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7" uniqueCount="33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entre Historique</t>
  </si>
  <si>
    <t xml:space="preserve">Sans occupant</t>
  </si>
  <si>
    <t xml:space="preserve">Immeuble</t>
  </si>
  <si>
    <t xml:space="preserve">SCI</t>
  </si>
  <si>
    <t xml:space="preserve">MC -Gares</t>
  </si>
  <si>
    <t xml:space="preserve">Maison</t>
  </si>
  <si>
    <t xml:space="preserve">MC -Gambetta</t>
  </si>
  <si>
    <t xml:space="preserve">Occupant sans titre</t>
  </si>
  <si>
    <t xml:space="preserve">Appartement et annexes</t>
  </si>
  <si>
    <t xml:space="preserve">Terrain</t>
  </si>
  <si>
    <t xml:space="preserve">CE -Les Cévennes</t>
  </si>
  <si>
    <t xml:space="preserve">PM -Pompignane</t>
  </si>
  <si>
    <t xml:space="preserve">CA -Lemasson</t>
  </si>
  <si>
    <t xml:space="preserve">Parking</t>
  </si>
  <si>
    <t xml:space="preserve">SACI-SCCV</t>
  </si>
  <si>
    <t xml:space="preserve">PM -Millénaire</t>
  </si>
  <si>
    <t xml:space="preserve">MC -Les Beaux Arts</t>
  </si>
  <si>
    <t xml:space="preserve">MC -Antigone</t>
  </si>
  <si>
    <t xml:space="preserve">Propriétaire</t>
  </si>
  <si>
    <t xml:space="preserve">PA -Saint Martin</t>
  </si>
  <si>
    <t xml:space="preserve">Garage</t>
  </si>
  <si>
    <t xml:space="preserve">MC -Comédie</t>
  </si>
  <si>
    <t xml:space="preserve">Locataire</t>
  </si>
  <si>
    <t xml:space="preserve">MC -Boutonnet</t>
  </si>
  <si>
    <t xml:space="preserve">MC -Les Aubes</t>
  </si>
  <si>
    <t xml:space="preserve">OPHLM</t>
  </si>
  <si>
    <t xml:space="preserve">MC -Les Arceaux</t>
  </si>
  <si>
    <t xml:space="preserve">Autre personne morale</t>
  </si>
  <si>
    <t xml:space="preserve">Villa</t>
  </si>
  <si>
    <t xml:space="preserve">HF -Plan des quatre Seigneurs</t>
  </si>
  <si>
    <t xml:space="preserve">CA -Croix d'Argent</t>
  </si>
  <si>
    <t xml:space="preserve">MO -Celleneuve</t>
  </si>
  <si>
    <t xml:space="preserve">CE -Alco</t>
  </si>
  <si>
    <t xml:space="preserve">HF -Hopitaux Facultés</t>
  </si>
  <si>
    <t xml:space="preserve">MO -La Paillade</t>
  </si>
  <si>
    <t xml:space="preserve">CE -La Chamberte</t>
  </si>
  <si>
    <t xml:space="preserve">MO -Hauts de Massane</t>
  </si>
  <si>
    <t xml:space="preserve">CA -Estanove</t>
  </si>
  <si>
    <t xml:space="preserve">CE -La Martelle</t>
  </si>
  <si>
    <t xml:space="preserve">Bien exceptionnel</t>
  </si>
  <si>
    <t xml:space="preserve">promoteur immobilier</t>
  </si>
  <si>
    <t xml:space="preserve">HF -Aiguelongue</t>
  </si>
  <si>
    <t xml:space="preserve">Volume</t>
  </si>
  <si>
    <t xml:space="preserve">PM -Port Marianne</t>
  </si>
  <si>
    <t xml:space="preserve">SARL</t>
  </si>
  <si>
    <t xml:space="preserve">CA -Pas du Loup</t>
  </si>
  <si>
    <t xml:space="preserve">DIA annulée</t>
  </si>
  <si>
    <t xml:space="preserve">MC -Figuerolles</t>
  </si>
  <si>
    <t xml:space="preserve">Local commercial</t>
  </si>
  <si>
    <t xml:space="preserve">PA -Aiguerelles</t>
  </si>
  <si>
    <t xml:space="preserve">PA -Prés Arènes</t>
  </si>
  <si>
    <t xml:space="preserve">Collectivité locale</t>
  </si>
  <si>
    <t xml:space="preserve">EPIC</t>
  </si>
  <si>
    <t xml:space="preserve">SEM</t>
  </si>
  <si>
    <t xml:space="preserve">Cave</t>
  </si>
  <si>
    <t xml:space="preserve">Comble</t>
  </si>
  <si>
    <t xml:space="preserve">Local professionnel</t>
  </si>
  <si>
    <t xml:space="preserve">Charge fonciere</t>
  </si>
  <si>
    <t xml:space="preserve">Local </t>
  </si>
  <si>
    <t xml:space="preserve">Appartements 2 et +</t>
  </si>
  <si>
    <t xml:space="preserve">SA</t>
  </si>
  <si>
    <t xml:space="preserve">Notaire</t>
  </si>
  <si>
    <t xml:space="preserve">Divers</t>
  </si>
  <si>
    <t xml:space="preserve">Agence immobilière</t>
  </si>
  <si>
    <t xml:space="preserve">OPAC</t>
  </si>
  <si>
    <t xml:space="preserve">Entreprise industrielle ou commerciale (EPIC)</t>
  </si>
  <si>
    <t xml:space="preserve">PM -Grammont</t>
  </si>
  <si>
    <t xml:space="preserve">Société d'HLM</t>
  </si>
  <si>
    <t xml:space="preserve">SAS</t>
  </si>
  <si>
    <t xml:space="preserve">EPA d'une collectivité locale</t>
  </si>
  <si>
    <t xml:space="preserve">ASS</t>
  </si>
  <si>
    <t xml:space="preserve">Remise</t>
  </si>
  <si>
    <t xml:space="preserve">Couloir</t>
  </si>
  <si>
    <t xml:space="preserve">Etat</t>
  </si>
  <si>
    <t xml:space="preserve">Occupant à titre gratuit</t>
  </si>
  <si>
    <t xml:space="preserve">Constructeur</t>
  </si>
  <si>
    <t xml:space="preserve">Terrain et bâtis divers</t>
  </si>
  <si>
    <t xml:space="preserve">Lot lotissement</t>
  </si>
  <si>
    <t xml:space="preserve">COM</t>
  </si>
  <si>
    <t xml:space="preserve">EURL</t>
  </si>
  <si>
    <t xml:space="preserve">Entrepôt</t>
  </si>
  <si>
    <t xml:space="preserve">DEPT</t>
  </si>
  <si>
    <t xml:space="preserve">EPA de l'Etat</t>
  </si>
  <si>
    <t xml:space="preserve">SCPI</t>
  </si>
  <si>
    <t xml:space="preserve">ETAT</t>
  </si>
  <si>
    <t xml:space="preserve">SNC</t>
  </si>
  <si>
    <t xml:space="preserve">SAM</t>
  </si>
  <si>
    <t xml:space="preserve">Usufruitier</t>
  </si>
  <si>
    <t xml:space="preserve">MUT</t>
  </si>
  <si>
    <t xml:space="preserve">2017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6/17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Hopita</t>
  </si>
  <si>
    <t xml:space="preserve">Hopitaux Facultés</t>
  </si>
  <si>
    <t xml:space="preserve">Cellules à copier</t>
  </si>
  <si>
    <t xml:space="preserve">HF -aiguel</t>
  </si>
  <si>
    <t xml:space="preserve">Aiguelongue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5/16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gapWidth val="150"/>
        <c:overlap val="0"/>
        <c:axId val="45111343"/>
        <c:axId val="4725252"/>
      </c:barChart>
      <c:catAx>
        <c:axId val="451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52"/>
        <c:crossesAt val="0"/>
        <c:auto val="1"/>
        <c:lblAlgn val="ctr"/>
        <c:lblOffset val="100"/>
        <c:noMultiLvlLbl val="0"/>
      </c:catAx>
      <c:valAx>
        <c:axId val="47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3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3:$AH$3</c:f>
              <c:numCache>
                <c:formatCode>General</c:formatCode>
                <c:ptCount val="21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.10988156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4:$AH$4</c:f>
              <c:numCache>
                <c:formatCode>General</c:formatCode>
                <c:ptCount val="21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0.85664659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2684"/>
        <c:axId val="68573385"/>
      </c:lineChart>
      <c:catAx>
        <c:axId val="3960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385"/>
        <c:crossesAt val="0"/>
        <c:auto val="1"/>
        <c:lblAlgn val="ctr"/>
        <c:lblOffset val="100"/>
        <c:noMultiLvlLbl val="0"/>
      </c:catAx>
      <c:valAx>
        <c:axId val="685733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0</c:v>
                </c:pt>
                <c:pt idx="1">
                  <c:v>179</c:v>
                </c:pt>
                <c:pt idx="2">
                  <c:v>5166</c:v>
                </c:pt>
                <c:pt idx="3">
                  <c:v>59</c:v>
                </c:pt>
                <c:pt idx="4">
                  <c:v>674</c:v>
                </c:pt>
                <c:pt idx="5">
                  <c:v>749</c:v>
                </c:pt>
                <c:pt idx="6">
                  <c:v>107</c:v>
                </c:pt>
                <c:pt idx="7">
                  <c:v>159</c:v>
                </c:pt>
              </c:numCache>
            </c:numRef>
          </c:val>
        </c:ser>
        <c:gapWidth val="150"/>
        <c:overlap val="0"/>
        <c:axId val="50100926"/>
        <c:axId val="54616821"/>
      </c:barChart>
      <c:catAx>
        <c:axId val="5010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821"/>
        <c:crossesAt val="0"/>
        <c:auto val="1"/>
        <c:lblAlgn val="ctr"/>
        <c:lblOffset val="100"/>
        <c:noMultiLvlLbl val="0"/>
      </c:catAx>
      <c:valAx>
        <c:axId val="546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9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999</c:v>
                </c:pt>
                <c:pt idx="1">
                  <c:v>399</c:v>
                </c:pt>
                <c:pt idx="2">
                  <c:v>305</c:v>
                </c:pt>
                <c:pt idx="3">
                  <c:v>44</c:v>
                </c:pt>
                <c:pt idx="4">
                  <c:v>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90</c:v>
                </c:pt>
                <c:pt idx="1">
                  <c:v>709</c:v>
                </c:pt>
                <c:pt idx="2">
                  <c:v>589</c:v>
                </c:pt>
                <c:pt idx="3">
                  <c:v>86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6 -&gt; 2017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540840" y="4190760"/>
          <a:ext cx="2868480" cy="1409040"/>
          <a:chOff x="654084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54084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62004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108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611760" y="6267240"/>
          <a:ext cx="2867400" cy="1409040"/>
          <a:chOff x="6611760" y="6267240"/>
          <a:chExt cx="286740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611760" y="6267240"/>
            <a:ext cx="211212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6690960" y="713412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52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6862680" y="21640680"/>
          <a:ext cx="2868120" cy="1408680"/>
          <a:chOff x="6862680" y="21640680"/>
          <a:chExt cx="286812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686268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6941880" y="225072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600</xdr:colOff>
      <xdr:row>153</xdr:row>
      <xdr:rowOff>104760</xdr:rowOff>
    </xdr:from>
    <xdr:to>
      <xdr:col>7</xdr:col>
      <xdr:colOff>113760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5997960" y="26098560"/>
          <a:ext cx="2868120" cy="1408680"/>
          <a:chOff x="599796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599796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07716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5977800" y="31489560"/>
          <a:ext cx="2868120" cy="1408680"/>
          <a:chOff x="597780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597780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05700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0080</xdr:colOff>
      <xdr:row>3</xdr:row>
      <xdr:rowOff>18720</xdr:rowOff>
    </xdr:from>
    <xdr:to>
      <xdr:col>15</xdr:col>
      <xdr:colOff>321840</xdr:colOff>
      <xdr:row>12</xdr:row>
      <xdr:rowOff>9360</xdr:rowOff>
    </xdr:to>
    <xdr:sp>
      <xdr:nvSpPr>
        <xdr:cNvPr id="33" name="ZoneTexte 1"/>
        <xdr:cNvSpPr/>
      </xdr:nvSpPr>
      <xdr:spPr>
        <a:xfrm>
          <a:off x="11579760" y="5522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8</xdr:row>
      <xdr:rowOff>28080</xdr:rowOff>
    </xdr:from>
    <xdr:to>
      <xdr:col>0</xdr:col>
      <xdr:colOff>1047600</xdr:colOff>
      <xdr:row>49</xdr:row>
      <xdr:rowOff>10440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8143560"/>
          <a:ext cx="825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8</xdr:row>
      <xdr:rowOff>86040</xdr:rowOff>
    </xdr:from>
    <xdr:to>
      <xdr:col>8</xdr:col>
      <xdr:colOff>312840</xdr:colOff>
      <xdr:row>48</xdr:row>
      <xdr:rowOff>351360</xdr:rowOff>
    </xdr:to>
    <xdr:sp>
      <xdr:nvSpPr>
        <xdr:cNvPr id="40" name="Text Box 22"/>
        <xdr:cNvSpPr/>
      </xdr:nvSpPr>
      <xdr:spPr>
        <a:xfrm>
          <a:off x="3379680" y="8201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24.94</v>
      </c>
      <c r="E2" s="0" t="n">
        <v>70000</v>
      </c>
      <c r="F2" s="0"/>
      <c r="G2" s="10" t="s">
        <v>18</v>
      </c>
      <c r="H2" s="10" t="s">
        <v>19</v>
      </c>
      <c r="I2" s="11" t="n">
        <v>42737</v>
      </c>
      <c r="J2" s="11" t="n">
        <v>42747</v>
      </c>
      <c r="K2" s="10" t="s">
        <v>20</v>
      </c>
      <c r="L2" s="0" t="str">
        <f aca="false">LEFT(C2,9)</f>
        <v>Apparteme</v>
      </c>
      <c r="M2" s="2" t="str">
        <f aca="false">LEFT(F2,9)</f>
        <v/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Centre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0" t="n">
        <v>63</v>
      </c>
      <c r="C3" s="10" t="s">
        <v>21</v>
      </c>
      <c r="D3" s="0" t="n">
        <v>149</v>
      </c>
      <c r="E3" s="0" t="n">
        <v>330000</v>
      </c>
      <c r="F3" s="10" t="s">
        <v>22</v>
      </c>
      <c r="G3" s="10" t="s">
        <v>18</v>
      </c>
      <c r="H3" s="10" t="s">
        <v>23</v>
      </c>
      <c r="I3" s="11" t="n">
        <v>42737</v>
      </c>
      <c r="J3" s="0"/>
      <c r="K3" s="10" t="s">
        <v>20</v>
      </c>
      <c r="L3" s="0" t="str">
        <f aca="false">LEFT(C3,9)</f>
        <v>Immeubl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-42737</v>
      </c>
    </row>
    <row r="4" customFormat="false" ht="12.75" hidden="false" customHeight="false" outlineLevel="0" collapsed="false">
      <c r="A4" s="10" t="s">
        <v>16</v>
      </c>
      <c r="B4" s="0" t="n">
        <v>113</v>
      </c>
      <c r="C4" s="10" t="s">
        <v>24</v>
      </c>
      <c r="D4" s="0" t="n">
        <v>180</v>
      </c>
      <c r="E4" s="0" t="n">
        <v>165000</v>
      </c>
      <c r="F4" s="10" t="s">
        <v>22</v>
      </c>
      <c r="G4" s="0"/>
      <c r="H4" s="10" t="s">
        <v>25</v>
      </c>
      <c r="I4" s="11" t="n">
        <v>42737</v>
      </c>
      <c r="J4" s="11" t="n">
        <v>42747</v>
      </c>
      <c r="K4" s="10" t="s">
        <v>26</v>
      </c>
      <c r="L4" s="0" t="str">
        <f aca="false">LEFT(C4,9)</f>
        <v>Maison</v>
      </c>
      <c r="M4" s="2" t="str">
        <f aca="false">LEFT(F4,9)</f>
        <v>SCI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Gambet</v>
      </c>
      <c r="Q4" s="12" t="n">
        <f aca="false">J4-I4</f>
        <v>10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115.1</v>
      </c>
      <c r="E5" s="0" t="n">
        <v>430000</v>
      </c>
      <c r="F5" s="10" t="s">
        <v>18</v>
      </c>
      <c r="G5" s="10" t="s">
        <v>18</v>
      </c>
      <c r="H5" s="10" t="s">
        <v>25</v>
      </c>
      <c r="I5" s="11" t="n">
        <v>42737</v>
      </c>
      <c r="J5" s="11" t="n">
        <v>42747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Gambet</v>
      </c>
      <c r="Q5" s="12" t="n">
        <f aca="false">J5-I5</f>
        <v>10</v>
      </c>
    </row>
    <row r="6" customFormat="false" ht="12.75" hidden="false" customHeight="false" outlineLevel="0" collapsed="false">
      <c r="A6" s="10" t="s">
        <v>16</v>
      </c>
      <c r="B6" s="0" t="n">
        <v>329</v>
      </c>
      <c r="C6" s="10" t="s">
        <v>28</v>
      </c>
      <c r="D6" s="0"/>
      <c r="E6" s="0" t="n">
        <v>238000</v>
      </c>
      <c r="F6" s="0"/>
      <c r="G6" s="10" t="s">
        <v>18</v>
      </c>
      <c r="H6" s="10" t="s">
        <v>29</v>
      </c>
      <c r="I6" s="11" t="n">
        <v>42737</v>
      </c>
      <c r="J6" s="11" t="n">
        <v>42747</v>
      </c>
      <c r="K6" s="10" t="s">
        <v>20</v>
      </c>
      <c r="L6" s="0" t="str">
        <f aca="false">LEFT(C6,9)</f>
        <v>Terrain</v>
      </c>
      <c r="M6" s="2" t="str">
        <f aca="false">LEFT(F6,9)</f>
        <v/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Les Cé</v>
      </c>
      <c r="Q6" s="12" t="n">
        <f aca="false">J6-I6</f>
        <v>10</v>
      </c>
    </row>
    <row r="7" customFormat="false" ht="12.75" hidden="false" customHeight="false" outlineLevel="0" collapsed="false">
      <c r="A7" s="10" t="s">
        <v>16</v>
      </c>
      <c r="B7" s="0"/>
      <c r="C7" s="10" t="s">
        <v>27</v>
      </c>
      <c r="D7" s="0" t="n">
        <v>49.85</v>
      </c>
      <c r="E7" s="0" t="n">
        <v>128000</v>
      </c>
      <c r="F7" s="10" t="s">
        <v>18</v>
      </c>
      <c r="G7" s="10" t="s">
        <v>18</v>
      </c>
      <c r="H7" s="10" t="s">
        <v>30</v>
      </c>
      <c r="I7" s="11" t="n">
        <v>42737</v>
      </c>
      <c r="J7" s="11" t="n">
        <v>42745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mpig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/>
      <c r="C8" s="10" t="s">
        <v>27</v>
      </c>
      <c r="D8" s="0" t="n">
        <v>66.52</v>
      </c>
      <c r="E8" s="0" t="n">
        <v>140000</v>
      </c>
      <c r="F8" s="10" t="s">
        <v>18</v>
      </c>
      <c r="G8" s="10" t="s">
        <v>18</v>
      </c>
      <c r="H8" s="10" t="s">
        <v>31</v>
      </c>
      <c r="I8" s="11" t="n">
        <v>42737</v>
      </c>
      <c r="J8" s="11" t="n">
        <v>42745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Lemass</v>
      </c>
      <c r="Q8" s="12" t="n">
        <f aca="false">J8-I8</f>
        <v>8</v>
      </c>
    </row>
    <row r="9" customFormat="false" ht="12.75" hidden="false" customHeight="false" outlineLevel="0" collapsed="false">
      <c r="A9" s="10" t="s">
        <v>16</v>
      </c>
      <c r="B9" s="0"/>
      <c r="C9" s="10" t="s">
        <v>32</v>
      </c>
      <c r="D9" s="0"/>
      <c r="E9" s="0" t="n">
        <v>625000</v>
      </c>
      <c r="F9" s="10" t="s">
        <v>22</v>
      </c>
      <c r="G9" s="10" t="s">
        <v>33</v>
      </c>
      <c r="H9" s="10" t="s">
        <v>34</v>
      </c>
      <c r="I9" s="11" t="n">
        <v>42737</v>
      </c>
      <c r="J9" s="0"/>
      <c r="K9" s="10" t="s">
        <v>20</v>
      </c>
      <c r="L9" s="0" t="str">
        <f aca="false">LEFT(C9,9)</f>
        <v>Parking</v>
      </c>
      <c r="M9" s="2" t="str">
        <f aca="false">LEFT(F9,9)</f>
        <v>SCI</v>
      </c>
      <c r="N9" s="2" t="str">
        <f aca="false">LEFT(G9,9)</f>
        <v>SACI-SCCV</v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-42737</v>
      </c>
    </row>
    <row r="10" customFormat="false" ht="12.75" hidden="false" customHeight="false" outlineLevel="0" collapsed="false">
      <c r="A10" s="10" t="s">
        <v>16</v>
      </c>
      <c r="B10" s="0"/>
      <c r="C10" s="10" t="s">
        <v>32</v>
      </c>
      <c r="D10" s="0"/>
      <c r="E10" s="0" t="n">
        <v>14000</v>
      </c>
      <c r="F10" s="10" t="s">
        <v>18</v>
      </c>
      <c r="G10" s="10" t="s">
        <v>18</v>
      </c>
      <c r="H10" s="10" t="s">
        <v>35</v>
      </c>
      <c r="I10" s="11" t="n">
        <v>42737</v>
      </c>
      <c r="J10" s="11" t="n">
        <v>42747</v>
      </c>
      <c r="K10" s="10" t="s">
        <v>20</v>
      </c>
      <c r="L10" s="0" t="str">
        <f aca="false">LEFT(C10,9)</f>
        <v>Parking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10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58.26</v>
      </c>
      <c r="E11" s="0" t="n">
        <v>117000</v>
      </c>
      <c r="F11" s="10" t="s">
        <v>18</v>
      </c>
      <c r="G11" s="10" t="s">
        <v>22</v>
      </c>
      <c r="H11" s="10" t="s">
        <v>36</v>
      </c>
      <c r="I11" s="11" t="n">
        <v>42737</v>
      </c>
      <c r="J11" s="11" t="n">
        <v>42747</v>
      </c>
      <c r="K11" s="10" t="s">
        <v>37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SCI</v>
      </c>
      <c r="O11" s="2" t="n">
        <f aca="false">MONTH(I11)</f>
        <v>1</v>
      </c>
      <c r="P11" s="2" t="str">
        <f aca="false">LEFT(H11,10)</f>
        <v>MC -Antigo</v>
      </c>
      <c r="Q11" s="12" t="n">
        <f aca="false">J11-I11</f>
        <v>10</v>
      </c>
    </row>
    <row r="12" customFormat="false" ht="12.75" hidden="false" customHeight="false" outlineLevel="0" collapsed="false">
      <c r="A12" s="10" t="s">
        <v>16</v>
      </c>
      <c r="B12" s="0"/>
      <c r="C12" s="10" t="s">
        <v>24</v>
      </c>
      <c r="D12" s="0" t="n">
        <v>213</v>
      </c>
      <c r="E12" s="0" t="n">
        <v>395000</v>
      </c>
      <c r="F12" s="10" t="s">
        <v>22</v>
      </c>
      <c r="G12" s="10" t="s">
        <v>18</v>
      </c>
      <c r="H12" s="10" t="s">
        <v>38</v>
      </c>
      <c r="I12" s="11" t="n">
        <v>42737</v>
      </c>
      <c r="J12" s="11" t="n">
        <v>42747</v>
      </c>
      <c r="K12" s="10" t="s">
        <v>37</v>
      </c>
      <c r="L12" s="0" t="str">
        <f aca="false">LEFT(C12,9)</f>
        <v>Maison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A -Saint </v>
      </c>
      <c r="Q12" s="12" t="n">
        <f aca="false">J12-I12</f>
        <v>10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65.01</v>
      </c>
      <c r="E13" s="0" t="n">
        <v>167250</v>
      </c>
      <c r="F13" s="10" t="s">
        <v>18</v>
      </c>
      <c r="G13" s="10" t="s">
        <v>18</v>
      </c>
      <c r="H13" s="10" t="s">
        <v>36</v>
      </c>
      <c r="I13" s="11" t="n">
        <v>42737</v>
      </c>
      <c r="J13" s="11" t="n">
        <v>42747</v>
      </c>
      <c r="K13" s="10" t="s">
        <v>37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Antigo</v>
      </c>
      <c r="Q13" s="12" t="n">
        <f aca="false">J13-I13</f>
        <v>10</v>
      </c>
    </row>
    <row r="14" customFormat="false" ht="12.75" hidden="false" customHeight="false" outlineLevel="0" collapsed="false">
      <c r="A14" s="10" t="s">
        <v>16</v>
      </c>
      <c r="B14" s="0"/>
      <c r="C14" s="10" t="s">
        <v>39</v>
      </c>
      <c r="D14" s="0"/>
      <c r="E14" s="0" t="n">
        <v>85000</v>
      </c>
      <c r="F14" s="10" t="s">
        <v>22</v>
      </c>
      <c r="G14" s="10" t="s">
        <v>18</v>
      </c>
      <c r="H14" s="10" t="s">
        <v>40</v>
      </c>
      <c r="I14" s="11" t="n">
        <v>42737</v>
      </c>
      <c r="J14" s="11" t="n">
        <v>42747</v>
      </c>
      <c r="K14" s="10" t="s">
        <v>41</v>
      </c>
      <c r="L14" s="0" t="str">
        <f aca="false">LEFT(C14,9)</f>
        <v>Garag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Comédi</v>
      </c>
      <c r="Q14" s="12" t="n">
        <f aca="false">J14-I14</f>
        <v>10</v>
      </c>
    </row>
    <row r="15" customFormat="false" ht="12.75" hidden="false" customHeight="false" outlineLevel="0" collapsed="false">
      <c r="A15" s="10" t="s">
        <v>16</v>
      </c>
      <c r="B15" s="0"/>
      <c r="C15" s="10" t="s">
        <v>27</v>
      </c>
      <c r="D15" s="0" t="n">
        <v>21.25</v>
      </c>
      <c r="E15" s="0" t="n">
        <v>80500</v>
      </c>
      <c r="F15" s="10" t="s">
        <v>18</v>
      </c>
      <c r="G15" s="0"/>
      <c r="H15" s="10" t="s">
        <v>42</v>
      </c>
      <c r="I15" s="11" t="n">
        <v>42737</v>
      </c>
      <c r="J15" s="11" t="n">
        <v>42747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Bouton</v>
      </c>
      <c r="Q15" s="12" t="n">
        <f aca="false">J15-I15</f>
        <v>10</v>
      </c>
    </row>
    <row r="16" customFormat="false" ht="12.75" hidden="false" customHeight="false" outlineLevel="0" collapsed="false">
      <c r="A16" s="10" t="s">
        <v>16</v>
      </c>
      <c r="B16" s="0"/>
      <c r="C16" s="10" t="s">
        <v>27</v>
      </c>
      <c r="D16" s="0" t="n">
        <v>41.25</v>
      </c>
      <c r="E16" s="0" t="n">
        <v>170000</v>
      </c>
      <c r="F16" s="10" t="s">
        <v>18</v>
      </c>
      <c r="G16" s="10" t="s">
        <v>18</v>
      </c>
      <c r="H16" s="10" t="s">
        <v>36</v>
      </c>
      <c r="I16" s="11" t="n">
        <v>42737</v>
      </c>
      <c r="J16" s="11" t="n">
        <v>42747</v>
      </c>
      <c r="K16" s="10" t="s">
        <v>37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Antigo</v>
      </c>
      <c r="Q16" s="12" t="n">
        <f aca="false">J16-I16</f>
        <v>10</v>
      </c>
    </row>
    <row r="17" customFormat="false" ht="12.75" hidden="false" customHeight="false" outlineLevel="0" collapsed="false">
      <c r="A17" s="10" t="s">
        <v>16</v>
      </c>
      <c r="B17" s="0"/>
      <c r="C17" s="10" t="s">
        <v>39</v>
      </c>
      <c r="D17" s="0"/>
      <c r="E17" s="0" t="n">
        <v>22000</v>
      </c>
      <c r="F17" s="10" t="s">
        <v>22</v>
      </c>
      <c r="G17" s="10" t="s">
        <v>18</v>
      </c>
      <c r="H17" s="10" t="s">
        <v>23</v>
      </c>
      <c r="I17" s="11" t="n">
        <v>42737</v>
      </c>
      <c r="J17" s="11" t="n">
        <v>42747</v>
      </c>
      <c r="K17" s="10" t="s">
        <v>20</v>
      </c>
      <c r="L17" s="0" t="str">
        <f aca="false">LEFT(C17,9)</f>
        <v>Garage</v>
      </c>
      <c r="M17" s="2" t="str">
        <f aca="false">LEFT(F17,9)</f>
        <v>SC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0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/>
      <c r="E18" s="0" t="n">
        <v>30000</v>
      </c>
      <c r="F18" s="10" t="s">
        <v>18</v>
      </c>
      <c r="G18" s="10" t="s">
        <v>18</v>
      </c>
      <c r="H18" s="10" t="s">
        <v>23</v>
      </c>
      <c r="I18" s="11" t="n">
        <v>42737</v>
      </c>
      <c r="J18" s="11" t="n">
        <v>42747</v>
      </c>
      <c r="K18" s="10" t="s">
        <v>20</v>
      </c>
      <c r="L18" s="0" t="str">
        <f aca="false">LEFT(C18,9)</f>
        <v>Garag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5.5</v>
      </c>
      <c r="E19" s="0" t="n">
        <v>90000</v>
      </c>
      <c r="F19" s="10" t="s">
        <v>33</v>
      </c>
      <c r="G19" s="10" t="s">
        <v>18</v>
      </c>
      <c r="H19" s="10" t="s">
        <v>43</v>
      </c>
      <c r="I19" s="11" t="n">
        <v>42737</v>
      </c>
      <c r="J19" s="11" t="n">
        <v>42747</v>
      </c>
      <c r="K19" s="10" t="s">
        <v>20</v>
      </c>
      <c r="L19" s="0" t="str">
        <f aca="false">LEFT(C19,9)</f>
        <v>Apparteme</v>
      </c>
      <c r="M19" s="2" t="str">
        <f aca="false">LEFT(F19,9)</f>
        <v>SACI-SCCV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u</v>
      </c>
      <c r="Q19" s="12" t="n">
        <f aca="false">J19-I19</f>
        <v>1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3.2</v>
      </c>
      <c r="E20" s="0" t="n">
        <v>217550</v>
      </c>
      <c r="F20" s="10" t="s">
        <v>33</v>
      </c>
      <c r="G20" s="10" t="s">
        <v>18</v>
      </c>
      <c r="H20" s="10" t="s">
        <v>43</v>
      </c>
      <c r="I20" s="11" t="n">
        <v>42737</v>
      </c>
      <c r="J20" s="11" t="n">
        <v>42747</v>
      </c>
      <c r="K20" s="10" t="s">
        <v>20</v>
      </c>
      <c r="L20" s="0" t="str">
        <f aca="false">LEFT(C20,9)</f>
        <v>Apparteme</v>
      </c>
      <c r="M20" s="2" t="str">
        <f aca="false">LEFT(F20,9)</f>
        <v>SACI-SCCV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Au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27</v>
      </c>
      <c r="D21" s="0" t="n">
        <v>89.01</v>
      </c>
      <c r="E21" s="0" t="n">
        <v>267000</v>
      </c>
      <c r="F21" s="10" t="s">
        <v>18</v>
      </c>
      <c r="G21" s="10" t="s">
        <v>44</v>
      </c>
      <c r="H21" s="10" t="s">
        <v>35</v>
      </c>
      <c r="I21" s="11" t="n">
        <v>42737</v>
      </c>
      <c r="J21" s="11" t="n">
        <v>42747</v>
      </c>
      <c r="K21" s="10" t="s">
        <v>37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OPHLM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0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70.3</v>
      </c>
      <c r="E22" s="0" t="n">
        <v>317000</v>
      </c>
      <c r="F22" s="10" t="s">
        <v>18</v>
      </c>
      <c r="G22" s="10" t="s">
        <v>18</v>
      </c>
      <c r="H22" s="10" t="s">
        <v>31</v>
      </c>
      <c r="I22" s="11" t="n">
        <v>42737</v>
      </c>
      <c r="J22" s="11" t="n">
        <v>42747</v>
      </c>
      <c r="K22" s="10" t="s">
        <v>37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A -Lemass</v>
      </c>
      <c r="Q22" s="12" t="n">
        <f aca="false">J22-I22</f>
        <v>10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35.15</v>
      </c>
      <c r="E23" s="0" t="n">
        <v>112000</v>
      </c>
      <c r="F23" s="10" t="s">
        <v>18</v>
      </c>
      <c r="G23" s="10" t="s">
        <v>18</v>
      </c>
      <c r="H23" s="10" t="s">
        <v>45</v>
      </c>
      <c r="I23" s="11" t="n">
        <v>42737</v>
      </c>
      <c r="J23" s="11" t="n">
        <v>42747</v>
      </c>
      <c r="K23" s="10" t="s">
        <v>37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Les Ar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69.03</v>
      </c>
      <c r="E24" s="0" t="n">
        <v>180000</v>
      </c>
      <c r="F24" s="10" t="s">
        <v>18</v>
      </c>
      <c r="G24" s="10" t="s">
        <v>18</v>
      </c>
      <c r="H24" s="10" t="s">
        <v>29</v>
      </c>
      <c r="I24" s="11" t="n">
        <v>42737</v>
      </c>
      <c r="J24" s="11" t="n">
        <v>42747</v>
      </c>
      <c r="K24" s="10" t="s">
        <v>20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Les Cé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71.91</v>
      </c>
      <c r="E25" s="0" t="n">
        <v>243000</v>
      </c>
      <c r="F25" s="10" t="s">
        <v>46</v>
      </c>
      <c r="G25" s="10" t="s">
        <v>18</v>
      </c>
      <c r="H25" s="10" t="s">
        <v>25</v>
      </c>
      <c r="I25" s="11" t="n">
        <v>42737</v>
      </c>
      <c r="J25" s="11" t="n">
        <v>42747</v>
      </c>
      <c r="K25" s="10" t="s">
        <v>20</v>
      </c>
      <c r="L25" s="0" t="str">
        <f aca="false">LEFT(C25,9)</f>
        <v>Apparteme</v>
      </c>
      <c r="M25" s="13" t="str">
        <f aca="false">LEFT(F25,9)</f>
        <v>Autre per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Gambet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 t="n">
        <v>168</v>
      </c>
      <c r="C26" s="10" t="s">
        <v>47</v>
      </c>
      <c r="D26" s="0" t="n">
        <v>69.85</v>
      </c>
      <c r="E26" s="0" t="n">
        <v>185000</v>
      </c>
      <c r="F26" s="10" t="s">
        <v>18</v>
      </c>
      <c r="G26" s="10" t="s">
        <v>18</v>
      </c>
      <c r="H26" s="10" t="s">
        <v>38</v>
      </c>
      <c r="I26" s="11" t="n">
        <v>42737</v>
      </c>
      <c r="J26" s="11" t="n">
        <v>42745</v>
      </c>
      <c r="K26" s="10" t="s">
        <v>20</v>
      </c>
      <c r="L26" s="0" t="str">
        <f aca="false">LEFT(C26,9)</f>
        <v>Villa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PA -Saint </v>
      </c>
      <c r="Q26" s="12" t="n">
        <f aca="false">J26-I26</f>
        <v>8</v>
      </c>
    </row>
    <row r="27" customFormat="false" ht="12.75" hidden="false" customHeight="false" outlineLevel="0" collapsed="false">
      <c r="A27" s="10" t="s">
        <v>16</v>
      </c>
      <c r="B27" s="0"/>
      <c r="C27" s="10" t="s">
        <v>32</v>
      </c>
      <c r="D27" s="0"/>
      <c r="E27" s="0" t="n">
        <v>600</v>
      </c>
      <c r="F27" s="10" t="s">
        <v>18</v>
      </c>
      <c r="G27" s="10" t="s">
        <v>22</v>
      </c>
      <c r="H27" s="10" t="s">
        <v>48</v>
      </c>
      <c r="I27" s="11" t="n">
        <v>42737</v>
      </c>
      <c r="J27" s="11" t="n">
        <v>42745</v>
      </c>
      <c r="K27" s="10" t="s">
        <v>20</v>
      </c>
      <c r="L27" s="0" t="str">
        <f aca="false">LEFT(C27,9)</f>
        <v>Parking</v>
      </c>
      <c r="M27" s="13" t="str">
        <f aca="false">LEFT(F27,9)</f>
        <v>Particuli</v>
      </c>
      <c r="N27" s="2" t="str">
        <f aca="false">LEFT(G27,9)</f>
        <v>SCI</v>
      </c>
      <c r="O27" s="2" t="n">
        <f aca="false">MONTH(I27)</f>
        <v>1</v>
      </c>
      <c r="P27" s="2" t="str">
        <f aca="false">LEFT(H27,10)</f>
        <v>HF -Plan d</v>
      </c>
      <c r="Q27" s="12" t="n">
        <f aca="false">J27-I27</f>
        <v>8</v>
      </c>
    </row>
    <row r="28" customFormat="false" ht="12.75" hidden="false" customHeight="false" outlineLevel="0" collapsed="false">
      <c r="A28" s="10" t="s">
        <v>16</v>
      </c>
      <c r="B28" s="0" t="n">
        <v>174</v>
      </c>
      <c r="C28" s="10" t="s">
        <v>47</v>
      </c>
      <c r="D28" s="0" t="n">
        <v>87</v>
      </c>
      <c r="E28" s="0" t="n">
        <v>207000</v>
      </c>
      <c r="F28" s="0"/>
      <c r="G28" s="10" t="s">
        <v>18</v>
      </c>
      <c r="H28" s="10" t="s">
        <v>49</v>
      </c>
      <c r="I28" s="11" t="n">
        <v>42737</v>
      </c>
      <c r="J28" s="11" t="n">
        <v>42745</v>
      </c>
      <c r="K28" s="10" t="s">
        <v>37</v>
      </c>
      <c r="L28" s="0" t="str">
        <f aca="false">LEFT(C28,9)</f>
        <v>Villa</v>
      </c>
      <c r="M28" s="13" t="str">
        <f aca="false">LEFT(F28,9)</f>
        <v/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8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00</v>
      </c>
      <c r="E29" s="0" t="n">
        <v>189000</v>
      </c>
      <c r="F29" s="10" t="s">
        <v>18</v>
      </c>
      <c r="G29" s="10" t="s">
        <v>18</v>
      </c>
      <c r="H29" s="10" t="s">
        <v>50</v>
      </c>
      <c r="I29" s="11" t="n">
        <v>42737</v>
      </c>
      <c r="J29" s="11" t="n">
        <v>42745</v>
      </c>
      <c r="K29" s="10" t="s">
        <v>20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O -Cellen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0"/>
      <c r="C30" s="10" t="s">
        <v>27</v>
      </c>
      <c r="D30" s="0" t="n">
        <v>52.84</v>
      </c>
      <c r="E30" s="0" t="n">
        <v>100000</v>
      </c>
      <c r="F30" s="10" t="s">
        <v>18</v>
      </c>
      <c r="G30" s="10" t="s">
        <v>18</v>
      </c>
      <c r="H30" s="10" t="s">
        <v>51</v>
      </c>
      <c r="I30" s="11" t="n">
        <v>42737</v>
      </c>
      <c r="J30" s="11" t="n">
        <v>42745</v>
      </c>
      <c r="K30" s="10" t="s">
        <v>20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CE -Alco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44.61</v>
      </c>
      <c r="E31" s="0" t="n">
        <v>80000</v>
      </c>
      <c r="F31" s="10" t="s">
        <v>18</v>
      </c>
      <c r="G31" s="10" t="s">
        <v>18</v>
      </c>
      <c r="H31" s="10" t="s">
        <v>31</v>
      </c>
      <c r="I31" s="11" t="n">
        <v>42737</v>
      </c>
      <c r="J31" s="11" t="n">
        <v>42745</v>
      </c>
      <c r="K31" s="10" t="s">
        <v>41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8</v>
      </c>
    </row>
    <row r="32" customFormat="false" ht="12.75" hidden="false" customHeight="false" outlineLevel="0" collapsed="false">
      <c r="A32" s="10" t="s">
        <v>16</v>
      </c>
      <c r="B32" s="0"/>
      <c r="C32" s="10" t="s">
        <v>27</v>
      </c>
      <c r="D32" s="0" t="n">
        <v>66.8</v>
      </c>
      <c r="E32" s="0" t="n">
        <v>201000</v>
      </c>
      <c r="F32" s="10" t="s">
        <v>18</v>
      </c>
      <c r="G32" s="10" t="s">
        <v>18</v>
      </c>
      <c r="H32" s="10" t="s">
        <v>36</v>
      </c>
      <c r="I32" s="11" t="n">
        <v>42737</v>
      </c>
      <c r="J32" s="11" t="n">
        <v>42747</v>
      </c>
      <c r="K32" s="10" t="s">
        <v>37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Antigo</v>
      </c>
      <c r="Q32" s="12" t="n">
        <f aca="false">J32-I32</f>
        <v>10</v>
      </c>
    </row>
    <row r="33" customFormat="false" ht="12.75" hidden="false" customHeight="false" outlineLevel="0" collapsed="false">
      <c r="A33" s="10" t="s">
        <v>16</v>
      </c>
      <c r="B33" s="0"/>
      <c r="C33" s="10" t="s">
        <v>27</v>
      </c>
      <c r="D33" s="0" t="n">
        <v>99.68</v>
      </c>
      <c r="E33" s="0" t="n">
        <v>283000</v>
      </c>
      <c r="F33" s="10" t="s">
        <v>18</v>
      </c>
      <c r="G33" s="10" t="s">
        <v>18</v>
      </c>
      <c r="H33" s="10" t="s">
        <v>25</v>
      </c>
      <c r="I33" s="11" t="n">
        <v>42737</v>
      </c>
      <c r="J33" s="11" t="n">
        <v>42747</v>
      </c>
      <c r="K33" s="10" t="s">
        <v>37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mbet</v>
      </c>
      <c r="Q33" s="12" t="n">
        <f aca="false">J33-I33</f>
        <v>10</v>
      </c>
    </row>
    <row r="34" customFormat="false" ht="12.75" hidden="false" customHeight="false" outlineLevel="0" collapsed="false">
      <c r="A34" s="10" t="s">
        <v>16</v>
      </c>
      <c r="B34" s="0"/>
      <c r="C34" s="10" t="s">
        <v>27</v>
      </c>
      <c r="D34" s="0" t="n">
        <v>69.77</v>
      </c>
      <c r="E34" s="0" t="n">
        <v>101000</v>
      </c>
      <c r="F34" s="10" t="s">
        <v>18</v>
      </c>
      <c r="G34" s="0"/>
      <c r="H34" s="10" t="s">
        <v>51</v>
      </c>
      <c r="I34" s="11" t="n">
        <v>42738</v>
      </c>
      <c r="J34" s="11" t="n">
        <v>42745</v>
      </c>
      <c r="K34" s="10" t="s">
        <v>37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E -Alco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0"/>
      <c r="C35" s="10" t="s">
        <v>27</v>
      </c>
      <c r="D35" s="0" t="n">
        <v>49</v>
      </c>
      <c r="E35" s="0" t="n">
        <v>98000</v>
      </c>
      <c r="F35" s="10" t="s">
        <v>18</v>
      </c>
      <c r="G35" s="10" t="s">
        <v>18</v>
      </c>
      <c r="H35" s="10" t="s">
        <v>38</v>
      </c>
      <c r="I35" s="11" t="n">
        <v>42738</v>
      </c>
      <c r="J35" s="11" t="n">
        <v>42745</v>
      </c>
      <c r="K35" s="10" t="s">
        <v>37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PA -Saint </v>
      </c>
      <c r="Q35" s="12" t="n">
        <f aca="false">J35-I35</f>
        <v>7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/>
      <c r="E36" s="0" t="n">
        <v>3500</v>
      </c>
      <c r="F36" s="10" t="s">
        <v>18</v>
      </c>
      <c r="G36" s="10" t="s">
        <v>18</v>
      </c>
      <c r="H36" s="10" t="s">
        <v>52</v>
      </c>
      <c r="I36" s="11" t="n">
        <v>42738</v>
      </c>
      <c r="J36" s="11" t="n">
        <v>42745</v>
      </c>
      <c r="K36" s="10" t="s">
        <v>20</v>
      </c>
      <c r="L36" s="0" t="str">
        <f aca="false">LEFT(C36,9)</f>
        <v>Parking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61.01</v>
      </c>
      <c r="E37" s="0" t="n">
        <v>53000</v>
      </c>
      <c r="F37" s="10" t="s">
        <v>18</v>
      </c>
      <c r="G37" s="10" t="s">
        <v>18</v>
      </c>
      <c r="H37" s="10" t="s">
        <v>53</v>
      </c>
      <c r="I37" s="11" t="n">
        <v>42738</v>
      </c>
      <c r="J37" s="11" t="n">
        <v>42745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O -La Pai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7</v>
      </c>
      <c r="D38" s="0" t="n">
        <v>47.09</v>
      </c>
      <c r="E38" s="0" t="n">
        <v>103000</v>
      </c>
      <c r="F38" s="10" t="s">
        <v>18</v>
      </c>
      <c r="G38" s="10" t="s">
        <v>18</v>
      </c>
      <c r="H38" s="10" t="s">
        <v>54</v>
      </c>
      <c r="I38" s="11" t="n">
        <v>42738</v>
      </c>
      <c r="J38" s="11" t="n">
        <v>42745</v>
      </c>
      <c r="K38" s="10" t="s">
        <v>20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E -La Cha</v>
      </c>
      <c r="Q38" s="12" t="n">
        <f aca="false">J38-I38</f>
        <v>7</v>
      </c>
    </row>
    <row r="39" customFormat="false" ht="12.75" hidden="false" customHeight="false" outlineLevel="0" collapsed="false">
      <c r="A39" s="10" t="s">
        <v>16</v>
      </c>
      <c r="B39" s="0" t="n">
        <v>551</v>
      </c>
      <c r="C39" s="10" t="s">
        <v>47</v>
      </c>
      <c r="D39" s="0" t="n">
        <v>100</v>
      </c>
      <c r="E39" s="0" t="n">
        <v>235000</v>
      </c>
      <c r="F39" s="0"/>
      <c r="G39" s="10" t="s">
        <v>18</v>
      </c>
      <c r="H39" s="10" t="s">
        <v>55</v>
      </c>
      <c r="I39" s="11" t="n">
        <v>42738</v>
      </c>
      <c r="J39" s="11" t="n">
        <v>42745</v>
      </c>
      <c r="K39" s="10" t="s">
        <v>37</v>
      </c>
      <c r="L39" s="0" t="str">
        <f aca="false">LEFT(C39,9)</f>
        <v>Villa</v>
      </c>
      <c r="M39" s="13" t="str">
        <f aca="false">LEFT(F39,9)</f>
        <v/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Hauts </v>
      </c>
      <c r="Q39" s="12" t="n">
        <f aca="false">J39-I39</f>
        <v>7</v>
      </c>
    </row>
    <row r="40" customFormat="false" ht="12.75" hidden="false" customHeight="false" outlineLevel="0" collapsed="false">
      <c r="A40" s="10" t="s">
        <v>16</v>
      </c>
      <c r="B40" s="0"/>
      <c r="C40" s="10" t="s">
        <v>27</v>
      </c>
      <c r="D40" s="0" t="n">
        <v>17.8</v>
      </c>
      <c r="E40" s="0" t="n">
        <v>40000</v>
      </c>
      <c r="F40" s="0"/>
      <c r="G40" s="10" t="s">
        <v>33</v>
      </c>
      <c r="H40" s="10" t="s">
        <v>19</v>
      </c>
      <c r="I40" s="11" t="n">
        <v>42738</v>
      </c>
      <c r="J40" s="11" t="n">
        <v>42747</v>
      </c>
      <c r="K40" s="10" t="s">
        <v>20</v>
      </c>
      <c r="L40" s="0" t="str">
        <f aca="false">LEFT(C40,9)</f>
        <v>Apparteme</v>
      </c>
      <c r="M40" s="13" t="str">
        <f aca="false">LEFT(F40,9)</f>
        <v/>
      </c>
      <c r="N40" s="2" t="str">
        <f aca="false">LEFT(G40,9)</f>
        <v>SACI-SCCV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9</v>
      </c>
    </row>
    <row r="41" customFormat="false" ht="12.75" hidden="false" customHeight="false" outlineLevel="0" collapsed="false">
      <c r="A41" s="10" t="s">
        <v>16</v>
      </c>
      <c r="B41" s="0"/>
      <c r="C41" s="10" t="s">
        <v>27</v>
      </c>
      <c r="D41" s="0" t="n">
        <v>36.28</v>
      </c>
      <c r="E41" s="0" t="n">
        <v>125000</v>
      </c>
      <c r="F41" s="10" t="s">
        <v>18</v>
      </c>
      <c r="G41" s="10" t="s">
        <v>18</v>
      </c>
      <c r="H41" s="10" t="s">
        <v>56</v>
      </c>
      <c r="I41" s="11" t="n">
        <v>42738</v>
      </c>
      <c r="J41" s="11" t="n">
        <v>42744</v>
      </c>
      <c r="K41" s="10" t="s">
        <v>41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Estano</v>
      </c>
      <c r="Q41" s="12" t="n">
        <f aca="false">J41-I41</f>
        <v>6</v>
      </c>
    </row>
    <row r="42" customFormat="false" ht="12.75" hidden="false" customHeight="false" outlineLevel="0" collapsed="false">
      <c r="A42" s="10" t="s">
        <v>16</v>
      </c>
      <c r="B42" s="0"/>
      <c r="C42" s="10" t="s">
        <v>27</v>
      </c>
      <c r="D42" s="0" t="n">
        <v>67.13</v>
      </c>
      <c r="E42" s="0" t="n">
        <v>195000</v>
      </c>
      <c r="F42" s="10" t="s">
        <v>18</v>
      </c>
      <c r="G42" s="10" t="s">
        <v>18</v>
      </c>
      <c r="H42" s="10" t="s">
        <v>57</v>
      </c>
      <c r="I42" s="11" t="n">
        <v>42738</v>
      </c>
      <c r="J42" s="11" t="n">
        <v>42744</v>
      </c>
      <c r="K42" s="10" t="s">
        <v>37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6</v>
      </c>
    </row>
    <row r="43" customFormat="false" ht="12.75" hidden="false" customHeight="false" outlineLevel="0" collapsed="false">
      <c r="A43" s="10" t="s">
        <v>16</v>
      </c>
      <c r="B43" s="0"/>
      <c r="C43" s="10" t="s">
        <v>27</v>
      </c>
      <c r="D43" s="0" t="n">
        <v>98.38</v>
      </c>
      <c r="E43" s="0" t="n">
        <v>125000</v>
      </c>
      <c r="F43" s="10" t="s">
        <v>18</v>
      </c>
      <c r="G43" s="10" t="s">
        <v>18</v>
      </c>
      <c r="H43" s="10" t="s">
        <v>51</v>
      </c>
      <c r="I43" s="11" t="n">
        <v>42738</v>
      </c>
      <c r="J43" s="11" t="n">
        <v>42746</v>
      </c>
      <c r="K43" s="10" t="s">
        <v>2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CE -Alco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32</v>
      </c>
      <c r="D44" s="0"/>
      <c r="E44" s="0" t="n">
        <v>19000</v>
      </c>
      <c r="F44" s="0"/>
      <c r="G44" s="10" t="s">
        <v>18</v>
      </c>
      <c r="H44" s="10" t="s">
        <v>25</v>
      </c>
      <c r="I44" s="11" t="n">
        <v>42738</v>
      </c>
      <c r="J44" s="11" t="n">
        <v>42747</v>
      </c>
      <c r="K44" s="10" t="s">
        <v>37</v>
      </c>
      <c r="L44" s="0" t="str">
        <f aca="false">LEFT(C44,9)</f>
        <v>Parking</v>
      </c>
      <c r="M44" s="13" t="str">
        <f aca="false">LEFT(F44,9)</f>
        <v/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Gambet</v>
      </c>
      <c r="Q44" s="12" t="n">
        <f aca="false">J44-I44</f>
        <v>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</v>
      </c>
      <c r="E45" s="0" t="n">
        <v>75000</v>
      </c>
      <c r="F45" s="10" t="s">
        <v>18</v>
      </c>
      <c r="G45" s="10" t="s">
        <v>18</v>
      </c>
      <c r="H45" s="10" t="s">
        <v>19</v>
      </c>
      <c r="I45" s="11" t="n">
        <v>42738</v>
      </c>
      <c r="J45" s="11" t="n">
        <v>42766</v>
      </c>
      <c r="K45" s="10" t="s">
        <v>2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Centre</v>
      </c>
      <c r="Q45" s="12" t="n">
        <f aca="false">J45-I45</f>
        <v>28</v>
      </c>
    </row>
    <row r="46" customFormat="false" ht="12.75" hidden="false" customHeight="false" outlineLevel="0" collapsed="false">
      <c r="A46" s="10" t="s">
        <v>16</v>
      </c>
      <c r="B46" s="0" t="n">
        <v>3613</v>
      </c>
      <c r="C46" s="10" t="s">
        <v>28</v>
      </c>
      <c r="D46" s="0"/>
      <c r="E46" s="0" t="n">
        <v>60000</v>
      </c>
      <c r="F46" s="0"/>
      <c r="G46" s="10" t="s">
        <v>18</v>
      </c>
      <c r="H46" s="10" t="s">
        <v>34</v>
      </c>
      <c r="I46" s="11" t="n">
        <v>42738</v>
      </c>
      <c r="J46" s="0"/>
      <c r="K46" s="10" t="s">
        <v>20</v>
      </c>
      <c r="L46" s="0" t="str">
        <f aca="false">LEFT(C46,9)</f>
        <v>Terrain</v>
      </c>
      <c r="M46" s="13" t="str">
        <f aca="false">LEFT(F46,9)</f>
        <v/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PM -Millén</v>
      </c>
      <c r="Q46" s="12" t="n">
        <f aca="false">J46-I46</f>
        <v>-42738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58</v>
      </c>
      <c r="D47" s="0" t="n">
        <v>240</v>
      </c>
      <c r="E47" s="0" t="n">
        <v>1175000</v>
      </c>
      <c r="F47" s="0"/>
      <c r="G47" s="10" t="s">
        <v>59</v>
      </c>
      <c r="H47" s="10" t="s">
        <v>60</v>
      </c>
      <c r="I47" s="11" t="n">
        <v>42738</v>
      </c>
      <c r="J47" s="11" t="n">
        <v>42747</v>
      </c>
      <c r="K47" s="10" t="s">
        <v>41</v>
      </c>
      <c r="L47" s="0" t="str">
        <f aca="false">LEFT(C47,9)</f>
        <v>Bien exce</v>
      </c>
      <c r="M47" s="13" t="str">
        <f aca="false">LEFT(F47,9)</f>
        <v/>
      </c>
      <c r="N47" s="2" t="str">
        <f aca="false">LEFT(G47,9)</f>
        <v>promoteur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9</v>
      </c>
    </row>
    <row r="48" customFormat="false" ht="12.75" hidden="false" customHeight="false" outlineLevel="0" collapsed="false">
      <c r="A48" s="10" t="s">
        <v>16</v>
      </c>
      <c r="B48" s="0"/>
      <c r="C48" s="10" t="s">
        <v>61</v>
      </c>
      <c r="D48" s="0"/>
      <c r="E48" s="0" t="n">
        <v>79999.2</v>
      </c>
      <c r="F48" s="10" t="s">
        <v>33</v>
      </c>
      <c r="G48" s="10" t="s">
        <v>33</v>
      </c>
      <c r="H48" s="10" t="s">
        <v>34</v>
      </c>
      <c r="I48" s="11" t="n">
        <v>42738</v>
      </c>
      <c r="J48" s="0"/>
      <c r="K48" s="0"/>
      <c r="L48" s="0" t="str">
        <f aca="false">LEFT(C48,9)</f>
        <v>Volume</v>
      </c>
      <c r="M48" s="13" t="str">
        <f aca="false">LEFT(F48,9)</f>
        <v>SACI-SCCV</v>
      </c>
      <c r="N48" s="2" t="str">
        <f aca="false">LEFT(G48,9)</f>
        <v>SACI-SCCV</v>
      </c>
      <c r="O48" s="2" t="n">
        <f aca="false">MONTH(I48)</f>
        <v>1</v>
      </c>
      <c r="P48" s="2" t="str">
        <f aca="false">LEFT(H48,10)</f>
        <v>PM -Millén</v>
      </c>
      <c r="Q48" s="12" t="n">
        <f aca="false">J48-I48</f>
        <v>-42738</v>
      </c>
    </row>
    <row r="49" customFormat="false" ht="12.75" hidden="false" customHeight="false" outlineLevel="0" collapsed="false">
      <c r="A49" s="10" t="s">
        <v>16</v>
      </c>
      <c r="B49" s="0"/>
      <c r="C49" s="10" t="s">
        <v>24</v>
      </c>
      <c r="D49" s="0" t="n">
        <v>143.73</v>
      </c>
      <c r="E49" s="0" t="n">
        <v>272000</v>
      </c>
      <c r="F49" s="10" t="s">
        <v>18</v>
      </c>
      <c r="G49" s="10" t="s">
        <v>18</v>
      </c>
      <c r="H49" s="10" t="s">
        <v>29</v>
      </c>
      <c r="I49" s="11" t="n">
        <v>42738</v>
      </c>
      <c r="J49" s="11" t="n">
        <v>42745</v>
      </c>
      <c r="K49" s="10" t="s">
        <v>41</v>
      </c>
      <c r="L49" s="0" t="str">
        <f aca="false">LEFT(C49,9)</f>
        <v>Maison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7</v>
      </c>
    </row>
    <row r="50" customFormat="false" ht="12.75" hidden="false" customHeight="false" outlineLevel="0" collapsed="false">
      <c r="A50" s="10" t="s">
        <v>16</v>
      </c>
      <c r="B50" s="0"/>
      <c r="C50" s="10" t="s">
        <v>27</v>
      </c>
      <c r="D50" s="0" t="n">
        <v>45.63</v>
      </c>
      <c r="E50" s="0" t="n">
        <v>115500</v>
      </c>
      <c r="F50" s="10" t="s">
        <v>18</v>
      </c>
      <c r="G50" s="10" t="s">
        <v>18</v>
      </c>
      <c r="H50" s="10" t="s">
        <v>56</v>
      </c>
      <c r="I50" s="11" t="n">
        <v>42738</v>
      </c>
      <c r="J50" s="11" t="n">
        <v>42745</v>
      </c>
      <c r="K50" s="10" t="s">
        <v>4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Estano</v>
      </c>
      <c r="Q50" s="12" t="n">
        <f aca="false">J50-I50</f>
        <v>7</v>
      </c>
    </row>
    <row r="51" customFormat="false" ht="12.75" hidden="false" customHeight="false" outlineLevel="0" collapsed="false">
      <c r="A51" s="10" t="s">
        <v>16</v>
      </c>
      <c r="B51" s="0"/>
      <c r="C51" s="10" t="s">
        <v>39</v>
      </c>
      <c r="D51" s="0"/>
      <c r="E51" s="0" t="n">
        <v>24000</v>
      </c>
      <c r="F51" s="10" t="s">
        <v>33</v>
      </c>
      <c r="G51" s="10" t="s">
        <v>18</v>
      </c>
      <c r="H51" s="10" t="s">
        <v>62</v>
      </c>
      <c r="I51" s="11" t="n">
        <v>42738</v>
      </c>
      <c r="J51" s="11" t="n">
        <v>42745</v>
      </c>
      <c r="K51" s="10" t="s">
        <v>20</v>
      </c>
      <c r="L51" s="0" t="str">
        <f aca="false">LEFT(C51,9)</f>
        <v>Garage</v>
      </c>
      <c r="M51" s="13" t="str">
        <f aca="false">LEFT(F51,9)</f>
        <v>SACI-SCCV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7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24.74</v>
      </c>
      <c r="E52" s="0" t="n">
        <v>55000</v>
      </c>
      <c r="F52" s="10" t="s">
        <v>18</v>
      </c>
      <c r="G52" s="10" t="s">
        <v>18</v>
      </c>
      <c r="H52" s="10" t="s">
        <v>52</v>
      </c>
      <c r="I52" s="11" t="n">
        <v>42738</v>
      </c>
      <c r="J52" s="11" t="n">
        <v>42744</v>
      </c>
      <c r="K52" s="1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7</v>
      </c>
      <c r="D53" s="0" t="n">
        <v>65.56</v>
      </c>
      <c r="E53" s="0" t="n">
        <v>229000</v>
      </c>
      <c r="F53" s="10" t="s">
        <v>63</v>
      </c>
      <c r="G53" s="10" t="s">
        <v>18</v>
      </c>
      <c r="H53" s="10" t="s">
        <v>56</v>
      </c>
      <c r="I53" s="11" t="n">
        <v>42738</v>
      </c>
      <c r="J53" s="11" t="n">
        <v>42745</v>
      </c>
      <c r="K53" s="10" t="s">
        <v>20</v>
      </c>
      <c r="L53" s="0" t="str">
        <f aca="false">LEFT(C53,9)</f>
        <v>Apparteme</v>
      </c>
      <c r="M53" s="13" t="str">
        <f aca="false">LEFT(F53,9)</f>
        <v>SARL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Estano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0"/>
      <c r="C54" s="10" t="s">
        <v>39</v>
      </c>
      <c r="D54" s="0"/>
      <c r="E54" s="0" t="n">
        <v>10000</v>
      </c>
      <c r="F54" s="10" t="s">
        <v>18</v>
      </c>
      <c r="G54" s="10" t="s">
        <v>18</v>
      </c>
      <c r="H54" s="10" t="s">
        <v>31</v>
      </c>
      <c r="I54" s="11" t="n">
        <v>42738</v>
      </c>
      <c r="J54" s="11" t="n">
        <v>42745</v>
      </c>
      <c r="K54" s="10" t="s">
        <v>20</v>
      </c>
      <c r="L54" s="0" t="str">
        <f aca="false">LEFT(C54,9)</f>
        <v>Garag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A -Lemass</v>
      </c>
      <c r="Q54" s="12" t="n">
        <f aca="false">J54-I54</f>
        <v>7</v>
      </c>
    </row>
    <row r="55" customFormat="false" ht="12.75" hidden="false" customHeight="false" outlineLevel="0" collapsed="false">
      <c r="A55" s="10" t="s">
        <v>16</v>
      </c>
      <c r="B55" s="0"/>
      <c r="C55" s="10" t="s">
        <v>27</v>
      </c>
      <c r="D55" s="0" t="n">
        <v>61.69</v>
      </c>
      <c r="E55" s="0" t="n">
        <v>105000</v>
      </c>
      <c r="F55" s="10" t="s">
        <v>18</v>
      </c>
      <c r="G55" s="10" t="s">
        <v>18</v>
      </c>
      <c r="H55" s="10" t="s">
        <v>54</v>
      </c>
      <c r="I55" s="11" t="n">
        <v>42738</v>
      </c>
      <c r="J55" s="11" t="n">
        <v>42745</v>
      </c>
      <c r="K55" s="10" t="s">
        <v>37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CE -La Cha</v>
      </c>
      <c r="Q55" s="12" t="n">
        <f aca="false">J55-I55</f>
        <v>7</v>
      </c>
    </row>
    <row r="56" customFormat="false" ht="12.75" hidden="false" customHeight="false" outlineLevel="0" collapsed="false">
      <c r="A56" s="10" t="s">
        <v>16</v>
      </c>
      <c r="B56" s="0"/>
      <c r="C56" s="10" t="s">
        <v>27</v>
      </c>
      <c r="D56" s="0" t="n">
        <v>19.65</v>
      </c>
      <c r="E56" s="0" t="n">
        <v>74000</v>
      </c>
      <c r="F56" s="10" t="s">
        <v>22</v>
      </c>
      <c r="G56" s="10" t="s">
        <v>18</v>
      </c>
      <c r="H56" s="10" t="s">
        <v>23</v>
      </c>
      <c r="I56" s="11" t="n">
        <v>42738</v>
      </c>
      <c r="J56" s="11" t="n">
        <v>42747</v>
      </c>
      <c r="K56" s="10" t="s">
        <v>20</v>
      </c>
      <c r="L56" s="0" t="str">
        <f aca="false">LEFT(C56,9)</f>
        <v>Apparteme</v>
      </c>
      <c r="M56" s="13" t="str">
        <f aca="false">LEFT(F56,9)</f>
        <v>SC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C -Gares</v>
      </c>
      <c r="Q56" s="12" t="n">
        <f aca="false">J56-I56</f>
        <v>9</v>
      </c>
    </row>
    <row r="57" customFormat="false" ht="12.75" hidden="false" customHeight="false" outlineLevel="0" collapsed="false">
      <c r="A57" s="10" t="s">
        <v>16</v>
      </c>
      <c r="B57" s="0"/>
      <c r="C57" s="10" t="s">
        <v>27</v>
      </c>
      <c r="D57" s="0" t="n">
        <v>70.38</v>
      </c>
      <c r="E57" s="0" t="n">
        <v>150000</v>
      </c>
      <c r="F57" s="10" t="s">
        <v>18</v>
      </c>
      <c r="G57" s="10" t="s">
        <v>18</v>
      </c>
      <c r="H57" s="10" t="s">
        <v>52</v>
      </c>
      <c r="I57" s="11" t="n">
        <v>42738</v>
      </c>
      <c r="J57" s="11" t="n">
        <v>42745</v>
      </c>
      <c r="K57" s="10" t="s">
        <v>20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7</v>
      </c>
    </row>
    <row r="58" customFormat="false" ht="12.75" hidden="false" customHeight="false" outlineLevel="0" collapsed="false">
      <c r="A58" s="10" t="s">
        <v>16</v>
      </c>
      <c r="B58" s="0"/>
      <c r="C58" s="10" t="s">
        <v>27</v>
      </c>
      <c r="D58" s="0" t="n">
        <v>64.8</v>
      </c>
      <c r="E58" s="0" t="n">
        <v>235000</v>
      </c>
      <c r="F58" s="10" t="s">
        <v>18</v>
      </c>
      <c r="G58" s="10" t="s">
        <v>18</v>
      </c>
      <c r="H58" s="10" t="s">
        <v>52</v>
      </c>
      <c r="I58" s="11" t="n">
        <v>42738</v>
      </c>
      <c r="J58" s="11" t="n">
        <v>4274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HF -Hopita</v>
      </c>
      <c r="Q58" s="12" t="n">
        <f aca="false">J58-I58</f>
        <v>8</v>
      </c>
    </row>
    <row r="59" customFormat="false" ht="12.75" hidden="false" customHeight="false" outlineLevel="0" collapsed="false">
      <c r="A59" s="10" t="s">
        <v>16</v>
      </c>
      <c r="B59" s="0" t="n">
        <v>900</v>
      </c>
      <c r="C59" s="10" t="s">
        <v>47</v>
      </c>
      <c r="D59" s="0" t="n">
        <v>67</v>
      </c>
      <c r="E59" s="0" t="n">
        <v>441000</v>
      </c>
      <c r="F59" s="0"/>
      <c r="G59" s="10" t="s">
        <v>18</v>
      </c>
      <c r="H59" s="10" t="s">
        <v>52</v>
      </c>
      <c r="I59" s="11" t="n">
        <v>42738</v>
      </c>
      <c r="J59" s="11" t="n">
        <v>42746</v>
      </c>
      <c r="K59" s="10" t="s">
        <v>41</v>
      </c>
      <c r="L59" s="0" t="str">
        <f aca="false">LEFT(C59,9)</f>
        <v>Villa</v>
      </c>
      <c r="M59" s="13" t="str">
        <f aca="false">LEFT(F59,9)</f>
        <v/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8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28.3</v>
      </c>
      <c r="E60" s="0" t="n">
        <v>77000</v>
      </c>
      <c r="F60" s="10" t="s">
        <v>18</v>
      </c>
      <c r="G60" s="10" t="s">
        <v>18</v>
      </c>
      <c r="H60" s="10" t="s">
        <v>42</v>
      </c>
      <c r="I60" s="11" t="n">
        <v>42738</v>
      </c>
      <c r="J60" s="11" t="n">
        <v>42747</v>
      </c>
      <c r="K60" s="10" t="s">
        <v>20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Bouton</v>
      </c>
      <c r="Q60" s="12" t="n">
        <f aca="false">J60-I60</f>
        <v>9</v>
      </c>
    </row>
    <row r="61" customFormat="false" ht="12.75" hidden="false" customHeight="false" outlineLevel="0" collapsed="false">
      <c r="A61" s="10" t="s">
        <v>16</v>
      </c>
      <c r="B61" s="0"/>
      <c r="C61" s="10" t="s">
        <v>27</v>
      </c>
      <c r="D61" s="0" t="n">
        <v>54.1</v>
      </c>
      <c r="E61" s="0" t="n">
        <v>257500</v>
      </c>
      <c r="F61" s="10" t="s">
        <v>33</v>
      </c>
      <c r="G61" s="10" t="s">
        <v>18</v>
      </c>
      <c r="H61" s="0"/>
      <c r="I61" s="11" t="n">
        <v>42738</v>
      </c>
      <c r="J61" s="11" t="n">
        <v>42747</v>
      </c>
      <c r="K61" s="10" t="s">
        <v>20</v>
      </c>
      <c r="L61" s="0" t="str">
        <f aca="false">LEFT(C61,9)</f>
        <v>Apparteme</v>
      </c>
      <c r="M61" s="13" t="str">
        <f aca="false">LEFT(F61,9)</f>
        <v>SACI-SCCV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/>
      </c>
      <c r="Q61" s="12" t="n">
        <f aca="false">J61-I61</f>
        <v>9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3.65</v>
      </c>
      <c r="E62" s="0" t="n">
        <v>160000</v>
      </c>
      <c r="F62" s="10" t="s">
        <v>33</v>
      </c>
      <c r="G62" s="10" t="s">
        <v>18</v>
      </c>
      <c r="H62" s="10" t="s">
        <v>57</v>
      </c>
      <c r="I62" s="11" t="n">
        <v>42738</v>
      </c>
      <c r="J62" s="11" t="n">
        <v>42747</v>
      </c>
      <c r="K62" s="10" t="s">
        <v>20</v>
      </c>
      <c r="L62" s="0" t="str">
        <f aca="false">LEFT(C62,9)</f>
        <v>Apparteme</v>
      </c>
      <c r="M62" s="13" t="str">
        <f aca="false">LEFT(F62,9)</f>
        <v>SACI-SCCV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CE -La Mar</v>
      </c>
      <c r="Q62" s="12" t="n">
        <f aca="false">J62-I62</f>
        <v>9</v>
      </c>
    </row>
    <row r="63" customFormat="false" ht="12.75" hidden="false" customHeight="false" outlineLevel="0" collapsed="false">
      <c r="A63" s="10" t="s">
        <v>16</v>
      </c>
      <c r="B63" s="0"/>
      <c r="C63" s="10" t="s">
        <v>61</v>
      </c>
      <c r="D63" s="0"/>
      <c r="E63" s="0" t="n">
        <v>800.8</v>
      </c>
      <c r="F63" s="10" t="s">
        <v>18</v>
      </c>
      <c r="G63" s="10" t="s">
        <v>22</v>
      </c>
      <c r="H63" s="10" t="s">
        <v>34</v>
      </c>
      <c r="I63" s="11" t="n">
        <v>42738</v>
      </c>
      <c r="J63" s="0"/>
      <c r="K63" s="0"/>
      <c r="L63" s="0" t="str">
        <f aca="false">LEFT(C63,9)</f>
        <v>Volume</v>
      </c>
      <c r="M63" s="13" t="str">
        <f aca="false">LEFT(F63,9)</f>
        <v>Particuli</v>
      </c>
      <c r="N63" s="2" t="str">
        <f aca="false">LEFT(G63,9)</f>
        <v>SCI</v>
      </c>
      <c r="O63" s="2" t="n">
        <f aca="false">MONTH(I63)</f>
        <v>1</v>
      </c>
      <c r="P63" s="2" t="str">
        <f aca="false">LEFT(H63,10)</f>
        <v>PM -Millén</v>
      </c>
      <c r="Q63" s="12" t="n">
        <f aca="false">J63-I63</f>
        <v>-42738</v>
      </c>
    </row>
    <row r="64" customFormat="false" ht="12.75" hidden="false" customHeight="false" outlineLevel="0" collapsed="false">
      <c r="A64" s="10" t="s">
        <v>16</v>
      </c>
      <c r="B64" s="0"/>
      <c r="C64" s="10" t="s">
        <v>39</v>
      </c>
      <c r="D64" s="0"/>
      <c r="E64" s="0" t="n">
        <v>11500</v>
      </c>
      <c r="F64" s="10" t="s">
        <v>18</v>
      </c>
      <c r="G64" s="10" t="s">
        <v>18</v>
      </c>
      <c r="H64" s="10" t="s">
        <v>52</v>
      </c>
      <c r="I64" s="11" t="n">
        <v>42738</v>
      </c>
      <c r="J64" s="11" t="n">
        <v>42745</v>
      </c>
      <c r="K64" s="10" t="s">
        <v>20</v>
      </c>
      <c r="L64" s="0" t="str">
        <f aca="false">LEFT(C64,9)</f>
        <v>Garag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27</v>
      </c>
      <c r="D65" s="0" t="n">
        <v>67.23</v>
      </c>
      <c r="E65" s="0" t="n">
        <v>29000</v>
      </c>
      <c r="F65" s="10" t="s">
        <v>18</v>
      </c>
      <c r="G65" s="10" t="s">
        <v>18</v>
      </c>
      <c r="H65" s="10" t="s">
        <v>53</v>
      </c>
      <c r="I65" s="11" t="n">
        <v>42738</v>
      </c>
      <c r="J65" s="11" t="n">
        <v>42746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O -La Pai</v>
      </c>
      <c r="Q65" s="12" t="n">
        <f aca="false">J65-I65</f>
        <v>8</v>
      </c>
    </row>
    <row r="66" customFormat="false" ht="12.75" hidden="false" customHeight="false" outlineLevel="0" collapsed="false">
      <c r="A66" s="10" t="s">
        <v>16</v>
      </c>
      <c r="B66" s="0"/>
      <c r="C66" s="10" t="s">
        <v>27</v>
      </c>
      <c r="D66" s="0" t="n">
        <v>63</v>
      </c>
      <c r="E66" s="0" t="n">
        <v>93000</v>
      </c>
      <c r="F66" s="10" t="s">
        <v>18</v>
      </c>
      <c r="G66" s="10" t="s">
        <v>18</v>
      </c>
      <c r="H66" s="10" t="s">
        <v>54</v>
      </c>
      <c r="I66" s="11" t="n">
        <v>42738</v>
      </c>
      <c r="J66" s="11" t="n">
        <v>42746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CE -La Cha</v>
      </c>
      <c r="Q66" s="12" t="n">
        <f aca="false">J66-I66</f>
        <v>8</v>
      </c>
    </row>
    <row r="67" customFormat="false" ht="12.75" hidden="false" customHeight="false" outlineLevel="0" collapsed="false">
      <c r="A67" s="10" t="s">
        <v>16</v>
      </c>
      <c r="B67" s="0"/>
      <c r="C67" s="10" t="s">
        <v>27</v>
      </c>
      <c r="D67" s="0" t="n">
        <v>48.16</v>
      </c>
      <c r="E67" s="0" t="n">
        <v>174000</v>
      </c>
      <c r="F67" s="10" t="s">
        <v>18</v>
      </c>
      <c r="G67" s="10" t="s">
        <v>18</v>
      </c>
      <c r="H67" s="10" t="s">
        <v>60</v>
      </c>
      <c r="I67" s="11" t="n">
        <v>42738</v>
      </c>
      <c r="J67" s="11" t="n">
        <v>42746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8</v>
      </c>
    </row>
    <row r="68" customFormat="false" ht="12.75" hidden="false" customHeight="false" outlineLevel="0" collapsed="false">
      <c r="A68" s="10" t="s">
        <v>16</v>
      </c>
      <c r="B68" s="0"/>
      <c r="C68" s="10" t="s">
        <v>27</v>
      </c>
      <c r="D68" s="0" t="n">
        <v>31.11</v>
      </c>
      <c r="E68" s="0" t="n">
        <v>104000</v>
      </c>
      <c r="F68" s="10" t="s">
        <v>18</v>
      </c>
      <c r="G68" s="10" t="s">
        <v>18</v>
      </c>
      <c r="H68" s="10" t="s">
        <v>53</v>
      </c>
      <c r="I68" s="11" t="n">
        <v>42738</v>
      </c>
      <c r="J68" s="11" t="n">
        <v>42746</v>
      </c>
      <c r="K68" s="10" t="s">
        <v>20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O -La Pai</v>
      </c>
      <c r="Q68" s="12" t="n">
        <f aca="false">J68-I68</f>
        <v>8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40.3</v>
      </c>
      <c r="E69" s="0" t="n">
        <v>99000</v>
      </c>
      <c r="F69" s="10" t="s">
        <v>33</v>
      </c>
      <c r="G69" s="10" t="s">
        <v>18</v>
      </c>
      <c r="H69" s="10" t="s">
        <v>64</v>
      </c>
      <c r="I69" s="11" t="n">
        <v>42738</v>
      </c>
      <c r="J69" s="11" t="n">
        <v>42746</v>
      </c>
      <c r="K69" s="10" t="s">
        <v>20</v>
      </c>
      <c r="L69" s="0" t="str">
        <f aca="false">LEFT(C69,9)</f>
        <v>Apparteme</v>
      </c>
      <c r="M69" s="13" t="str">
        <f aca="false">LEFT(F69,9)</f>
        <v>SACI-SCCV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A -Pas du</v>
      </c>
      <c r="Q69" s="12" t="n">
        <f aca="false">J69-I69</f>
        <v>8</v>
      </c>
    </row>
    <row r="70" customFormat="false" ht="12.75" hidden="false" customHeight="false" outlineLevel="0" collapsed="false">
      <c r="A70" s="10" t="s">
        <v>16</v>
      </c>
      <c r="B70" s="0"/>
      <c r="C70" s="10" t="s">
        <v>27</v>
      </c>
      <c r="D70" s="0" t="n">
        <v>81.6</v>
      </c>
      <c r="E70" s="0" t="n">
        <v>290000</v>
      </c>
      <c r="F70" s="10" t="s">
        <v>18</v>
      </c>
      <c r="G70" s="10" t="s">
        <v>18</v>
      </c>
      <c r="H70" s="10" t="s">
        <v>62</v>
      </c>
      <c r="I70" s="11" t="n">
        <v>42738</v>
      </c>
      <c r="J70" s="11" t="n">
        <v>42746</v>
      </c>
      <c r="K70" s="1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PM -Port M</v>
      </c>
      <c r="Q70" s="12" t="n">
        <f aca="false">J70-I70</f>
        <v>8</v>
      </c>
    </row>
    <row r="71" customFormat="false" ht="12.75" hidden="false" customHeight="false" outlineLevel="0" collapsed="false">
      <c r="A71" s="10" t="s">
        <v>16</v>
      </c>
      <c r="B71" s="0"/>
      <c r="C71" s="10" t="s">
        <v>27</v>
      </c>
      <c r="D71" s="0" t="n">
        <v>62.78</v>
      </c>
      <c r="E71" s="0" t="n">
        <v>80000</v>
      </c>
      <c r="F71" s="10" t="s">
        <v>18</v>
      </c>
      <c r="G71" s="10" t="s">
        <v>18</v>
      </c>
      <c r="H71" s="10" t="s">
        <v>53</v>
      </c>
      <c r="I71" s="11" t="n">
        <v>42738</v>
      </c>
      <c r="J71" s="11" t="n">
        <v>42746</v>
      </c>
      <c r="K71" s="10" t="s">
        <v>37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O -La Pai</v>
      </c>
      <c r="Q71" s="12" t="n">
        <f aca="false">J71-I71</f>
        <v>8</v>
      </c>
    </row>
    <row r="72" customFormat="false" ht="12.75" hidden="false" customHeight="false" outlineLevel="0" collapsed="false">
      <c r="A72" s="10" t="s">
        <v>16</v>
      </c>
      <c r="B72" s="0"/>
      <c r="C72" s="10" t="s">
        <v>27</v>
      </c>
      <c r="D72" s="0" t="n">
        <v>62.92</v>
      </c>
      <c r="E72" s="0" t="n">
        <v>175000</v>
      </c>
      <c r="F72" s="10" t="s">
        <v>18</v>
      </c>
      <c r="G72" s="10" t="s">
        <v>18</v>
      </c>
      <c r="H72" s="10" t="s">
        <v>64</v>
      </c>
      <c r="I72" s="11" t="n">
        <v>42738</v>
      </c>
      <c r="J72" s="0"/>
      <c r="K72" s="10" t="s">
        <v>37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Pas du</v>
      </c>
      <c r="Q72" s="12" t="n">
        <f aca="false">J72-I72</f>
        <v>-42738</v>
      </c>
    </row>
    <row r="73" customFormat="false" ht="12.75" hidden="false" customHeight="false" outlineLevel="0" collapsed="false">
      <c r="A73" s="10" t="s">
        <v>16</v>
      </c>
      <c r="B73" s="0"/>
      <c r="C73" s="10" t="s">
        <v>27</v>
      </c>
      <c r="D73" s="0" t="n">
        <v>66.02</v>
      </c>
      <c r="E73" s="0" t="n">
        <v>163000</v>
      </c>
      <c r="F73" s="10" t="s">
        <v>18</v>
      </c>
      <c r="G73" s="10" t="s">
        <v>18</v>
      </c>
      <c r="H73" s="10" t="s">
        <v>52</v>
      </c>
      <c r="I73" s="11" t="n">
        <v>42738</v>
      </c>
      <c r="J73" s="11" t="n">
        <v>42746</v>
      </c>
      <c r="K73" s="10" t="s">
        <v>2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8</v>
      </c>
    </row>
    <row r="74" customFormat="false" ht="12.75" hidden="false" customHeight="false" outlineLevel="0" collapsed="false">
      <c r="A74" s="10" t="s">
        <v>16</v>
      </c>
      <c r="B74" s="0" t="n">
        <v>145</v>
      </c>
      <c r="C74" s="10" t="s">
        <v>47</v>
      </c>
      <c r="D74" s="0" t="n">
        <v>82</v>
      </c>
      <c r="E74" s="0" t="n">
        <v>203000</v>
      </c>
      <c r="F74" s="0"/>
      <c r="G74" s="10" t="s">
        <v>18</v>
      </c>
      <c r="H74" s="10" t="s">
        <v>57</v>
      </c>
      <c r="I74" s="11" t="n">
        <v>42738</v>
      </c>
      <c r="J74" s="11" t="n">
        <v>42746</v>
      </c>
      <c r="K74" s="10" t="s">
        <v>37</v>
      </c>
      <c r="L74" s="0" t="str">
        <f aca="false">LEFT(C74,9)</f>
        <v>Villa</v>
      </c>
      <c r="M74" s="13" t="str">
        <f aca="false">LEFT(F74,9)</f>
        <v/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8</v>
      </c>
    </row>
    <row r="75" customFormat="false" ht="12.75" hidden="false" customHeight="false" outlineLevel="0" collapsed="false">
      <c r="A75" s="10" t="s">
        <v>16</v>
      </c>
      <c r="B75" s="0"/>
      <c r="C75" s="10" t="s">
        <v>65</v>
      </c>
      <c r="D75" s="0" t="n">
        <v>81.71</v>
      </c>
      <c r="E75" s="0" t="n">
        <v>124000</v>
      </c>
      <c r="F75" s="10" t="s">
        <v>33</v>
      </c>
      <c r="G75" s="10" t="s">
        <v>18</v>
      </c>
      <c r="H75" s="10" t="s">
        <v>38</v>
      </c>
      <c r="I75" s="11" t="n">
        <v>42739</v>
      </c>
      <c r="J75" s="11" t="n">
        <v>42762</v>
      </c>
      <c r="K75" s="10" t="s">
        <v>41</v>
      </c>
      <c r="L75" s="0" t="str">
        <f aca="false">LEFT(C75,9)</f>
        <v>DIA annul</v>
      </c>
      <c r="M75" s="13" t="str">
        <f aca="false">LEFT(F75,9)</f>
        <v>SACI-SCCV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23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36.4</v>
      </c>
      <c r="E76" s="0" t="n">
        <v>130000</v>
      </c>
      <c r="F76" s="10" t="s">
        <v>18</v>
      </c>
      <c r="G76" s="0"/>
      <c r="H76" s="10" t="s">
        <v>25</v>
      </c>
      <c r="I76" s="11" t="n">
        <v>42739</v>
      </c>
      <c r="J76" s="11" t="n">
        <v>42762</v>
      </c>
      <c r="K76" s="10" t="s">
        <v>37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MC -Gambet</v>
      </c>
      <c r="Q76" s="12" t="n">
        <f aca="false">J76-I76</f>
        <v>23</v>
      </c>
    </row>
    <row r="77" customFormat="false" ht="12.75" hidden="false" customHeight="false" outlineLevel="0" collapsed="false">
      <c r="A77" s="10" t="s">
        <v>16</v>
      </c>
      <c r="B77" s="0" t="n">
        <v>53.7</v>
      </c>
      <c r="C77" s="10" t="s">
        <v>27</v>
      </c>
      <c r="D77" s="0" t="n">
        <v>53.7</v>
      </c>
      <c r="E77" s="0" t="n">
        <v>160000</v>
      </c>
      <c r="F77" s="10" t="s">
        <v>18</v>
      </c>
      <c r="G77" s="10" t="s">
        <v>18</v>
      </c>
      <c r="H77" s="10" t="s">
        <v>35</v>
      </c>
      <c r="I77" s="11" t="n">
        <v>42739</v>
      </c>
      <c r="J77" s="11" t="n">
        <v>42762</v>
      </c>
      <c r="K77" s="10" t="s">
        <v>20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3</v>
      </c>
    </row>
    <row r="78" customFormat="false" ht="12.75" hidden="false" customHeight="false" outlineLevel="0" collapsed="false">
      <c r="A78" s="10" t="s">
        <v>16</v>
      </c>
      <c r="B78" s="0"/>
      <c r="C78" s="10" t="s">
        <v>27</v>
      </c>
      <c r="D78" s="0" t="n">
        <v>54.78</v>
      </c>
      <c r="E78" s="0" t="n">
        <v>129600</v>
      </c>
      <c r="F78" s="10" t="s">
        <v>18</v>
      </c>
      <c r="G78" s="10" t="s">
        <v>18</v>
      </c>
      <c r="H78" s="10" t="s">
        <v>23</v>
      </c>
      <c r="I78" s="11" t="n">
        <v>42739</v>
      </c>
      <c r="J78" s="11" t="n">
        <v>42762</v>
      </c>
      <c r="K78" s="10" t="s">
        <v>37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Gares</v>
      </c>
      <c r="Q78" s="12" t="n">
        <f aca="false">J78-I78</f>
        <v>23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19.98</v>
      </c>
      <c r="E79" s="0" t="n">
        <v>56000</v>
      </c>
      <c r="F79" s="10" t="s">
        <v>18</v>
      </c>
      <c r="G79" s="10" t="s">
        <v>18</v>
      </c>
      <c r="H79" s="10" t="s">
        <v>29</v>
      </c>
      <c r="I79" s="11" t="n">
        <v>42739</v>
      </c>
      <c r="J79" s="11" t="n">
        <v>42762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E -Les Cé</v>
      </c>
      <c r="Q79" s="12" t="n">
        <f aca="false">J79-I79</f>
        <v>23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21.44</v>
      </c>
      <c r="E80" s="0" t="n">
        <v>72000</v>
      </c>
      <c r="F80" s="10" t="s">
        <v>18</v>
      </c>
      <c r="G80" s="10" t="s">
        <v>18</v>
      </c>
      <c r="H80" s="10" t="s">
        <v>36</v>
      </c>
      <c r="I80" s="11" t="n">
        <v>42739</v>
      </c>
      <c r="J80" s="11" t="n">
        <v>42811</v>
      </c>
      <c r="K80" s="10" t="s">
        <v>4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Antigo</v>
      </c>
      <c r="Q80" s="12" t="n">
        <f aca="false">J80-I80</f>
        <v>72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38.46</v>
      </c>
      <c r="E81" s="0" t="n">
        <v>116000</v>
      </c>
      <c r="F81" s="10" t="s">
        <v>22</v>
      </c>
      <c r="G81" s="10" t="s">
        <v>18</v>
      </c>
      <c r="H81" s="10" t="s">
        <v>19</v>
      </c>
      <c r="I81" s="11" t="n">
        <v>42739</v>
      </c>
      <c r="J81" s="0"/>
      <c r="K81" s="10" t="s">
        <v>41</v>
      </c>
      <c r="L81" s="0" t="str">
        <f aca="false">LEFT(C81,9)</f>
        <v>Apparteme</v>
      </c>
      <c r="M81" s="13" t="str">
        <f aca="false">LEFT(F81,9)</f>
        <v>SC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-42739</v>
      </c>
    </row>
    <row r="82" customFormat="false" ht="12.75" hidden="false" customHeight="false" outlineLevel="0" collapsed="false">
      <c r="A82" s="10" t="s">
        <v>16</v>
      </c>
      <c r="B82" s="0"/>
      <c r="C82" s="10" t="s">
        <v>27</v>
      </c>
      <c r="D82" s="0" t="n">
        <v>39.29</v>
      </c>
      <c r="E82" s="0" t="n">
        <v>121000</v>
      </c>
      <c r="F82" s="10" t="s">
        <v>18</v>
      </c>
      <c r="G82" s="10" t="s">
        <v>18</v>
      </c>
      <c r="H82" s="10" t="s">
        <v>19</v>
      </c>
      <c r="I82" s="11" t="n">
        <v>42739</v>
      </c>
      <c r="J82" s="11" t="n">
        <v>42762</v>
      </c>
      <c r="K82" s="10" t="s">
        <v>4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3</v>
      </c>
    </row>
    <row r="83" customFormat="false" ht="12.75" hidden="false" customHeight="false" outlineLevel="0" collapsed="false">
      <c r="A83" s="10" t="s">
        <v>16</v>
      </c>
      <c r="B83" s="0"/>
      <c r="C83" s="10" t="s">
        <v>27</v>
      </c>
      <c r="D83" s="0" t="n">
        <v>34.19</v>
      </c>
      <c r="E83" s="0" t="n">
        <v>131000</v>
      </c>
      <c r="F83" s="0"/>
      <c r="G83" s="10" t="s">
        <v>18</v>
      </c>
      <c r="H83" s="10" t="s">
        <v>40</v>
      </c>
      <c r="I83" s="11" t="n">
        <v>42739</v>
      </c>
      <c r="J83" s="11" t="n">
        <v>42762</v>
      </c>
      <c r="K83" s="10" t="s">
        <v>41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omédi</v>
      </c>
      <c r="Q83" s="12" t="n">
        <f aca="false">J83-I83</f>
        <v>23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45.16</v>
      </c>
      <c r="E84" s="0" t="n">
        <v>143000</v>
      </c>
      <c r="F84" s="10" t="s">
        <v>18</v>
      </c>
      <c r="G84" s="10" t="s">
        <v>18</v>
      </c>
      <c r="H84" s="10" t="s">
        <v>36</v>
      </c>
      <c r="I84" s="11" t="n">
        <v>42739</v>
      </c>
      <c r="J84" s="11" t="n">
        <v>42773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Antigo</v>
      </c>
      <c r="Q84" s="12" t="n">
        <f aca="false">J84-I84</f>
        <v>34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0.22</v>
      </c>
      <c r="E85" s="0" t="n">
        <v>112000</v>
      </c>
      <c r="F85" s="0"/>
      <c r="G85" s="10" t="s">
        <v>18</v>
      </c>
      <c r="H85" s="10" t="s">
        <v>38</v>
      </c>
      <c r="I85" s="11" t="n">
        <v>42739</v>
      </c>
      <c r="J85" s="11" t="n">
        <v>42762</v>
      </c>
      <c r="K85" s="10" t="s">
        <v>20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A -Saint </v>
      </c>
      <c r="Q85" s="12" t="n">
        <f aca="false">J85-I85</f>
        <v>23</v>
      </c>
    </row>
    <row r="86" customFormat="false" ht="12.75" hidden="false" customHeight="false" outlineLevel="0" collapsed="false">
      <c r="A86" s="10" t="s">
        <v>16</v>
      </c>
      <c r="B86" s="0"/>
      <c r="C86" s="10" t="s">
        <v>27</v>
      </c>
      <c r="D86" s="0" t="n">
        <v>18.16</v>
      </c>
      <c r="E86" s="0" t="n">
        <v>45000</v>
      </c>
      <c r="F86" s="10" t="s">
        <v>18</v>
      </c>
      <c r="G86" s="10" t="s">
        <v>18</v>
      </c>
      <c r="H86" s="10" t="s">
        <v>29</v>
      </c>
      <c r="I86" s="11" t="n">
        <v>42739</v>
      </c>
      <c r="J86" s="11" t="n">
        <v>42762</v>
      </c>
      <c r="K86" s="10" t="s">
        <v>41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23</v>
      </c>
    </row>
    <row r="87" customFormat="false" ht="12.75" hidden="false" customHeight="false" outlineLevel="0" collapsed="false">
      <c r="A87" s="10" t="s">
        <v>16</v>
      </c>
      <c r="B87" s="0"/>
      <c r="C87" s="10" t="s">
        <v>27</v>
      </c>
      <c r="D87" s="0" t="n">
        <v>32.66</v>
      </c>
      <c r="E87" s="0" t="n">
        <v>70000</v>
      </c>
      <c r="F87" s="10" t="s">
        <v>18</v>
      </c>
      <c r="G87" s="10" t="s">
        <v>18</v>
      </c>
      <c r="H87" s="10" t="s">
        <v>56</v>
      </c>
      <c r="I87" s="11" t="n">
        <v>42740</v>
      </c>
      <c r="J87" s="11" t="n">
        <v>42747</v>
      </c>
      <c r="K87" s="10" t="s">
        <v>20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CA -Estano</v>
      </c>
      <c r="Q87" s="12" t="n">
        <f aca="false">J87-I87</f>
        <v>7</v>
      </c>
    </row>
    <row r="88" customFormat="false" ht="12.75" hidden="false" customHeight="false" outlineLevel="0" collapsed="false">
      <c r="A88" s="10" t="s">
        <v>16</v>
      </c>
      <c r="B88" s="0"/>
      <c r="C88" s="10" t="s">
        <v>32</v>
      </c>
      <c r="D88" s="0"/>
      <c r="E88" s="0" t="n">
        <v>11000</v>
      </c>
      <c r="F88" s="10" t="s">
        <v>33</v>
      </c>
      <c r="G88" s="10" t="s">
        <v>18</v>
      </c>
      <c r="H88" s="10" t="s">
        <v>66</v>
      </c>
      <c r="I88" s="11" t="n">
        <v>42740</v>
      </c>
      <c r="J88" s="11" t="n">
        <v>42762</v>
      </c>
      <c r="K88" s="10" t="s">
        <v>20</v>
      </c>
      <c r="L88" s="0" t="str">
        <f aca="false">LEFT(C88,9)</f>
        <v>Parking</v>
      </c>
      <c r="M88" s="13" t="str">
        <f aca="false">LEFT(F88,9)</f>
        <v>SACI-SCCV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Figuer</v>
      </c>
      <c r="Q88" s="12" t="n">
        <f aca="false">J88-I88</f>
        <v>22</v>
      </c>
    </row>
    <row r="89" customFormat="false" ht="12.75" hidden="false" customHeight="false" outlineLevel="0" collapsed="false">
      <c r="A89" s="10" t="s">
        <v>16</v>
      </c>
      <c r="B89" s="0"/>
      <c r="C89" s="10" t="s">
        <v>39</v>
      </c>
      <c r="D89" s="0"/>
      <c r="E89" s="0" t="n">
        <v>25000</v>
      </c>
      <c r="F89" s="10" t="s">
        <v>18</v>
      </c>
      <c r="G89" s="10" t="s">
        <v>22</v>
      </c>
      <c r="H89" s="10" t="s">
        <v>23</v>
      </c>
      <c r="I89" s="11" t="n">
        <v>42740</v>
      </c>
      <c r="J89" s="11" t="n">
        <v>42762</v>
      </c>
      <c r="K89" s="10" t="s">
        <v>20</v>
      </c>
      <c r="L89" s="0" t="str">
        <f aca="false">LEFT(C89,9)</f>
        <v>Garage</v>
      </c>
      <c r="M89" s="13" t="str">
        <f aca="false">LEFT(F89,9)</f>
        <v>Particuli</v>
      </c>
      <c r="N89" s="2" t="str">
        <f aca="false">LEFT(G89,9)</f>
        <v>SC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22</v>
      </c>
    </row>
    <row r="90" customFormat="false" ht="12.75" hidden="false" customHeight="false" outlineLevel="0" collapsed="false">
      <c r="A90" s="10" t="s">
        <v>16</v>
      </c>
      <c r="B90" s="0"/>
      <c r="C90" s="10" t="s">
        <v>27</v>
      </c>
      <c r="D90" s="0" t="n">
        <v>51.08</v>
      </c>
      <c r="E90" s="0" t="n">
        <v>174500</v>
      </c>
      <c r="F90" s="10" t="s">
        <v>18</v>
      </c>
      <c r="G90" s="10" t="s">
        <v>18</v>
      </c>
      <c r="H90" s="10" t="s">
        <v>25</v>
      </c>
      <c r="I90" s="11" t="n">
        <v>42740</v>
      </c>
      <c r="J90" s="11" t="n">
        <v>42762</v>
      </c>
      <c r="K90" s="10" t="s">
        <v>37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2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42.51</v>
      </c>
      <c r="E91" s="0" t="n">
        <v>80000</v>
      </c>
      <c r="F91" s="10" t="s">
        <v>18</v>
      </c>
      <c r="G91" s="10" t="s">
        <v>22</v>
      </c>
      <c r="H91" s="10" t="s">
        <v>25</v>
      </c>
      <c r="I91" s="11" t="n">
        <v>42740</v>
      </c>
      <c r="J91" s="11" t="n">
        <v>42762</v>
      </c>
      <c r="K91" s="0"/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SCI</v>
      </c>
      <c r="O91" s="2" t="n">
        <f aca="false">MONTH(I91)</f>
        <v>1</v>
      </c>
      <c r="P91" s="2" t="str">
        <f aca="false">LEFT(H91,10)</f>
        <v>MC -Gambet</v>
      </c>
      <c r="Q91" s="12" t="n">
        <f aca="false">J91-I91</f>
        <v>22</v>
      </c>
    </row>
    <row r="92" customFormat="false" ht="12.75" hidden="false" customHeight="false" outlineLevel="0" collapsed="false">
      <c r="A92" s="10" t="s">
        <v>16</v>
      </c>
      <c r="B92" s="0"/>
      <c r="C92" s="10" t="s">
        <v>27</v>
      </c>
      <c r="D92" s="0" t="n">
        <v>84</v>
      </c>
      <c r="E92" s="0" t="n">
        <v>90000</v>
      </c>
      <c r="F92" s="10" t="s">
        <v>18</v>
      </c>
      <c r="G92" s="10" t="s">
        <v>18</v>
      </c>
      <c r="H92" s="10" t="s">
        <v>50</v>
      </c>
      <c r="I92" s="11" t="n">
        <v>42740</v>
      </c>
      <c r="J92" s="11" t="n">
        <v>42747</v>
      </c>
      <c r="K92" s="10" t="s">
        <v>37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Cellen</v>
      </c>
      <c r="Q92" s="12" t="n">
        <f aca="false">J92-I92</f>
        <v>7</v>
      </c>
    </row>
    <row r="93" customFormat="false" ht="12.75" hidden="false" customHeight="false" outlineLevel="0" collapsed="false">
      <c r="A93" s="10" t="s">
        <v>16</v>
      </c>
      <c r="B93" s="0"/>
      <c r="C93" s="10" t="s">
        <v>67</v>
      </c>
      <c r="D93" s="0" t="n">
        <v>21.66</v>
      </c>
      <c r="E93" s="0" t="n">
        <v>53000</v>
      </c>
      <c r="F93" s="10" t="s">
        <v>22</v>
      </c>
      <c r="G93" s="10" t="s">
        <v>18</v>
      </c>
      <c r="H93" s="10" t="s">
        <v>23</v>
      </c>
      <c r="I93" s="11" t="n">
        <v>42740</v>
      </c>
      <c r="J93" s="11" t="n">
        <v>42828</v>
      </c>
      <c r="K93" s="10" t="s">
        <v>20</v>
      </c>
      <c r="L93" s="0" t="str">
        <f aca="false">LEFT(C93,9)</f>
        <v>Local com</v>
      </c>
      <c r="M93" s="13" t="str">
        <f aca="false">LEFT(F93,9)</f>
        <v>SC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MC -Gares</v>
      </c>
      <c r="Q93" s="12" t="n">
        <f aca="false">J93-I93</f>
        <v>88</v>
      </c>
    </row>
    <row r="94" customFormat="false" ht="12.75" hidden="false" customHeight="false" outlineLevel="0" collapsed="false">
      <c r="A94" s="10" t="s">
        <v>16</v>
      </c>
      <c r="B94" s="0"/>
      <c r="C94" s="10" t="s">
        <v>24</v>
      </c>
      <c r="D94" s="0" t="n">
        <v>81</v>
      </c>
      <c r="E94" s="0" t="n">
        <v>143000</v>
      </c>
      <c r="F94" s="10" t="s">
        <v>18</v>
      </c>
      <c r="G94" s="10" t="s">
        <v>18</v>
      </c>
      <c r="H94" s="10" t="s">
        <v>66</v>
      </c>
      <c r="I94" s="11" t="n">
        <v>42740</v>
      </c>
      <c r="J94" s="0"/>
      <c r="K94" s="10" t="s">
        <v>20</v>
      </c>
      <c r="L94" s="0" t="str">
        <f aca="false">LEFT(C94,9)</f>
        <v>Maison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Figuer</v>
      </c>
      <c r="Q94" s="12" t="n">
        <f aca="false">J94-I94</f>
        <v>-42740</v>
      </c>
    </row>
    <row r="95" customFormat="false" ht="12.75" hidden="false" customHeight="false" outlineLevel="0" collapsed="false">
      <c r="A95" s="10" t="s">
        <v>16</v>
      </c>
      <c r="B95" s="0"/>
      <c r="C95" s="10" t="s">
        <v>27</v>
      </c>
      <c r="D95" s="0" t="n">
        <v>50.68</v>
      </c>
      <c r="E95" s="0" t="n">
        <v>137500</v>
      </c>
      <c r="F95" s="10" t="s">
        <v>18</v>
      </c>
      <c r="G95" s="10" t="s">
        <v>18</v>
      </c>
      <c r="H95" s="10" t="s">
        <v>52</v>
      </c>
      <c r="I95" s="11" t="n">
        <v>42740</v>
      </c>
      <c r="J95" s="11" t="n">
        <v>42747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7</v>
      </c>
    </row>
    <row r="96" customFormat="false" ht="12.75" hidden="false" customHeight="false" outlineLevel="0" collapsed="false">
      <c r="A96" s="10" t="s">
        <v>16</v>
      </c>
      <c r="B96" s="0"/>
      <c r="C96" s="10" t="s">
        <v>27</v>
      </c>
      <c r="D96" s="0" t="n">
        <v>45.98</v>
      </c>
      <c r="E96" s="0" t="n">
        <v>110000</v>
      </c>
      <c r="F96" s="10" t="s">
        <v>18</v>
      </c>
      <c r="G96" s="10" t="s">
        <v>18</v>
      </c>
      <c r="H96" s="10" t="s">
        <v>23</v>
      </c>
      <c r="I96" s="11" t="n">
        <v>42740</v>
      </c>
      <c r="J96" s="11" t="n">
        <v>42762</v>
      </c>
      <c r="K96" s="10" t="s">
        <v>4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res</v>
      </c>
      <c r="Q96" s="12" t="n">
        <f aca="false">J96-I96</f>
        <v>22</v>
      </c>
    </row>
    <row r="97" customFormat="false" ht="12.75" hidden="false" customHeight="false" outlineLevel="0" collapsed="false">
      <c r="A97" s="10" t="s">
        <v>16</v>
      </c>
      <c r="B97" s="0"/>
      <c r="C97" s="10" t="s">
        <v>39</v>
      </c>
      <c r="D97" s="0"/>
      <c r="E97" s="0" t="n">
        <v>13000</v>
      </c>
      <c r="F97" s="10" t="s">
        <v>18</v>
      </c>
      <c r="G97" s="10" t="s">
        <v>18</v>
      </c>
      <c r="H97" s="10" t="s">
        <v>31</v>
      </c>
      <c r="I97" s="11" t="n">
        <v>42740</v>
      </c>
      <c r="J97" s="11" t="n">
        <v>42762</v>
      </c>
      <c r="K97" s="10" t="s">
        <v>20</v>
      </c>
      <c r="L97" s="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A -Lemass</v>
      </c>
      <c r="Q97" s="12" t="n">
        <f aca="false">J97-I97</f>
        <v>22</v>
      </c>
    </row>
    <row r="98" customFormat="false" ht="12.75" hidden="false" customHeight="false" outlineLevel="0" collapsed="false">
      <c r="A98" s="10" t="s">
        <v>16</v>
      </c>
      <c r="B98" s="0"/>
      <c r="C98" s="10" t="s">
        <v>27</v>
      </c>
      <c r="D98" s="0" t="n">
        <v>45.56</v>
      </c>
      <c r="E98" s="0" t="n">
        <v>89000</v>
      </c>
      <c r="F98" s="10" t="s">
        <v>33</v>
      </c>
      <c r="G98" s="10" t="s">
        <v>18</v>
      </c>
      <c r="H98" s="10" t="s">
        <v>31</v>
      </c>
      <c r="I98" s="11" t="n">
        <v>42740</v>
      </c>
      <c r="J98" s="11" t="n">
        <v>42747</v>
      </c>
      <c r="K98" s="10" t="s">
        <v>41</v>
      </c>
      <c r="L98" s="0" t="str">
        <f aca="false">LEFT(C98,9)</f>
        <v>Apparteme</v>
      </c>
      <c r="M98" s="13" t="str">
        <f aca="false">LEFT(F98,9)</f>
        <v>SACI-SCCV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A -Lemass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0"/>
      <c r="C99" s="10" t="s">
        <v>27</v>
      </c>
      <c r="D99" s="0" t="n">
        <v>45.77</v>
      </c>
      <c r="E99" s="0" t="n">
        <v>89000</v>
      </c>
      <c r="F99" s="10" t="s">
        <v>33</v>
      </c>
      <c r="G99" s="10" t="s">
        <v>18</v>
      </c>
      <c r="H99" s="10" t="s">
        <v>31</v>
      </c>
      <c r="I99" s="11" t="n">
        <v>42740</v>
      </c>
      <c r="J99" s="11" t="n">
        <v>42747</v>
      </c>
      <c r="K99" s="10" t="s">
        <v>41</v>
      </c>
      <c r="L99" s="0" t="str">
        <f aca="false">LEFT(C99,9)</f>
        <v>Apparteme</v>
      </c>
      <c r="M99" s="13" t="str">
        <f aca="false">LEFT(F99,9)</f>
        <v>SACI-SCCV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Lemass</v>
      </c>
      <c r="Q99" s="12" t="n">
        <f aca="false">J99-I99</f>
        <v>7</v>
      </c>
    </row>
    <row r="100" customFormat="false" ht="12.75" hidden="false" customHeight="false" outlineLevel="0" collapsed="false">
      <c r="A100" s="10" t="s">
        <v>16</v>
      </c>
      <c r="B100" s="0"/>
      <c r="C100" s="10" t="s">
        <v>27</v>
      </c>
      <c r="D100" s="0" t="n">
        <v>18.5</v>
      </c>
      <c r="E100" s="0" t="n">
        <v>55000</v>
      </c>
      <c r="F100" s="10" t="s">
        <v>33</v>
      </c>
      <c r="G100" s="10" t="s">
        <v>18</v>
      </c>
      <c r="H100" s="0"/>
      <c r="I100" s="11" t="n">
        <v>42740</v>
      </c>
      <c r="J100" s="11" t="n">
        <v>42747</v>
      </c>
      <c r="K100" s="10" t="s">
        <v>20</v>
      </c>
      <c r="L100" s="0" t="str">
        <f aca="false">LEFT(C100,9)</f>
        <v>Apparteme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/>
      </c>
      <c r="Q100" s="12" t="n">
        <f aca="false">J100-I100</f>
        <v>7</v>
      </c>
    </row>
    <row r="101" customFormat="false" ht="12.75" hidden="false" customHeight="false" outlineLevel="0" collapsed="false">
      <c r="A101" s="10" t="s">
        <v>16</v>
      </c>
      <c r="B101" s="0"/>
      <c r="C101" s="10" t="s">
        <v>24</v>
      </c>
      <c r="D101" s="0" t="n">
        <v>97.03</v>
      </c>
      <c r="E101" s="0" t="n">
        <v>160000</v>
      </c>
      <c r="F101" s="10" t="s">
        <v>18</v>
      </c>
      <c r="G101" s="10" t="s">
        <v>22</v>
      </c>
      <c r="H101" s="10" t="s">
        <v>56</v>
      </c>
      <c r="I101" s="11" t="n">
        <v>42740</v>
      </c>
      <c r="J101" s="11" t="n">
        <v>42747</v>
      </c>
      <c r="K101" s="10" t="s">
        <v>20</v>
      </c>
      <c r="L101" s="0" t="str">
        <f aca="false">LEFT(C101,9)</f>
        <v>Maison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CA -Estano</v>
      </c>
      <c r="Q101" s="12" t="n">
        <f aca="false">J101-I101</f>
        <v>7</v>
      </c>
    </row>
    <row r="102" customFormat="false" ht="12.75" hidden="false" customHeight="false" outlineLevel="0" collapsed="false">
      <c r="A102" s="10" t="s">
        <v>16</v>
      </c>
      <c r="B102" s="0" t="n">
        <v>471</v>
      </c>
      <c r="C102" s="10" t="s">
        <v>47</v>
      </c>
      <c r="D102" s="0"/>
      <c r="E102" s="0" t="n">
        <v>100000</v>
      </c>
      <c r="F102" s="0"/>
      <c r="G102" s="10" t="s">
        <v>18</v>
      </c>
      <c r="H102" s="10" t="s">
        <v>68</v>
      </c>
      <c r="I102" s="11" t="n">
        <v>42740</v>
      </c>
      <c r="J102" s="11" t="n">
        <v>42747</v>
      </c>
      <c r="K102" s="10" t="s">
        <v>37</v>
      </c>
      <c r="L102" s="0" t="str">
        <f aca="false">LEFT(C102,9)</f>
        <v>Villa</v>
      </c>
      <c r="M102" s="13" t="str">
        <f aca="false">LEFT(F102,9)</f>
        <v/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PA -Aiguer</v>
      </c>
      <c r="Q102" s="12" t="n">
        <f aca="false">J102-I102</f>
        <v>7</v>
      </c>
    </row>
    <row r="103" customFormat="false" ht="12.75" hidden="false" customHeight="false" outlineLevel="0" collapsed="false">
      <c r="A103" s="10" t="s">
        <v>16</v>
      </c>
      <c r="B103" s="0"/>
      <c r="C103" s="10" t="s">
        <v>24</v>
      </c>
      <c r="D103" s="0" t="n">
        <v>70</v>
      </c>
      <c r="E103" s="0" t="n">
        <v>500000</v>
      </c>
      <c r="F103" s="10" t="s">
        <v>22</v>
      </c>
      <c r="G103" s="10" t="s">
        <v>18</v>
      </c>
      <c r="H103" s="10" t="s">
        <v>19</v>
      </c>
      <c r="I103" s="11" t="n">
        <v>42740</v>
      </c>
      <c r="J103" s="11" t="n">
        <v>42762</v>
      </c>
      <c r="K103" s="10" t="s">
        <v>41</v>
      </c>
      <c r="L103" s="0" t="str">
        <f aca="false">LEFT(C103,9)</f>
        <v>Maison</v>
      </c>
      <c r="M103" s="13" t="str">
        <f aca="false">LEFT(F103,9)</f>
        <v>SC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22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77.67</v>
      </c>
      <c r="E104" s="0" t="n">
        <v>220000</v>
      </c>
      <c r="F104" s="10" t="s">
        <v>18</v>
      </c>
      <c r="G104" s="10" t="s">
        <v>18</v>
      </c>
      <c r="H104" s="10" t="s">
        <v>40</v>
      </c>
      <c r="I104" s="11" t="n">
        <v>42740</v>
      </c>
      <c r="J104" s="11" t="n">
        <v>42762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21.44</v>
      </c>
      <c r="E105" s="0" t="n">
        <v>80000</v>
      </c>
      <c r="F105" s="10" t="s">
        <v>18</v>
      </c>
      <c r="G105" s="10" t="s">
        <v>18</v>
      </c>
      <c r="H105" s="10" t="s">
        <v>19</v>
      </c>
      <c r="I105" s="11" t="n">
        <v>42740</v>
      </c>
      <c r="J105" s="11" t="n">
        <v>42762</v>
      </c>
      <c r="K105" s="10" t="s">
        <v>20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Centre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40.06</v>
      </c>
      <c r="E106" s="0" t="n">
        <v>140000</v>
      </c>
      <c r="F106" s="10" t="s">
        <v>33</v>
      </c>
      <c r="G106" s="0"/>
      <c r="H106" s="10" t="s">
        <v>19</v>
      </c>
      <c r="I106" s="11" t="n">
        <v>42740</v>
      </c>
      <c r="J106" s="11" t="n">
        <v>42762</v>
      </c>
      <c r="K106" s="10" t="s">
        <v>41</v>
      </c>
      <c r="L106" s="0" t="str">
        <f aca="false">LEFT(C106,9)</f>
        <v>Apparteme</v>
      </c>
      <c r="M106" s="13" t="str">
        <f aca="false">LEFT(F106,9)</f>
        <v>SACI-SCC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27</v>
      </c>
      <c r="D107" s="0" t="n">
        <v>49.87</v>
      </c>
      <c r="E107" s="0" t="n">
        <v>150000</v>
      </c>
      <c r="F107" s="10" t="s">
        <v>22</v>
      </c>
      <c r="G107" s="10" t="s">
        <v>18</v>
      </c>
      <c r="H107" s="10" t="s">
        <v>34</v>
      </c>
      <c r="I107" s="11" t="n">
        <v>42740</v>
      </c>
      <c r="J107" s="11" t="n">
        <v>42746</v>
      </c>
      <c r="K107" s="10" t="s">
        <v>20</v>
      </c>
      <c r="L107" s="0" t="str">
        <f aca="false">LEFT(C107,9)</f>
        <v>Apparteme</v>
      </c>
      <c r="M107" s="13" t="str">
        <f aca="false">LEFT(F107,9)</f>
        <v>SC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M -Millén</v>
      </c>
      <c r="Q107" s="12" t="n">
        <f aca="false">J107-I107</f>
        <v>6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45.66</v>
      </c>
      <c r="E108" s="0" t="n">
        <v>55000</v>
      </c>
      <c r="F108" s="10" t="s">
        <v>18</v>
      </c>
      <c r="G108" s="10" t="s">
        <v>18</v>
      </c>
      <c r="H108" s="10" t="s">
        <v>50</v>
      </c>
      <c r="I108" s="11" t="n">
        <v>42740</v>
      </c>
      <c r="J108" s="11" t="n">
        <v>42746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O -Cellen</v>
      </c>
      <c r="Q108" s="12" t="n">
        <f aca="false">J108-I108</f>
        <v>6</v>
      </c>
    </row>
    <row r="109" customFormat="false" ht="12.75" hidden="false" customHeight="false" outlineLevel="0" collapsed="false">
      <c r="A109" s="10" t="s">
        <v>16</v>
      </c>
      <c r="B109" s="0"/>
      <c r="C109" s="10" t="s">
        <v>27</v>
      </c>
      <c r="D109" s="0" t="n">
        <v>18.04</v>
      </c>
      <c r="E109" s="0" t="n">
        <v>77000</v>
      </c>
      <c r="F109" s="10" t="s">
        <v>18</v>
      </c>
      <c r="G109" s="10" t="s">
        <v>18</v>
      </c>
      <c r="H109" s="10" t="s">
        <v>51</v>
      </c>
      <c r="I109" s="11" t="n">
        <v>42740</v>
      </c>
      <c r="J109" s="11" t="n">
        <v>42746</v>
      </c>
      <c r="K109" s="10" t="s">
        <v>4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Alco</v>
      </c>
      <c r="Q109" s="12" t="n">
        <f aca="false">J109-I109</f>
        <v>6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5.6</v>
      </c>
      <c r="E110" s="0" t="n">
        <v>195000</v>
      </c>
      <c r="F110" s="10" t="s">
        <v>18</v>
      </c>
      <c r="G110" s="10" t="s">
        <v>18</v>
      </c>
      <c r="H110" s="10" t="s">
        <v>62</v>
      </c>
      <c r="I110" s="11" t="n">
        <v>42740</v>
      </c>
      <c r="J110" s="11" t="n">
        <v>42746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6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/>
      <c r="E111" s="0"/>
      <c r="F111" s="10" t="s">
        <v>18</v>
      </c>
      <c r="G111" s="0"/>
      <c r="H111" s="10" t="s">
        <v>52</v>
      </c>
      <c r="I111" s="11" t="n">
        <v>42740</v>
      </c>
      <c r="J111" s="0"/>
      <c r="K111" s="0"/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HF -Hopita</v>
      </c>
      <c r="Q111" s="12" t="n">
        <f aca="false">J111-I111</f>
        <v>-42740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73.83</v>
      </c>
      <c r="E112" s="0" t="n">
        <v>120000</v>
      </c>
      <c r="F112" s="10" t="s">
        <v>18</v>
      </c>
      <c r="G112" s="10" t="s">
        <v>18</v>
      </c>
      <c r="H112" s="10" t="s">
        <v>62</v>
      </c>
      <c r="I112" s="11" t="n">
        <v>42740</v>
      </c>
      <c r="J112" s="11" t="n">
        <v>42746</v>
      </c>
      <c r="K112" s="10" t="s">
        <v>20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PM -Port M</v>
      </c>
      <c r="Q112" s="12" t="n">
        <f aca="false">J112-I112</f>
        <v>6</v>
      </c>
    </row>
    <row r="113" customFormat="false" ht="12.75" hidden="false" customHeight="false" outlineLevel="0" collapsed="false">
      <c r="A113" s="10" t="s">
        <v>16</v>
      </c>
      <c r="B113" s="0"/>
      <c r="C113" s="10" t="s">
        <v>27</v>
      </c>
      <c r="D113" s="0" t="n">
        <v>76.28</v>
      </c>
      <c r="E113" s="0" t="n">
        <v>220000</v>
      </c>
      <c r="F113" s="10" t="s">
        <v>18</v>
      </c>
      <c r="G113" s="10" t="s">
        <v>18</v>
      </c>
      <c r="H113" s="10" t="s">
        <v>68</v>
      </c>
      <c r="I113" s="11" t="n">
        <v>42740</v>
      </c>
      <c r="J113" s="11" t="n">
        <v>42746</v>
      </c>
      <c r="K113" s="10" t="s">
        <v>37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A -Aiguer</v>
      </c>
      <c r="Q113" s="12" t="n">
        <f aca="false">J113-I113</f>
        <v>6</v>
      </c>
    </row>
    <row r="114" customFormat="false" ht="12.75" hidden="false" customHeight="false" outlineLevel="0" collapsed="false">
      <c r="A114" s="10" t="s">
        <v>16</v>
      </c>
      <c r="B114" s="0"/>
      <c r="C114" s="10" t="s">
        <v>27</v>
      </c>
      <c r="D114" s="0" t="n">
        <v>92.71</v>
      </c>
      <c r="E114" s="0" t="n">
        <v>129000</v>
      </c>
      <c r="F114" s="10" t="s">
        <v>33</v>
      </c>
      <c r="G114" s="10" t="s">
        <v>18</v>
      </c>
      <c r="H114" s="10" t="s">
        <v>31</v>
      </c>
      <c r="I114" s="11" t="n">
        <v>42740</v>
      </c>
      <c r="J114" s="11" t="n">
        <v>42746</v>
      </c>
      <c r="K114" s="10" t="s">
        <v>41</v>
      </c>
      <c r="L114" s="0" t="str">
        <f aca="false">LEFT(C114,9)</f>
        <v>Apparteme</v>
      </c>
      <c r="M114" s="13" t="str">
        <f aca="false">LEFT(F114,9)</f>
        <v>SACI-SCCV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Lemass</v>
      </c>
      <c r="Q114" s="12" t="n">
        <f aca="false">J114-I114</f>
        <v>6</v>
      </c>
    </row>
    <row r="115" customFormat="false" ht="12.75" hidden="false" customHeight="false" outlineLevel="0" collapsed="false">
      <c r="A115" s="10" t="s">
        <v>16</v>
      </c>
      <c r="B115" s="0"/>
      <c r="C115" s="10" t="s">
        <v>27</v>
      </c>
      <c r="D115" s="0" t="n">
        <v>74.21</v>
      </c>
      <c r="E115" s="0" t="n">
        <v>131000</v>
      </c>
      <c r="F115" s="10" t="s">
        <v>33</v>
      </c>
      <c r="G115" s="10" t="s">
        <v>18</v>
      </c>
      <c r="H115" s="10" t="s">
        <v>31</v>
      </c>
      <c r="I115" s="11" t="n">
        <v>42740</v>
      </c>
      <c r="J115" s="11" t="n">
        <v>42746</v>
      </c>
      <c r="K115" s="10" t="s">
        <v>41</v>
      </c>
      <c r="L115" s="0" t="str">
        <f aca="false">LEFT(C115,9)</f>
        <v>Apparteme</v>
      </c>
      <c r="M115" s="13" t="str">
        <f aca="false">LEFT(F115,9)</f>
        <v>SACI-SCCV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Lemass</v>
      </c>
      <c r="Q115" s="12" t="n">
        <f aca="false">J115-I115</f>
        <v>6</v>
      </c>
    </row>
    <row r="116" customFormat="false" ht="12.75" hidden="false" customHeight="false" outlineLevel="0" collapsed="false">
      <c r="A116" s="10" t="s">
        <v>16</v>
      </c>
      <c r="B116" s="0"/>
      <c r="C116" s="10" t="s">
        <v>39</v>
      </c>
      <c r="D116" s="0"/>
      <c r="E116" s="0"/>
      <c r="F116" s="10" t="s">
        <v>33</v>
      </c>
      <c r="G116" s="0"/>
      <c r="H116" s="10" t="s">
        <v>69</v>
      </c>
      <c r="I116" s="11" t="n">
        <v>42740</v>
      </c>
      <c r="J116" s="0"/>
      <c r="K116" s="10" t="s">
        <v>20</v>
      </c>
      <c r="L116" s="0" t="str">
        <f aca="false">LEFT(C116,9)</f>
        <v>Garage</v>
      </c>
      <c r="M116" s="13" t="str">
        <f aca="false">LEFT(F116,9)</f>
        <v>SACI-SCCV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PA -Prés A</v>
      </c>
      <c r="Q116" s="12" t="n">
        <f aca="false">J116-I116</f>
        <v>-42740</v>
      </c>
    </row>
    <row r="117" customFormat="false" ht="12.75" hidden="false" customHeight="false" outlineLevel="0" collapsed="false">
      <c r="A117" s="10" t="s">
        <v>16</v>
      </c>
      <c r="B117" s="0"/>
      <c r="C117" s="10" t="s">
        <v>27</v>
      </c>
      <c r="D117" s="0" t="n">
        <v>68.03</v>
      </c>
      <c r="E117" s="0" t="n">
        <v>145000</v>
      </c>
      <c r="F117" s="10" t="s">
        <v>18</v>
      </c>
      <c r="G117" s="10" t="s">
        <v>18</v>
      </c>
      <c r="H117" s="10" t="s">
        <v>64</v>
      </c>
      <c r="I117" s="11" t="n">
        <v>42741</v>
      </c>
      <c r="J117" s="11" t="n">
        <v>42747</v>
      </c>
      <c r="K117" s="10" t="s">
        <v>37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Pas du</v>
      </c>
      <c r="Q117" s="12" t="n">
        <f aca="false">J117-I117</f>
        <v>6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66.08</v>
      </c>
      <c r="E118" s="0" t="n">
        <v>135000</v>
      </c>
      <c r="F118" s="10" t="s">
        <v>18</v>
      </c>
      <c r="G118" s="10" t="s">
        <v>18</v>
      </c>
      <c r="H118" s="10" t="s">
        <v>50</v>
      </c>
      <c r="I118" s="11" t="n">
        <v>42741</v>
      </c>
      <c r="J118" s="11" t="n">
        <v>42747</v>
      </c>
      <c r="K118" s="1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MO -Cellen</v>
      </c>
      <c r="Q118" s="12" t="n">
        <f aca="false">J118-I118</f>
        <v>6</v>
      </c>
    </row>
    <row r="119" customFormat="false" ht="12.75" hidden="false" customHeight="false" outlineLevel="0" collapsed="false">
      <c r="A119" s="10" t="s">
        <v>16</v>
      </c>
      <c r="B119" s="0" t="n">
        <v>488</v>
      </c>
      <c r="C119" s="10" t="s">
        <v>47</v>
      </c>
      <c r="D119" s="0" t="n">
        <v>80</v>
      </c>
      <c r="E119" s="0" t="n">
        <v>476000</v>
      </c>
      <c r="F119" s="10" t="s">
        <v>18</v>
      </c>
      <c r="G119" s="10" t="s">
        <v>18</v>
      </c>
      <c r="H119" s="10" t="s">
        <v>60</v>
      </c>
      <c r="I119" s="11" t="n">
        <v>42741</v>
      </c>
      <c r="J119" s="11" t="n">
        <v>42762</v>
      </c>
      <c r="K119" s="10" t="s">
        <v>20</v>
      </c>
      <c r="L119" s="0" t="str">
        <f aca="false">LEFT(C119,9)</f>
        <v>Villa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HF -Aiguel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0"/>
      <c r="C120" s="10" t="s">
        <v>39</v>
      </c>
      <c r="D120" s="0"/>
      <c r="E120" s="0" t="n">
        <v>7800</v>
      </c>
      <c r="F120" s="10" t="s">
        <v>18</v>
      </c>
      <c r="G120" s="10" t="s">
        <v>18</v>
      </c>
      <c r="H120" s="10" t="s">
        <v>56</v>
      </c>
      <c r="I120" s="11" t="n">
        <v>42741</v>
      </c>
      <c r="J120" s="11" t="n">
        <v>42747</v>
      </c>
      <c r="K120" s="10" t="s">
        <v>20</v>
      </c>
      <c r="L120" s="0" t="str">
        <f aca="false">LEFT(C120,9)</f>
        <v>Garag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6</v>
      </c>
    </row>
    <row r="121" customFormat="false" ht="12.75" hidden="false" customHeight="false" outlineLevel="0" collapsed="false">
      <c r="A121" s="10" t="s">
        <v>16</v>
      </c>
      <c r="B121" s="0"/>
      <c r="C121" s="10" t="s">
        <v>39</v>
      </c>
      <c r="D121" s="0"/>
      <c r="E121" s="0" t="n">
        <v>13900</v>
      </c>
      <c r="F121" s="10" t="s">
        <v>18</v>
      </c>
      <c r="G121" s="10" t="s">
        <v>18</v>
      </c>
      <c r="H121" s="0"/>
      <c r="I121" s="11" t="n">
        <v>42741</v>
      </c>
      <c r="J121" s="11" t="n">
        <v>42747</v>
      </c>
      <c r="K121" s="10" t="s">
        <v>20</v>
      </c>
      <c r="L121" s="0" t="str">
        <f aca="false">LEFT(C121,9)</f>
        <v>Garag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/>
      </c>
      <c r="Q121" s="12" t="n">
        <f aca="false">J121-I121</f>
        <v>6</v>
      </c>
    </row>
    <row r="122" customFormat="false" ht="12.75" hidden="false" customHeight="false" outlineLevel="0" collapsed="false">
      <c r="A122" s="10" t="s">
        <v>16</v>
      </c>
      <c r="B122" s="0"/>
      <c r="C122" s="10" t="s">
        <v>27</v>
      </c>
      <c r="D122" s="0" t="n">
        <v>76.05</v>
      </c>
      <c r="E122" s="0" t="n">
        <v>260000</v>
      </c>
      <c r="F122" s="10" t="s">
        <v>18</v>
      </c>
      <c r="G122" s="10" t="s">
        <v>18</v>
      </c>
      <c r="H122" s="10" t="s">
        <v>62</v>
      </c>
      <c r="I122" s="11" t="n">
        <v>42741</v>
      </c>
      <c r="J122" s="11" t="n">
        <v>42747</v>
      </c>
      <c r="K122" s="10" t="s">
        <v>37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Port M</v>
      </c>
      <c r="Q122" s="12" t="n">
        <f aca="false">J122-I122</f>
        <v>6</v>
      </c>
    </row>
    <row r="123" customFormat="false" ht="12.75" hidden="false" customHeight="false" outlineLevel="0" collapsed="false">
      <c r="A123" s="10" t="s">
        <v>16</v>
      </c>
      <c r="B123" s="0"/>
      <c r="C123" s="10" t="s">
        <v>27</v>
      </c>
      <c r="D123" s="0" t="n">
        <v>47</v>
      </c>
      <c r="E123" s="0" t="n">
        <v>178000</v>
      </c>
      <c r="F123" s="10" t="s">
        <v>18</v>
      </c>
      <c r="G123" s="10" t="s">
        <v>18</v>
      </c>
      <c r="H123" s="10" t="s">
        <v>42</v>
      </c>
      <c r="I123" s="11" t="n">
        <v>42741</v>
      </c>
      <c r="J123" s="11" t="n">
        <v>42762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1.36</v>
      </c>
      <c r="E124" s="0" t="n">
        <v>41500</v>
      </c>
      <c r="F124" s="10" t="s">
        <v>18</v>
      </c>
      <c r="G124" s="10" t="s">
        <v>22</v>
      </c>
      <c r="H124" s="10" t="s">
        <v>51</v>
      </c>
      <c r="I124" s="11" t="n">
        <v>42741</v>
      </c>
      <c r="J124" s="11" t="n">
        <v>42747</v>
      </c>
      <c r="K124" s="10" t="s">
        <v>37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SCI</v>
      </c>
      <c r="O124" s="2" t="n">
        <f aca="false">MONTH(I124)</f>
        <v>1</v>
      </c>
      <c r="P124" s="2" t="str">
        <f aca="false">LEFT(H124,10)</f>
        <v>CE -Alco</v>
      </c>
      <c r="Q124" s="12" t="n">
        <f aca="false">J124-I124</f>
        <v>6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88.47</v>
      </c>
      <c r="E125" s="0" t="n">
        <v>390000</v>
      </c>
      <c r="F125" s="10" t="s">
        <v>18</v>
      </c>
      <c r="G125" s="10" t="s">
        <v>18</v>
      </c>
      <c r="H125" s="10" t="s">
        <v>23</v>
      </c>
      <c r="I125" s="11" t="n">
        <v>42741</v>
      </c>
      <c r="J125" s="11" t="n">
        <v>42762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MC -Gares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0"/>
      <c r="C126" s="10" t="s">
        <v>39</v>
      </c>
      <c r="D126" s="0"/>
      <c r="E126" s="0" t="n">
        <v>7500</v>
      </c>
      <c r="F126" s="10" t="s">
        <v>18</v>
      </c>
      <c r="G126" s="10" t="s">
        <v>18</v>
      </c>
      <c r="H126" s="10" t="s">
        <v>64</v>
      </c>
      <c r="I126" s="11" t="n">
        <v>42741</v>
      </c>
      <c r="J126" s="11" t="n">
        <v>42747</v>
      </c>
      <c r="K126" s="10" t="s">
        <v>20</v>
      </c>
      <c r="L126" s="0" t="str">
        <f aca="false">LEFT(C126,9)</f>
        <v>Garag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6</v>
      </c>
    </row>
    <row r="127" customFormat="false" ht="12.75" hidden="false" customHeight="false" outlineLevel="0" collapsed="false">
      <c r="A127" s="10" t="s">
        <v>16</v>
      </c>
      <c r="B127" s="0"/>
      <c r="C127" s="10" t="s">
        <v>27</v>
      </c>
      <c r="D127" s="0" t="n">
        <v>65.92</v>
      </c>
      <c r="E127" s="0" t="n">
        <v>195000</v>
      </c>
      <c r="F127" s="10" t="s">
        <v>18</v>
      </c>
      <c r="G127" s="10" t="s">
        <v>18</v>
      </c>
      <c r="H127" s="10" t="s">
        <v>62</v>
      </c>
      <c r="I127" s="11" t="n">
        <v>42741</v>
      </c>
      <c r="J127" s="11" t="n">
        <v>42747</v>
      </c>
      <c r="K127" s="10" t="s">
        <v>4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6</v>
      </c>
    </row>
    <row r="128" customFormat="false" ht="12.75" hidden="false" customHeight="false" outlineLevel="0" collapsed="false">
      <c r="A128" s="10" t="s">
        <v>16</v>
      </c>
      <c r="B128" s="0"/>
      <c r="C128" s="10" t="s">
        <v>27</v>
      </c>
      <c r="D128" s="0" t="n">
        <v>64.17</v>
      </c>
      <c r="E128" s="0" t="n">
        <v>185000</v>
      </c>
      <c r="F128" s="10" t="s">
        <v>18</v>
      </c>
      <c r="G128" s="10" t="s">
        <v>18</v>
      </c>
      <c r="H128" s="10" t="s">
        <v>62</v>
      </c>
      <c r="I128" s="11" t="n">
        <v>42741</v>
      </c>
      <c r="J128" s="11" t="n">
        <v>42747</v>
      </c>
      <c r="K128" s="10" t="s">
        <v>20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PM -Port M</v>
      </c>
      <c r="Q128" s="12" t="n">
        <f aca="false">J128-I128</f>
        <v>6</v>
      </c>
    </row>
    <row r="129" customFormat="false" ht="12.75" hidden="false" customHeight="false" outlineLevel="0" collapsed="false">
      <c r="A129" s="10" t="s">
        <v>16</v>
      </c>
      <c r="B129" s="0"/>
      <c r="C129" s="10" t="s">
        <v>27</v>
      </c>
      <c r="D129" s="0" t="n">
        <v>16.85</v>
      </c>
      <c r="E129" s="0" t="n">
        <v>78000</v>
      </c>
      <c r="F129" s="10" t="s">
        <v>18</v>
      </c>
      <c r="G129" s="10" t="s">
        <v>18</v>
      </c>
      <c r="H129" s="10" t="s">
        <v>31</v>
      </c>
      <c r="I129" s="11" t="n">
        <v>42741</v>
      </c>
      <c r="J129" s="11" t="n">
        <v>42747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6</v>
      </c>
    </row>
    <row r="130" customFormat="false" ht="12.75" hidden="false" customHeight="false" outlineLevel="0" collapsed="false">
      <c r="A130" s="10" t="s">
        <v>16</v>
      </c>
      <c r="B130" s="0"/>
      <c r="C130" s="10" t="s">
        <v>27</v>
      </c>
      <c r="D130" s="0" t="n">
        <v>67.38</v>
      </c>
      <c r="E130" s="0" t="n">
        <v>199000</v>
      </c>
      <c r="F130" s="10" t="s">
        <v>18</v>
      </c>
      <c r="G130" s="10" t="s">
        <v>18</v>
      </c>
      <c r="H130" s="10" t="s">
        <v>62</v>
      </c>
      <c r="I130" s="11" t="n">
        <v>42741</v>
      </c>
      <c r="J130" s="11" t="n">
        <v>42747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PM -Port M</v>
      </c>
      <c r="Q130" s="12" t="n">
        <f aca="false">J130-I130</f>
        <v>6</v>
      </c>
    </row>
    <row r="131" customFormat="false" ht="12.75" hidden="false" customHeight="false" outlineLevel="0" collapsed="false">
      <c r="A131" s="10" t="s">
        <v>16</v>
      </c>
      <c r="B131" s="0"/>
      <c r="C131" s="10" t="s">
        <v>27</v>
      </c>
      <c r="D131" s="0" t="n">
        <v>61.43</v>
      </c>
      <c r="E131" s="0" t="n">
        <v>115000</v>
      </c>
      <c r="F131" s="10" t="s">
        <v>18</v>
      </c>
      <c r="G131" s="10" t="s">
        <v>18</v>
      </c>
      <c r="H131" s="10" t="s">
        <v>51</v>
      </c>
      <c r="I131" s="11" t="n">
        <v>42741</v>
      </c>
      <c r="J131" s="11" t="n">
        <v>42747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6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37.8</v>
      </c>
      <c r="E132" s="0" t="n">
        <v>136000</v>
      </c>
      <c r="F132" s="10" t="s">
        <v>18</v>
      </c>
      <c r="G132" s="10" t="s">
        <v>18</v>
      </c>
      <c r="H132" s="10" t="s">
        <v>40</v>
      </c>
      <c r="I132" s="11" t="n">
        <v>42741</v>
      </c>
      <c r="J132" s="11" t="n">
        <v>42762</v>
      </c>
      <c r="K132" s="10" t="s">
        <v>37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Comédi</v>
      </c>
      <c r="Q132" s="12" t="n">
        <f aca="false">J132-I132</f>
        <v>21</v>
      </c>
    </row>
    <row r="133" customFormat="false" ht="12.75" hidden="false" customHeight="false" outlineLevel="0" collapsed="false">
      <c r="A133" s="10" t="s">
        <v>16</v>
      </c>
      <c r="B133" s="0"/>
      <c r="C133" s="10" t="s">
        <v>27</v>
      </c>
      <c r="D133" s="0" t="n">
        <v>40.23</v>
      </c>
      <c r="E133" s="0" t="n">
        <v>102500</v>
      </c>
      <c r="F133" s="10" t="s">
        <v>18</v>
      </c>
      <c r="G133" s="10" t="s">
        <v>18</v>
      </c>
      <c r="H133" s="10" t="s">
        <v>25</v>
      </c>
      <c r="I133" s="11" t="n">
        <v>42741</v>
      </c>
      <c r="J133" s="11" t="n">
        <v>42762</v>
      </c>
      <c r="K133" s="10" t="s">
        <v>20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Gambet</v>
      </c>
      <c r="Q133" s="12" t="n">
        <f aca="false">J133-I133</f>
        <v>21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17.9</v>
      </c>
      <c r="E134" s="0" t="n">
        <v>50000</v>
      </c>
      <c r="F134" s="10" t="s">
        <v>18</v>
      </c>
      <c r="G134" s="10" t="s">
        <v>18</v>
      </c>
      <c r="H134" s="10" t="s">
        <v>60</v>
      </c>
      <c r="I134" s="11" t="n">
        <v>42741</v>
      </c>
      <c r="J134" s="11" t="n">
        <v>42762</v>
      </c>
      <c r="K134" s="10" t="s">
        <v>4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Aiguel</v>
      </c>
      <c r="Q134" s="12" t="n">
        <f aca="false">J134-I134</f>
        <v>21</v>
      </c>
    </row>
    <row r="135" customFormat="false" ht="12.75" hidden="false" customHeight="false" outlineLevel="0" collapsed="false">
      <c r="A135" s="10" t="s">
        <v>16</v>
      </c>
      <c r="B135" s="0"/>
      <c r="C135" s="10" t="s">
        <v>27</v>
      </c>
      <c r="D135" s="0" t="n">
        <v>40.2</v>
      </c>
      <c r="E135" s="0" t="n">
        <v>202500</v>
      </c>
      <c r="F135" s="0"/>
      <c r="G135" s="10" t="s">
        <v>22</v>
      </c>
      <c r="H135" s="10" t="s">
        <v>43</v>
      </c>
      <c r="I135" s="11" t="n">
        <v>42741</v>
      </c>
      <c r="J135" s="11" t="n">
        <v>42762</v>
      </c>
      <c r="K135" s="10" t="s">
        <v>20</v>
      </c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Les Au</v>
      </c>
      <c r="Q135" s="12" t="n">
        <f aca="false">J135-I135</f>
        <v>21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64.12</v>
      </c>
      <c r="E136" s="0" t="n">
        <v>212000</v>
      </c>
      <c r="F136" s="10" t="s">
        <v>18</v>
      </c>
      <c r="G136" s="10" t="s">
        <v>18</v>
      </c>
      <c r="H136" s="10" t="s">
        <v>60</v>
      </c>
      <c r="I136" s="11" t="n">
        <v>42741</v>
      </c>
      <c r="J136" s="11" t="n">
        <v>42747</v>
      </c>
      <c r="K136" s="10" t="s">
        <v>37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6</v>
      </c>
    </row>
    <row r="137" customFormat="false" ht="12.75" hidden="false" customHeight="false" outlineLevel="0" collapsed="false">
      <c r="A137" s="10" t="s">
        <v>16</v>
      </c>
      <c r="B137" s="0" t="n">
        <v>86</v>
      </c>
      <c r="C137" s="10" t="s">
        <v>28</v>
      </c>
      <c r="D137" s="0"/>
      <c r="E137" s="0" t="n">
        <v>6020</v>
      </c>
      <c r="F137" s="10" t="s">
        <v>46</v>
      </c>
      <c r="G137" s="10" t="s">
        <v>70</v>
      </c>
      <c r="H137" s="10" t="s">
        <v>68</v>
      </c>
      <c r="I137" s="11" t="n">
        <v>42741</v>
      </c>
      <c r="J137" s="11" t="n">
        <v>42747</v>
      </c>
      <c r="K137" s="10" t="s">
        <v>20</v>
      </c>
      <c r="L137" s="0" t="str">
        <f aca="false">LEFT(C137,9)</f>
        <v>Terrain</v>
      </c>
      <c r="M137" s="13" t="str">
        <f aca="false">LEFT(F137,9)</f>
        <v>Autre per</v>
      </c>
      <c r="N137" s="2" t="str">
        <f aca="false">LEFT(G137,9)</f>
        <v>Collectiv</v>
      </c>
      <c r="O137" s="2" t="n">
        <f aca="false">MONTH(I137)</f>
        <v>1</v>
      </c>
      <c r="P137" s="2" t="str">
        <f aca="false">LEFT(H137,10)</f>
        <v>PA -Aiguer</v>
      </c>
      <c r="Q137" s="12" t="n">
        <f aca="false">J137-I137</f>
        <v>6</v>
      </c>
    </row>
    <row r="138" customFormat="false" ht="12.75" hidden="false" customHeight="false" outlineLevel="0" collapsed="false">
      <c r="A138" s="10" t="s">
        <v>16</v>
      </c>
      <c r="B138" s="0"/>
      <c r="C138" s="10" t="s">
        <v>27</v>
      </c>
      <c r="D138" s="0" t="n">
        <v>41.88</v>
      </c>
      <c r="E138" s="0" t="n">
        <v>100000</v>
      </c>
      <c r="F138" s="10" t="s">
        <v>18</v>
      </c>
      <c r="G138" s="10" t="s">
        <v>18</v>
      </c>
      <c r="H138" s="10" t="s">
        <v>56</v>
      </c>
      <c r="I138" s="11" t="n">
        <v>42741</v>
      </c>
      <c r="J138" s="11" t="n">
        <v>42752</v>
      </c>
      <c r="K138" s="10" t="s">
        <v>4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Estano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41.64</v>
      </c>
      <c r="E139" s="0" t="n">
        <v>130000</v>
      </c>
      <c r="F139" s="10" t="s">
        <v>18</v>
      </c>
      <c r="G139" s="10" t="s">
        <v>18</v>
      </c>
      <c r="H139" s="10" t="s">
        <v>19</v>
      </c>
      <c r="I139" s="11" t="n">
        <v>42741</v>
      </c>
      <c r="J139" s="11" t="n">
        <v>42762</v>
      </c>
      <c r="K139" s="1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/>
      <c r="C140" s="10" t="s">
        <v>32</v>
      </c>
      <c r="D140" s="0"/>
      <c r="E140" s="0" t="n">
        <v>13200</v>
      </c>
      <c r="F140" s="10" t="s">
        <v>18</v>
      </c>
      <c r="G140" s="10" t="s">
        <v>18</v>
      </c>
      <c r="H140" s="10" t="s">
        <v>25</v>
      </c>
      <c r="I140" s="11" t="n">
        <v>42741</v>
      </c>
      <c r="J140" s="11" t="n">
        <v>42762</v>
      </c>
      <c r="K140" s="10" t="s">
        <v>20</v>
      </c>
      <c r="L140" s="0" t="str">
        <f aca="false">LEFT(C140,9)</f>
        <v>Parking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28.57</v>
      </c>
      <c r="E141" s="0" t="n">
        <v>88000</v>
      </c>
      <c r="F141" s="10" t="s">
        <v>18</v>
      </c>
      <c r="G141" s="10" t="s">
        <v>18</v>
      </c>
      <c r="H141" s="10" t="s">
        <v>19</v>
      </c>
      <c r="I141" s="11" t="n">
        <v>42744</v>
      </c>
      <c r="J141" s="11" t="n">
        <v>42762</v>
      </c>
      <c r="K141" s="10" t="s">
        <v>41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18</v>
      </c>
    </row>
    <row r="142" customFormat="false" ht="12.75" hidden="false" customHeight="false" outlineLevel="0" collapsed="false">
      <c r="A142" s="10" t="s">
        <v>16</v>
      </c>
      <c r="B142" s="0"/>
      <c r="C142" s="10" t="s">
        <v>27</v>
      </c>
      <c r="D142" s="0" t="n">
        <v>30.4</v>
      </c>
      <c r="E142" s="0" t="n">
        <v>69000</v>
      </c>
      <c r="F142" s="10" t="s">
        <v>18</v>
      </c>
      <c r="G142" s="10" t="s">
        <v>18</v>
      </c>
      <c r="H142" s="10" t="s">
        <v>56</v>
      </c>
      <c r="I142" s="11" t="n">
        <v>42744</v>
      </c>
      <c r="J142" s="11" t="n">
        <v>42762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Estano</v>
      </c>
      <c r="Q142" s="12" t="n">
        <f aca="false">J142-I142</f>
        <v>18</v>
      </c>
    </row>
    <row r="143" customFormat="false" ht="12.75" hidden="false" customHeight="false" outlineLevel="0" collapsed="false">
      <c r="A143" s="10" t="s">
        <v>16</v>
      </c>
      <c r="B143" s="0"/>
      <c r="C143" s="10" t="s">
        <v>27</v>
      </c>
      <c r="D143" s="0" t="n">
        <v>56.69</v>
      </c>
      <c r="E143" s="0" t="n">
        <v>73000</v>
      </c>
      <c r="F143" s="10" t="s">
        <v>18</v>
      </c>
      <c r="G143" s="10" t="s">
        <v>18</v>
      </c>
      <c r="H143" s="10" t="s">
        <v>51</v>
      </c>
      <c r="I143" s="11" t="n">
        <v>42744</v>
      </c>
      <c r="J143" s="11" t="n">
        <v>42762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CE -Alco</v>
      </c>
      <c r="Q143" s="12" t="n">
        <f aca="false">J143-I143</f>
        <v>18</v>
      </c>
    </row>
    <row r="144" customFormat="false" ht="12.75" hidden="false" customHeight="false" outlineLevel="0" collapsed="false">
      <c r="A144" s="10" t="s">
        <v>16</v>
      </c>
      <c r="B144" s="0"/>
      <c r="C144" s="10" t="s">
        <v>65</v>
      </c>
      <c r="D144" s="0"/>
      <c r="E144" s="0" t="n">
        <v>268000</v>
      </c>
      <c r="F144" s="10" t="s">
        <v>18</v>
      </c>
      <c r="G144" s="10" t="s">
        <v>18</v>
      </c>
      <c r="H144" s="10" t="s">
        <v>42</v>
      </c>
      <c r="I144" s="11" t="n">
        <v>42744</v>
      </c>
      <c r="J144" s="0"/>
      <c r="K144" s="10" t="s">
        <v>20</v>
      </c>
      <c r="L144" s="0" t="str">
        <f aca="false">LEFT(C144,9)</f>
        <v>DIA annul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Bouton</v>
      </c>
      <c r="Q144" s="12" t="n">
        <f aca="false">J144-I144</f>
        <v>-42744</v>
      </c>
    </row>
    <row r="145" customFormat="false" ht="12.75" hidden="false" customHeight="false" outlineLevel="0" collapsed="false">
      <c r="A145" s="10" t="s">
        <v>16</v>
      </c>
      <c r="B145" s="0"/>
      <c r="C145" s="10" t="s">
        <v>27</v>
      </c>
      <c r="D145" s="0" t="n">
        <v>47.6</v>
      </c>
      <c r="E145" s="0" t="n">
        <v>89000</v>
      </c>
      <c r="F145" s="10" t="s">
        <v>18</v>
      </c>
      <c r="G145" s="10" t="s">
        <v>18</v>
      </c>
      <c r="H145" s="10" t="s">
        <v>57</v>
      </c>
      <c r="I145" s="11" t="n">
        <v>42744</v>
      </c>
      <c r="J145" s="11" t="n">
        <v>42747</v>
      </c>
      <c r="K145" s="10" t="s">
        <v>37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CE -La Mar</v>
      </c>
      <c r="Q145" s="12" t="n">
        <f aca="false">J145-I145</f>
        <v>3</v>
      </c>
    </row>
    <row r="146" customFormat="false" ht="12.75" hidden="false" customHeight="false" outlineLevel="0" collapsed="false">
      <c r="A146" s="10" t="s">
        <v>16</v>
      </c>
      <c r="B146" s="0"/>
      <c r="C146" s="10" t="s">
        <v>24</v>
      </c>
      <c r="D146" s="0"/>
      <c r="E146" s="0" t="n">
        <v>195000</v>
      </c>
      <c r="F146" s="10" t="s">
        <v>18</v>
      </c>
      <c r="G146" s="10" t="s">
        <v>18</v>
      </c>
      <c r="H146" s="10" t="s">
        <v>34</v>
      </c>
      <c r="I146" s="11" t="n">
        <v>42744</v>
      </c>
      <c r="J146" s="11" t="n">
        <v>42747</v>
      </c>
      <c r="K146" s="10" t="s">
        <v>37</v>
      </c>
      <c r="L146" s="0" t="str">
        <f aca="false">LEFT(C146,9)</f>
        <v>Maison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PM -Millén</v>
      </c>
      <c r="Q146" s="12" t="n">
        <f aca="false">J146-I146</f>
        <v>3</v>
      </c>
    </row>
    <row r="147" customFormat="false" ht="12.75" hidden="false" customHeight="false" outlineLevel="0" collapsed="false">
      <c r="A147" s="10" t="s">
        <v>16</v>
      </c>
      <c r="B147" s="0"/>
      <c r="C147" s="10" t="s">
        <v>27</v>
      </c>
      <c r="D147" s="0" t="n">
        <v>75.65</v>
      </c>
      <c r="E147" s="0" t="n">
        <v>120000</v>
      </c>
      <c r="F147" s="10" t="s">
        <v>18</v>
      </c>
      <c r="G147" s="10" t="s">
        <v>18</v>
      </c>
      <c r="H147" s="10" t="s">
        <v>56</v>
      </c>
      <c r="I147" s="11" t="n">
        <v>42744</v>
      </c>
      <c r="J147" s="11" t="n">
        <v>42747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74.31</v>
      </c>
      <c r="E148" s="0" t="n">
        <v>176000</v>
      </c>
      <c r="F148" s="10" t="s">
        <v>71</v>
      </c>
      <c r="G148" s="10" t="s">
        <v>18</v>
      </c>
      <c r="H148" s="0"/>
      <c r="I148" s="11" t="n">
        <v>42744</v>
      </c>
      <c r="J148" s="11" t="n">
        <v>42762</v>
      </c>
      <c r="K148" s="10" t="s">
        <v>20</v>
      </c>
      <c r="L148" s="0" t="str">
        <f aca="false">LEFT(C148,9)</f>
        <v>Apparteme</v>
      </c>
      <c r="M148" s="13" t="str">
        <f aca="false">LEFT(F148,9)</f>
        <v>EPIC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/>
      </c>
      <c r="Q148" s="12" t="n">
        <f aca="false">J148-I148</f>
        <v>18</v>
      </c>
    </row>
    <row r="149" customFormat="false" ht="12.75" hidden="false" customHeight="false" outlineLevel="0" collapsed="false">
      <c r="A149" s="10" t="s">
        <v>16</v>
      </c>
      <c r="B149" s="0"/>
      <c r="C149" s="10" t="s">
        <v>27</v>
      </c>
      <c r="D149" s="0" t="n">
        <v>58.54</v>
      </c>
      <c r="E149" s="0" t="n">
        <v>185000</v>
      </c>
      <c r="F149" s="10" t="s">
        <v>18</v>
      </c>
      <c r="G149" s="10" t="s">
        <v>18</v>
      </c>
      <c r="H149" s="10" t="s">
        <v>62</v>
      </c>
      <c r="I149" s="11" t="n">
        <v>42744</v>
      </c>
      <c r="J149" s="11" t="n">
        <v>42752</v>
      </c>
      <c r="K149" s="10" t="s">
        <v>20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PM -Port M</v>
      </c>
      <c r="Q149" s="12" t="n">
        <f aca="false">J149-I149</f>
        <v>8</v>
      </c>
    </row>
    <row r="150" customFormat="false" ht="12.75" hidden="false" customHeight="false" outlineLevel="0" collapsed="false">
      <c r="A150" s="10" t="s">
        <v>16</v>
      </c>
      <c r="B150" s="0"/>
      <c r="C150" s="10" t="s">
        <v>27</v>
      </c>
      <c r="D150" s="0" t="n">
        <v>57.31</v>
      </c>
      <c r="E150" s="0" t="n">
        <v>115000</v>
      </c>
      <c r="F150" s="10" t="s">
        <v>22</v>
      </c>
      <c r="G150" s="10" t="s">
        <v>18</v>
      </c>
      <c r="H150" s="10" t="s">
        <v>56</v>
      </c>
      <c r="I150" s="11" t="n">
        <v>42744</v>
      </c>
      <c r="J150" s="11" t="n">
        <v>42747</v>
      </c>
      <c r="K150" s="10" t="s">
        <v>20</v>
      </c>
      <c r="L150" s="0" t="str">
        <f aca="false">LEFT(C150,9)</f>
        <v>Apparteme</v>
      </c>
      <c r="M150" s="13" t="str">
        <f aca="false">LEFT(F150,9)</f>
        <v>SC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CA -Estano</v>
      </c>
      <c r="Q150" s="12" t="n">
        <f aca="false">J150-I150</f>
        <v>3</v>
      </c>
    </row>
    <row r="151" customFormat="false" ht="12.75" hidden="false" customHeight="false" outlineLevel="0" collapsed="false">
      <c r="A151" s="10" t="s">
        <v>16</v>
      </c>
      <c r="B151" s="0"/>
      <c r="C151" s="10" t="s">
        <v>27</v>
      </c>
      <c r="D151" s="0" t="n">
        <v>69.15</v>
      </c>
      <c r="E151" s="0" t="n">
        <v>106000</v>
      </c>
      <c r="F151" s="10" t="s">
        <v>18</v>
      </c>
      <c r="G151" s="10" t="s">
        <v>18</v>
      </c>
      <c r="H151" s="10" t="s">
        <v>29</v>
      </c>
      <c r="I151" s="11" t="n">
        <v>42744</v>
      </c>
      <c r="J151" s="11" t="n">
        <v>42747</v>
      </c>
      <c r="K151" s="1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3</v>
      </c>
    </row>
    <row r="152" customFormat="false" ht="12.75" hidden="false" customHeight="false" outlineLevel="0" collapsed="false">
      <c r="A152" s="10" t="s">
        <v>16</v>
      </c>
      <c r="B152" s="0"/>
      <c r="C152" s="10" t="s">
        <v>27</v>
      </c>
      <c r="D152" s="0" t="n">
        <v>64</v>
      </c>
      <c r="E152" s="0" t="n">
        <v>128000</v>
      </c>
      <c r="F152" s="10" t="s">
        <v>18</v>
      </c>
      <c r="G152" s="10" t="s">
        <v>18</v>
      </c>
      <c r="H152" s="10" t="s">
        <v>66</v>
      </c>
      <c r="I152" s="11" t="n">
        <v>42744</v>
      </c>
      <c r="J152" s="11" t="n">
        <v>42762</v>
      </c>
      <c r="K152" s="10" t="s">
        <v>20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Figuer</v>
      </c>
      <c r="Q152" s="12" t="n">
        <f aca="false">J152-I152</f>
        <v>18</v>
      </c>
    </row>
    <row r="153" customFormat="false" ht="12.75" hidden="false" customHeight="false" outlineLevel="0" collapsed="false">
      <c r="A153" s="10" t="s">
        <v>16</v>
      </c>
      <c r="B153" s="0"/>
      <c r="C153" s="10" t="s">
        <v>27</v>
      </c>
      <c r="D153" s="0" t="n">
        <v>24.2</v>
      </c>
      <c r="E153" s="0" t="n">
        <v>31100</v>
      </c>
      <c r="F153" s="10" t="s">
        <v>72</v>
      </c>
      <c r="G153" s="10" t="s">
        <v>18</v>
      </c>
      <c r="H153" s="10" t="s">
        <v>19</v>
      </c>
      <c r="I153" s="11" t="n">
        <v>42744</v>
      </c>
      <c r="J153" s="11" t="n">
        <v>42762</v>
      </c>
      <c r="K153" s="10" t="s">
        <v>20</v>
      </c>
      <c r="L153" s="0" t="str">
        <f aca="false">LEFT(C153,9)</f>
        <v>Apparteme</v>
      </c>
      <c r="M153" s="13" t="str">
        <f aca="false">LEFT(F153,9)</f>
        <v>SEM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Centre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0"/>
      <c r="C154" s="10" t="s">
        <v>73</v>
      </c>
      <c r="D154" s="0"/>
      <c r="E154" s="0" t="n">
        <v>8000</v>
      </c>
      <c r="F154" s="10" t="s">
        <v>18</v>
      </c>
      <c r="G154" s="10" t="s">
        <v>18</v>
      </c>
      <c r="H154" s="10" t="s">
        <v>35</v>
      </c>
      <c r="I154" s="11" t="n">
        <v>42744</v>
      </c>
      <c r="J154" s="11" t="n">
        <v>42762</v>
      </c>
      <c r="K154" s="10" t="s">
        <v>20</v>
      </c>
      <c r="L154" s="0" t="str">
        <f aca="false">LEFT(C154,9)</f>
        <v>Cav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Les Be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67.83</v>
      </c>
      <c r="E155" s="0" t="n">
        <v>98000</v>
      </c>
      <c r="F155" s="10" t="s">
        <v>18</v>
      </c>
      <c r="G155" s="10" t="s">
        <v>18</v>
      </c>
      <c r="H155" s="10" t="s">
        <v>66</v>
      </c>
      <c r="I155" s="11" t="n">
        <v>42744</v>
      </c>
      <c r="J155" s="11" t="n">
        <v>42762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MC -Figuer</v>
      </c>
      <c r="Q155" s="12" t="n">
        <f aca="false">J155-I155</f>
        <v>18</v>
      </c>
    </row>
    <row r="156" customFormat="false" ht="12.75" hidden="false" customHeight="false" outlineLevel="0" collapsed="false">
      <c r="A156" s="10" t="s">
        <v>16</v>
      </c>
      <c r="B156" s="0"/>
      <c r="C156" s="10" t="s">
        <v>27</v>
      </c>
      <c r="D156" s="0" t="n">
        <v>92.27</v>
      </c>
      <c r="E156" s="0" t="n">
        <v>221000</v>
      </c>
      <c r="F156" s="10" t="s">
        <v>18</v>
      </c>
      <c r="G156" s="10" t="s">
        <v>18</v>
      </c>
      <c r="H156" s="10" t="s">
        <v>52</v>
      </c>
      <c r="I156" s="11" t="n">
        <v>42744</v>
      </c>
      <c r="J156" s="11" t="n">
        <v>427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HF -Hopita</v>
      </c>
      <c r="Q156" s="12" t="n">
        <f aca="false">J156-I156</f>
        <v>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7</v>
      </c>
      <c r="D157" s="0" t="n">
        <v>63.73</v>
      </c>
      <c r="E157" s="0" t="n">
        <v>245000</v>
      </c>
      <c r="F157" s="10" t="s">
        <v>18</v>
      </c>
      <c r="G157" s="10" t="s">
        <v>18</v>
      </c>
      <c r="H157" s="10" t="s">
        <v>62</v>
      </c>
      <c r="I157" s="11" t="n">
        <v>42744</v>
      </c>
      <c r="J157" s="11" t="n">
        <v>42747</v>
      </c>
      <c r="K157" s="10" t="s">
        <v>37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3</v>
      </c>
    </row>
    <row r="158" customFormat="false" ht="12.75" hidden="false" customHeight="false" outlineLevel="0" collapsed="false">
      <c r="A158" s="10" t="s">
        <v>16</v>
      </c>
      <c r="B158" s="0"/>
      <c r="C158" s="10" t="s">
        <v>27</v>
      </c>
      <c r="D158" s="0" t="n">
        <v>69.19</v>
      </c>
      <c r="E158" s="0" t="n">
        <v>250000</v>
      </c>
      <c r="F158" s="10" t="s">
        <v>18</v>
      </c>
      <c r="G158" s="10" t="s">
        <v>18</v>
      </c>
      <c r="H158" s="10" t="s">
        <v>36</v>
      </c>
      <c r="I158" s="11" t="n">
        <v>42744</v>
      </c>
      <c r="J158" s="11" t="n">
        <v>42762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Antigo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67</v>
      </c>
      <c r="D159" s="0" t="n">
        <v>36.72</v>
      </c>
      <c r="E159" s="0" t="n">
        <v>41000</v>
      </c>
      <c r="F159" s="10" t="s">
        <v>18</v>
      </c>
      <c r="G159" s="10" t="s">
        <v>18</v>
      </c>
      <c r="H159" s="10" t="s">
        <v>25</v>
      </c>
      <c r="I159" s="11" t="n">
        <v>42744</v>
      </c>
      <c r="J159" s="11" t="n">
        <v>42803</v>
      </c>
      <c r="K159" s="10" t="s">
        <v>20</v>
      </c>
      <c r="L159" s="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59</v>
      </c>
    </row>
    <row r="160" customFormat="false" ht="12.75" hidden="false" customHeight="false" outlineLevel="0" collapsed="false">
      <c r="A160" s="10" t="s">
        <v>16</v>
      </c>
      <c r="B160" s="0"/>
      <c r="C160" s="10" t="s">
        <v>74</v>
      </c>
      <c r="D160" s="0"/>
      <c r="E160" s="0" t="n">
        <v>1</v>
      </c>
      <c r="F160" s="10" t="s">
        <v>18</v>
      </c>
      <c r="G160" s="10" t="s">
        <v>18</v>
      </c>
      <c r="H160" s="10" t="s">
        <v>23</v>
      </c>
      <c r="I160" s="11" t="n">
        <v>42744</v>
      </c>
      <c r="J160" s="11" t="n">
        <v>42762</v>
      </c>
      <c r="K160" s="10" t="s">
        <v>20</v>
      </c>
      <c r="L160" s="0" t="str">
        <f aca="false">LEFT(C160,9)</f>
        <v>Combl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Gares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84.04</v>
      </c>
      <c r="E161" s="0" t="n">
        <v>175000</v>
      </c>
      <c r="F161" s="10" t="s">
        <v>18</v>
      </c>
      <c r="G161" s="10" t="s">
        <v>18</v>
      </c>
      <c r="H161" s="10" t="s">
        <v>31</v>
      </c>
      <c r="I161" s="11" t="n">
        <v>42744</v>
      </c>
      <c r="J161" s="11" t="n">
        <v>42747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Lemass</v>
      </c>
      <c r="Q161" s="12" t="n">
        <f aca="false">J161-I161</f>
        <v>3</v>
      </c>
    </row>
    <row r="162" customFormat="false" ht="12.75" hidden="false" customHeight="false" outlineLevel="0" collapsed="false">
      <c r="A162" s="10" t="s">
        <v>16</v>
      </c>
      <c r="B162" s="0"/>
      <c r="C162" s="10" t="s">
        <v>75</v>
      </c>
      <c r="D162" s="0" t="n">
        <v>359</v>
      </c>
      <c r="E162" s="0" t="n">
        <v>635000</v>
      </c>
      <c r="F162" s="10" t="s">
        <v>22</v>
      </c>
      <c r="G162" s="10" t="s">
        <v>33</v>
      </c>
      <c r="H162" s="10" t="s">
        <v>34</v>
      </c>
      <c r="I162" s="11" t="n">
        <v>42744</v>
      </c>
      <c r="J162" s="0"/>
      <c r="K162" s="10" t="s">
        <v>20</v>
      </c>
      <c r="L162" s="0" t="str">
        <f aca="false">LEFT(C162,9)</f>
        <v>Local pro</v>
      </c>
      <c r="M162" s="13" t="str">
        <f aca="false">LEFT(F162,9)</f>
        <v>SCI</v>
      </c>
      <c r="N162" s="2" t="str">
        <f aca="false">LEFT(G162,9)</f>
        <v>SACI-SCCV</v>
      </c>
      <c r="O162" s="2" t="n">
        <f aca="false">MONTH(I162)</f>
        <v>1</v>
      </c>
      <c r="P162" s="2" t="str">
        <f aca="false">LEFT(H162,10)</f>
        <v>PM -Millén</v>
      </c>
      <c r="Q162" s="12" t="n">
        <f aca="false">J162-I162</f>
        <v>-42744</v>
      </c>
    </row>
    <row r="163" customFormat="false" ht="12.75" hidden="false" customHeight="false" outlineLevel="0" collapsed="false">
      <c r="A163" s="10" t="s">
        <v>16</v>
      </c>
      <c r="B163" s="0" t="n">
        <v>473</v>
      </c>
      <c r="C163" s="10" t="s">
        <v>47</v>
      </c>
      <c r="D163" s="0" t="n">
        <v>100</v>
      </c>
      <c r="E163" s="0" t="n">
        <v>338000</v>
      </c>
      <c r="F163" s="0"/>
      <c r="G163" s="10" t="s">
        <v>18</v>
      </c>
      <c r="H163" s="10" t="s">
        <v>52</v>
      </c>
      <c r="I163" s="11" t="n">
        <v>42744</v>
      </c>
      <c r="J163" s="11" t="n">
        <v>42752</v>
      </c>
      <c r="K163" s="10" t="s">
        <v>37</v>
      </c>
      <c r="L163" s="0" t="str">
        <f aca="false">LEFT(C163,9)</f>
        <v>Villa</v>
      </c>
      <c r="M163" s="13" t="str">
        <f aca="false">LEFT(F163,9)</f>
        <v/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39</v>
      </c>
      <c r="D164" s="0"/>
      <c r="E164" s="0" t="n">
        <v>12000</v>
      </c>
      <c r="F164" s="10" t="s">
        <v>18</v>
      </c>
      <c r="G164" s="10" t="s">
        <v>18</v>
      </c>
      <c r="H164" s="10" t="s">
        <v>62</v>
      </c>
      <c r="I164" s="11" t="n">
        <v>42744</v>
      </c>
      <c r="J164" s="11" t="n">
        <v>42752</v>
      </c>
      <c r="K164" s="10" t="s">
        <v>20</v>
      </c>
      <c r="L164" s="0" t="str">
        <f aca="false">LEFT(C164,9)</f>
        <v>Garag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PM -Port M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7</v>
      </c>
      <c r="D165" s="0" t="n">
        <v>55.98</v>
      </c>
      <c r="E165" s="0" t="n">
        <v>170000</v>
      </c>
      <c r="F165" s="10" t="s">
        <v>18</v>
      </c>
      <c r="G165" s="10" t="s">
        <v>18</v>
      </c>
      <c r="H165" s="10" t="s">
        <v>62</v>
      </c>
      <c r="I165" s="11" t="n">
        <v>42744</v>
      </c>
      <c r="J165" s="11" t="n">
        <v>42752</v>
      </c>
      <c r="K165" s="10" t="s">
        <v>20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PM -Port M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7</v>
      </c>
      <c r="D166" s="0" t="n">
        <v>96.72</v>
      </c>
      <c r="E166" s="0" t="n">
        <v>240000</v>
      </c>
      <c r="F166" s="10" t="s">
        <v>18</v>
      </c>
      <c r="G166" s="10" t="s">
        <v>18</v>
      </c>
      <c r="H166" s="10" t="s">
        <v>52</v>
      </c>
      <c r="I166" s="11" t="n">
        <v>42744</v>
      </c>
      <c r="J166" s="11" t="n">
        <v>4275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0" t="s">
        <v>27</v>
      </c>
      <c r="D167" s="0" t="n">
        <v>75.4</v>
      </c>
      <c r="E167" s="0" t="n">
        <v>355000</v>
      </c>
      <c r="F167" s="10" t="s">
        <v>18</v>
      </c>
      <c r="G167" s="10" t="s">
        <v>18</v>
      </c>
      <c r="H167" s="10" t="s">
        <v>62</v>
      </c>
      <c r="I167" s="11" t="n">
        <v>42744</v>
      </c>
      <c r="J167" s="11" t="n">
        <v>42752</v>
      </c>
      <c r="K167" s="10" t="s">
        <v>37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PM -Port M</v>
      </c>
      <c r="Q167" s="12" t="n">
        <f aca="false">J167-I167</f>
        <v>8</v>
      </c>
    </row>
    <row r="168" customFormat="false" ht="12.75" hidden="false" customHeight="false" outlineLevel="0" collapsed="false">
      <c r="A168" s="10" t="s">
        <v>16</v>
      </c>
      <c r="B168" s="0"/>
      <c r="C168" s="10" t="s">
        <v>17</v>
      </c>
      <c r="D168" s="0" t="n">
        <v>73.49</v>
      </c>
      <c r="E168" s="0" t="n">
        <v>140000</v>
      </c>
      <c r="F168" s="10" t="s">
        <v>18</v>
      </c>
      <c r="G168" s="10" t="s">
        <v>22</v>
      </c>
      <c r="H168" s="10" t="s">
        <v>62</v>
      </c>
      <c r="I168" s="11" t="n">
        <v>42744</v>
      </c>
      <c r="J168" s="11" t="n">
        <v>42752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SC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8</v>
      </c>
    </row>
    <row r="169" customFormat="false" ht="12.75" hidden="false" customHeight="false" outlineLevel="0" collapsed="false">
      <c r="A169" s="10" t="s">
        <v>16</v>
      </c>
      <c r="B169" s="0"/>
      <c r="C169" s="10" t="s">
        <v>27</v>
      </c>
      <c r="D169" s="0" t="n">
        <v>35</v>
      </c>
      <c r="E169" s="0" t="n">
        <v>47400</v>
      </c>
      <c r="F169" s="10" t="s">
        <v>72</v>
      </c>
      <c r="G169" s="10" t="s">
        <v>18</v>
      </c>
      <c r="H169" s="10" t="s">
        <v>19</v>
      </c>
      <c r="I169" s="11" t="n">
        <v>42744</v>
      </c>
      <c r="J169" s="11" t="n">
        <v>42747</v>
      </c>
      <c r="K169" s="10" t="s">
        <v>20</v>
      </c>
      <c r="L169" s="0" t="str">
        <f aca="false">LEFT(C169,9)</f>
        <v>Apparteme</v>
      </c>
      <c r="M169" s="13" t="str">
        <f aca="false">LEFT(F169,9)</f>
        <v>SEM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Centre</v>
      </c>
      <c r="Q169" s="12" t="n">
        <f aca="false">J169-I169</f>
        <v>3</v>
      </c>
    </row>
    <row r="170" customFormat="false" ht="12.75" hidden="false" customHeight="false" outlineLevel="0" collapsed="false">
      <c r="A170" s="10" t="s">
        <v>16</v>
      </c>
      <c r="B170" s="0"/>
      <c r="C170" s="10" t="s">
        <v>27</v>
      </c>
      <c r="D170" s="0" t="n">
        <v>187.2</v>
      </c>
      <c r="E170" s="0" t="n">
        <v>380000</v>
      </c>
      <c r="F170" s="10" t="s">
        <v>18</v>
      </c>
      <c r="G170" s="10" t="s">
        <v>18</v>
      </c>
      <c r="H170" s="10" t="s">
        <v>19</v>
      </c>
      <c r="I170" s="11" t="n">
        <v>42745</v>
      </c>
      <c r="J170" s="11" t="n">
        <v>4276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17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57.26</v>
      </c>
      <c r="E171" s="0" t="n">
        <v>92350</v>
      </c>
      <c r="F171" s="10" t="s">
        <v>18</v>
      </c>
      <c r="G171" s="10" t="s">
        <v>22</v>
      </c>
      <c r="H171" s="10" t="s">
        <v>42</v>
      </c>
      <c r="I171" s="11" t="n">
        <v>42745</v>
      </c>
      <c r="J171" s="0"/>
      <c r="K171" s="10" t="s">
        <v>20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SCI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-42745</v>
      </c>
    </row>
    <row r="172" customFormat="false" ht="12.75" hidden="false" customHeight="false" outlineLevel="0" collapsed="false">
      <c r="A172" s="10" t="s">
        <v>16</v>
      </c>
      <c r="B172" s="0"/>
      <c r="C172" s="10" t="s">
        <v>17</v>
      </c>
      <c r="D172" s="0" t="n">
        <v>149.29</v>
      </c>
      <c r="E172" s="0" t="n">
        <v>840000</v>
      </c>
      <c r="F172" s="10" t="s">
        <v>18</v>
      </c>
      <c r="G172" s="10" t="s">
        <v>18</v>
      </c>
      <c r="H172" s="10" t="s">
        <v>40</v>
      </c>
      <c r="I172" s="11" t="n">
        <v>42745</v>
      </c>
      <c r="J172" s="11" t="n">
        <v>42751</v>
      </c>
      <c r="K172" s="10" t="s">
        <v>37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Comédi</v>
      </c>
      <c r="Q172" s="12" t="n">
        <f aca="false">J172-I172</f>
        <v>6</v>
      </c>
    </row>
    <row r="173" customFormat="false" ht="12.75" hidden="false" customHeight="false" outlineLevel="0" collapsed="false">
      <c r="A173" s="10" t="s">
        <v>16</v>
      </c>
      <c r="B173" s="0"/>
      <c r="C173" s="10" t="s">
        <v>27</v>
      </c>
      <c r="D173" s="0" t="n">
        <v>68.84</v>
      </c>
      <c r="E173" s="0" t="n">
        <v>178000</v>
      </c>
      <c r="F173" s="10" t="s">
        <v>18</v>
      </c>
      <c r="G173" s="10" t="s">
        <v>18</v>
      </c>
      <c r="H173" s="10" t="s">
        <v>43</v>
      </c>
      <c r="I173" s="11" t="n">
        <v>42745</v>
      </c>
      <c r="J173" s="11" t="n">
        <v>42762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Les Au</v>
      </c>
      <c r="Q173" s="12" t="n">
        <f aca="false">J173-I173</f>
        <v>17</v>
      </c>
    </row>
    <row r="174" customFormat="false" ht="12.75" hidden="false" customHeight="false" outlineLevel="0" collapsed="false">
      <c r="A174" s="10" t="s">
        <v>16</v>
      </c>
      <c r="B174" s="0" t="n">
        <v>295</v>
      </c>
      <c r="C174" s="10" t="s">
        <v>47</v>
      </c>
      <c r="D174" s="0" t="n">
        <v>115</v>
      </c>
      <c r="E174" s="0" t="n">
        <v>345000</v>
      </c>
      <c r="F174" s="10" t="s">
        <v>18</v>
      </c>
      <c r="G174" s="10" t="s">
        <v>18</v>
      </c>
      <c r="H174" s="10" t="s">
        <v>54</v>
      </c>
      <c r="I174" s="11" t="n">
        <v>42745</v>
      </c>
      <c r="J174" s="11" t="n">
        <v>42762</v>
      </c>
      <c r="K174" s="10" t="s">
        <v>37</v>
      </c>
      <c r="L174" s="0" t="str">
        <f aca="false">LEFT(C174,9)</f>
        <v>Villa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La Cha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0"/>
      <c r="C175" s="10" t="s">
        <v>39</v>
      </c>
      <c r="D175" s="0"/>
      <c r="E175" s="0" t="n">
        <v>13000</v>
      </c>
      <c r="F175" s="10" t="s">
        <v>18</v>
      </c>
      <c r="G175" s="10" t="s">
        <v>18</v>
      </c>
      <c r="H175" s="10" t="s">
        <v>42</v>
      </c>
      <c r="I175" s="11" t="n">
        <v>42745</v>
      </c>
      <c r="J175" s="11" t="n">
        <v>42762</v>
      </c>
      <c r="K175" s="10" t="s">
        <v>20</v>
      </c>
      <c r="L175" s="0" t="str">
        <f aca="false">LEFT(C175,9)</f>
        <v>Garag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Bouton</v>
      </c>
      <c r="Q175" s="12" t="n">
        <f aca="false">J175-I175</f>
        <v>17</v>
      </c>
    </row>
    <row r="176" customFormat="false" ht="12.75" hidden="false" customHeight="false" outlineLevel="0" collapsed="false">
      <c r="A176" s="10" t="s">
        <v>16</v>
      </c>
      <c r="B176" s="0"/>
      <c r="C176" s="10" t="s">
        <v>27</v>
      </c>
      <c r="D176" s="0" t="n">
        <v>65.9</v>
      </c>
      <c r="E176" s="0" t="n">
        <v>169000</v>
      </c>
      <c r="F176" s="10" t="s">
        <v>18</v>
      </c>
      <c r="G176" s="10" t="s">
        <v>18</v>
      </c>
      <c r="H176" s="10" t="s">
        <v>25</v>
      </c>
      <c r="I176" s="11" t="n">
        <v>42745</v>
      </c>
      <c r="J176" s="11" t="n">
        <v>42762</v>
      </c>
      <c r="K176" s="10" t="s">
        <v>37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mbet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0"/>
      <c r="C177" s="10" t="s">
        <v>27</v>
      </c>
      <c r="D177" s="0" t="n">
        <v>90.78</v>
      </c>
      <c r="E177" s="0" t="n">
        <v>150000</v>
      </c>
      <c r="F177" s="10" t="s">
        <v>46</v>
      </c>
      <c r="G177" s="10" t="s">
        <v>18</v>
      </c>
      <c r="H177" s="10" t="s">
        <v>29</v>
      </c>
      <c r="I177" s="11" t="n">
        <v>42745</v>
      </c>
      <c r="J177" s="11" t="n">
        <v>42762</v>
      </c>
      <c r="K177" s="10" t="s">
        <v>20</v>
      </c>
      <c r="L177" s="0" t="str">
        <f aca="false">LEFT(C177,9)</f>
        <v>Apparteme</v>
      </c>
      <c r="M177" s="13" t="str">
        <f aca="false">LEFT(F177,9)</f>
        <v>Autre per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es Cé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7</v>
      </c>
      <c r="D178" s="0" t="n">
        <v>67.27</v>
      </c>
      <c r="E178" s="0" t="n">
        <v>98000</v>
      </c>
      <c r="F178" s="10" t="s">
        <v>18</v>
      </c>
      <c r="G178" s="10" t="s">
        <v>18</v>
      </c>
      <c r="H178" s="10" t="s">
        <v>29</v>
      </c>
      <c r="I178" s="11" t="n">
        <v>42745</v>
      </c>
      <c r="J178" s="11" t="n">
        <v>42762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Les Cé</v>
      </c>
      <c r="Q178" s="12" t="n">
        <f aca="false">J178-I178</f>
        <v>17</v>
      </c>
    </row>
    <row r="179" customFormat="false" ht="12.75" hidden="false" customHeight="false" outlineLevel="0" collapsed="false">
      <c r="A179" s="10" t="s">
        <v>16</v>
      </c>
      <c r="B179" s="0"/>
      <c r="C179" s="10" t="s">
        <v>27</v>
      </c>
      <c r="D179" s="0" t="n">
        <v>80.76</v>
      </c>
      <c r="E179" s="0" t="n">
        <v>175000</v>
      </c>
      <c r="F179" s="10" t="s">
        <v>18</v>
      </c>
      <c r="G179" s="10" t="s">
        <v>18</v>
      </c>
      <c r="H179" s="10" t="s">
        <v>31</v>
      </c>
      <c r="I179" s="11" t="n">
        <v>42745</v>
      </c>
      <c r="J179" s="0"/>
      <c r="K179" s="10" t="s">
        <v>37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Lemass</v>
      </c>
      <c r="Q179" s="12" t="n">
        <f aca="false">J179-I179</f>
        <v>-42745</v>
      </c>
    </row>
    <row r="180" customFormat="false" ht="12.75" hidden="false" customHeight="false" outlineLevel="0" collapsed="false">
      <c r="A180" s="10" t="s">
        <v>16</v>
      </c>
      <c r="B180" s="0"/>
      <c r="C180" s="10" t="s">
        <v>27</v>
      </c>
      <c r="D180" s="0" t="n">
        <v>67.99</v>
      </c>
      <c r="E180" s="0" t="n">
        <v>248000</v>
      </c>
      <c r="F180" s="10" t="s">
        <v>18</v>
      </c>
      <c r="G180" s="10" t="s">
        <v>18</v>
      </c>
      <c r="H180" s="10" t="s">
        <v>62</v>
      </c>
      <c r="I180" s="11" t="n">
        <v>42745</v>
      </c>
      <c r="J180" s="11" t="n">
        <v>427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M -Port M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47</v>
      </c>
      <c r="D181" s="0" t="n">
        <v>147</v>
      </c>
      <c r="E181" s="0" t="n">
        <v>200000</v>
      </c>
      <c r="F181" s="10" t="s">
        <v>18</v>
      </c>
      <c r="G181" s="10" t="s">
        <v>18</v>
      </c>
      <c r="H181" s="0"/>
      <c r="I181" s="11" t="n">
        <v>42745</v>
      </c>
      <c r="J181" s="11" t="n">
        <v>42752</v>
      </c>
      <c r="K181" s="10" t="s">
        <v>20</v>
      </c>
      <c r="L181" s="0" t="str">
        <f aca="false">LEFT(C181,9)</f>
        <v>Villa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/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 t="n">
        <v>92</v>
      </c>
      <c r="C182" s="10" t="s">
        <v>28</v>
      </c>
      <c r="D182" s="0" t="n">
        <v>0</v>
      </c>
      <c r="E182" s="0" t="n">
        <v>2760</v>
      </c>
      <c r="F182" s="10" t="s">
        <v>18</v>
      </c>
      <c r="G182" s="10" t="s">
        <v>72</v>
      </c>
      <c r="H182" s="0"/>
      <c r="I182" s="11" t="n">
        <v>42745</v>
      </c>
      <c r="J182" s="11" t="n">
        <v>42752</v>
      </c>
      <c r="K182" s="0"/>
      <c r="L182" s="0" t="str">
        <f aca="false">LEFT(C182,9)</f>
        <v>Terrain</v>
      </c>
      <c r="M182" s="13" t="str">
        <f aca="false">LEFT(F182,9)</f>
        <v>Particuli</v>
      </c>
      <c r="N182" s="2" t="str">
        <f aca="false">LEFT(G182,9)</f>
        <v>SEM</v>
      </c>
      <c r="O182" s="2" t="n">
        <f aca="false">MONTH(I182)</f>
        <v>1</v>
      </c>
      <c r="P182" s="2" t="str">
        <f aca="false">LEFT(H182,10)</f>
        <v/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/>
      <c r="C183" s="10" t="s">
        <v>27</v>
      </c>
      <c r="D183" s="0" t="n">
        <v>55.88</v>
      </c>
      <c r="E183" s="0" t="n">
        <v>125000</v>
      </c>
      <c r="F183" s="10" t="s">
        <v>18</v>
      </c>
      <c r="G183" s="10" t="s">
        <v>18</v>
      </c>
      <c r="H183" s="10" t="s">
        <v>60</v>
      </c>
      <c r="I183" s="11" t="n">
        <v>42745</v>
      </c>
      <c r="J183" s="11" t="n">
        <v>42752</v>
      </c>
      <c r="K183" s="10" t="s">
        <v>37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27</v>
      </c>
      <c r="D184" s="0" t="n">
        <v>70.46</v>
      </c>
      <c r="E184" s="0" t="n">
        <v>120000</v>
      </c>
      <c r="F184" s="10" t="s">
        <v>18</v>
      </c>
      <c r="G184" s="10" t="s">
        <v>18</v>
      </c>
      <c r="H184" s="10" t="s">
        <v>38</v>
      </c>
      <c r="I184" s="11" t="n">
        <v>42745</v>
      </c>
      <c r="J184" s="11" t="n">
        <v>42752</v>
      </c>
      <c r="K184" s="10" t="s">
        <v>37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A -Saint 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 t="n">
        <v>254</v>
      </c>
      <c r="C185" s="10" t="s">
        <v>47</v>
      </c>
      <c r="D185" s="0" t="n">
        <v>97</v>
      </c>
      <c r="E185" s="0" t="n">
        <v>355000</v>
      </c>
      <c r="F185" s="0"/>
      <c r="G185" s="10" t="s">
        <v>18</v>
      </c>
      <c r="H185" s="10" t="s">
        <v>60</v>
      </c>
      <c r="I185" s="11" t="n">
        <v>42745</v>
      </c>
      <c r="J185" s="11" t="n">
        <v>42752</v>
      </c>
      <c r="K185" s="10" t="s">
        <v>20</v>
      </c>
      <c r="L185" s="0" t="str">
        <f aca="false">LEFT(C185,9)</f>
        <v>Villa</v>
      </c>
      <c r="M185" s="13" t="str">
        <f aca="false">LEFT(F185,9)</f>
        <v/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Aiguel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 t="n">
        <v>661</v>
      </c>
      <c r="C186" s="10" t="s">
        <v>47</v>
      </c>
      <c r="D186" s="0" t="n">
        <v>105</v>
      </c>
      <c r="E186" s="0" t="n">
        <v>445000</v>
      </c>
      <c r="F186" s="0"/>
      <c r="G186" s="10" t="s">
        <v>18</v>
      </c>
      <c r="H186" s="0"/>
      <c r="I186" s="11" t="n">
        <v>42745</v>
      </c>
      <c r="J186" s="11" t="n">
        <v>42752</v>
      </c>
      <c r="K186" s="10" t="s">
        <v>37</v>
      </c>
      <c r="L186" s="0" t="str">
        <f aca="false">LEFT(C186,9)</f>
        <v>Villa</v>
      </c>
      <c r="M186" s="13" t="str">
        <f aca="false">LEFT(F186,9)</f>
        <v/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7</v>
      </c>
      <c r="D187" s="0" t="n">
        <v>108.29</v>
      </c>
      <c r="E187" s="0" t="n">
        <v>131000</v>
      </c>
      <c r="F187" s="10" t="s">
        <v>18</v>
      </c>
      <c r="G187" s="10" t="s">
        <v>18</v>
      </c>
      <c r="H187" s="10" t="s">
        <v>54</v>
      </c>
      <c r="I187" s="11" t="n">
        <v>42745</v>
      </c>
      <c r="J187" s="11" t="n">
        <v>42746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a Cha</v>
      </c>
      <c r="Q187" s="12" t="n">
        <f aca="false">J187-I187</f>
        <v>1</v>
      </c>
    </row>
    <row r="188" customFormat="false" ht="12.75" hidden="false" customHeight="false" outlineLevel="0" collapsed="false">
      <c r="A188" s="10" t="s">
        <v>16</v>
      </c>
      <c r="B188" s="0"/>
      <c r="C188" s="10" t="s">
        <v>27</v>
      </c>
      <c r="D188" s="0" t="n">
        <v>63.98</v>
      </c>
      <c r="E188" s="0" t="n">
        <v>227000</v>
      </c>
      <c r="F188" s="10" t="s">
        <v>18</v>
      </c>
      <c r="G188" s="10" t="s">
        <v>18</v>
      </c>
      <c r="H188" s="10" t="s">
        <v>36</v>
      </c>
      <c r="I188" s="11" t="n">
        <v>42745</v>
      </c>
      <c r="J188" s="11" t="n">
        <v>42762</v>
      </c>
      <c r="K188" s="10" t="s">
        <v>37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Antigo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6.25</v>
      </c>
      <c r="E189" s="0" t="n">
        <v>158000</v>
      </c>
      <c r="F189" s="10" t="s">
        <v>18</v>
      </c>
      <c r="G189" s="10" t="s">
        <v>18</v>
      </c>
      <c r="H189" s="10" t="s">
        <v>25</v>
      </c>
      <c r="I189" s="11" t="n">
        <v>42745</v>
      </c>
      <c r="J189" s="11" t="n">
        <v>42762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7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69.97</v>
      </c>
      <c r="E190" s="0" t="n">
        <v>143000</v>
      </c>
      <c r="F190" s="10" t="s">
        <v>18</v>
      </c>
      <c r="G190" s="10" t="s">
        <v>18</v>
      </c>
      <c r="H190" s="10" t="s">
        <v>68</v>
      </c>
      <c r="I190" s="11" t="n">
        <v>42745</v>
      </c>
      <c r="J190" s="11" t="n">
        <v>42762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PA -Aiguer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27</v>
      </c>
      <c r="D191" s="0" t="n">
        <v>52.74</v>
      </c>
      <c r="E191" s="0" t="n">
        <v>155500</v>
      </c>
      <c r="F191" s="10" t="s">
        <v>22</v>
      </c>
      <c r="G191" s="10" t="s">
        <v>18</v>
      </c>
      <c r="H191" s="10" t="s">
        <v>35</v>
      </c>
      <c r="I191" s="11" t="n">
        <v>42745</v>
      </c>
      <c r="J191" s="11" t="n">
        <v>42762</v>
      </c>
      <c r="K191" s="10" t="s">
        <v>20</v>
      </c>
      <c r="L191" s="0" t="str">
        <f aca="false">LEFT(C191,9)</f>
        <v>Apparteme</v>
      </c>
      <c r="M191" s="13" t="str">
        <f aca="false">LEFT(F191,9)</f>
        <v>SC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7</v>
      </c>
    </row>
    <row r="192" customFormat="false" ht="12.75" hidden="false" customHeight="false" outlineLevel="0" collapsed="false">
      <c r="A192" s="10" t="s">
        <v>16</v>
      </c>
      <c r="B192" s="0"/>
      <c r="C192" s="10" t="s">
        <v>27</v>
      </c>
      <c r="D192" s="0" t="n">
        <v>68.93</v>
      </c>
      <c r="E192" s="0" t="n">
        <v>145000</v>
      </c>
      <c r="F192" s="10" t="s">
        <v>18</v>
      </c>
      <c r="G192" s="0"/>
      <c r="H192" s="10" t="s">
        <v>36</v>
      </c>
      <c r="I192" s="11" t="n">
        <v>42745</v>
      </c>
      <c r="J192" s="11" t="n">
        <v>42762</v>
      </c>
      <c r="K192" s="10" t="s">
        <v>41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Antigo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45.72</v>
      </c>
      <c r="E193" s="0" t="n">
        <v>174000</v>
      </c>
      <c r="F193" s="10" t="s">
        <v>18</v>
      </c>
      <c r="G193" s="10" t="s">
        <v>18</v>
      </c>
      <c r="H193" s="10" t="s">
        <v>25</v>
      </c>
      <c r="I193" s="11" t="n">
        <v>42745</v>
      </c>
      <c r="J193" s="11" t="n">
        <v>42762</v>
      </c>
      <c r="K193" s="10" t="s">
        <v>4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39</v>
      </c>
      <c r="D194" s="0"/>
      <c r="E194" s="0" t="n">
        <v>16000</v>
      </c>
      <c r="F194" s="10" t="s">
        <v>18</v>
      </c>
      <c r="G194" s="10" t="s">
        <v>18</v>
      </c>
      <c r="H194" s="10" t="s">
        <v>36</v>
      </c>
      <c r="I194" s="11" t="n">
        <v>42745</v>
      </c>
      <c r="J194" s="11" t="n">
        <v>42762</v>
      </c>
      <c r="K194" s="10" t="s">
        <v>20</v>
      </c>
      <c r="L194" s="0" t="str">
        <f aca="false">LEFT(C194,9)</f>
        <v>Garag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Antigo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2.52</v>
      </c>
      <c r="E195" s="0" t="n">
        <v>33500</v>
      </c>
      <c r="F195" s="10" t="s">
        <v>18</v>
      </c>
      <c r="G195" s="10" t="s">
        <v>18</v>
      </c>
      <c r="H195" s="10" t="s">
        <v>25</v>
      </c>
      <c r="I195" s="11" t="n">
        <v>42745</v>
      </c>
      <c r="J195" s="11" t="n">
        <v>42762</v>
      </c>
      <c r="K195" s="1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53</v>
      </c>
      <c r="E196" s="0" t="n">
        <v>162500</v>
      </c>
      <c r="F196" s="10" t="s">
        <v>18</v>
      </c>
      <c r="G196" s="10" t="s">
        <v>18</v>
      </c>
      <c r="H196" s="10" t="s">
        <v>66</v>
      </c>
      <c r="I196" s="11" t="n">
        <v>42745</v>
      </c>
      <c r="J196" s="11" t="n">
        <v>42762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Figuer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88.54</v>
      </c>
      <c r="E197" s="0" t="n">
        <v>142000</v>
      </c>
      <c r="F197" s="10" t="s">
        <v>18</v>
      </c>
      <c r="G197" s="10" t="s">
        <v>18</v>
      </c>
      <c r="H197" s="10" t="s">
        <v>31</v>
      </c>
      <c r="I197" s="11" t="n">
        <v>42745</v>
      </c>
      <c r="J197" s="11" t="n">
        <v>42762</v>
      </c>
      <c r="K197" s="10" t="s">
        <v>20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A -Lemass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27</v>
      </c>
      <c r="D198" s="0" t="n">
        <v>85.97</v>
      </c>
      <c r="E198" s="0" t="n">
        <v>78000</v>
      </c>
      <c r="F198" s="10" t="s">
        <v>18</v>
      </c>
      <c r="G198" s="10" t="s">
        <v>18</v>
      </c>
      <c r="H198" s="10" t="s">
        <v>29</v>
      </c>
      <c r="I198" s="11" t="n">
        <v>42746</v>
      </c>
      <c r="J198" s="11" t="n">
        <v>42752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Les Cé</v>
      </c>
      <c r="Q198" s="12" t="n">
        <f aca="false">J198-I198</f>
        <v>6</v>
      </c>
    </row>
    <row r="199" customFormat="false" ht="12.75" hidden="false" customHeight="false" outlineLevel="0" collapsed="false">
      <c r="A199" s="10" t="s">
        <v>16</v>
      </c>
      <c r="B199" s="0"/>
      <c r="C199" s="10" t="s">
        <v>24</v>
      </c>
      <c r="D199" s="0" t="n">
        <v>85.19</v>
      </c>
      <c r="E199" s="0" t="n">
        <v>220000</v>
      </c>
      <c r="F199" s="10" t="s">
        <v>18</v>
      </c>
      <c r="G199" s="10" t="s">
        <v>18</v>
      </c>
      <c r="H199" s="10" t="s">
        <v>55</v>
      </c>
      <c r="I199" s="11" t="n">
        <v>42746</v>
      </c>
      <c r="J199" s="11" t="n">
        <v>42752</v>
      </c>
      <c r="K199" s="10" t="s">
        <v>37</v>
      </c>
      <c r="L199" s="0" t="str">
        <f aca="false">LEFT(C199,9)</f>
        <v>Maison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O -Hauts </v>
      </c>
      <c r="Q199" s="12" t="n">
        <f aca="false">J199-I199</f>
        <v>6</v>
      </c>
    </row>
    <row r="200" customFormat="false" ht="12.75" hidden="false" customHeight="false" outlineLevel="0" collapsed="false">
      <c r="A200" s="10" t="s">
        <v>16</v>
      </c>
      <c r="B200" s="0"/>
      <c r="C200" s="10" t="s">
        <v>67</v>
      </c>
      <c r="D200" s="0" t="n">
        <v>15.88</v>
      </c>
      <c r="E200" s="0" t="n">
        <v>55800</v>
      </c>
      <c r="F200" s="0"/>
      <c r="G200" s="10" t="s">
        <v>22</v>
      </c>
      <c r="H200" s="0"/>
      <c r="I200" s="11" t="n">
        <v>42746</v>
      </c>
      <c r="J200" s="11" t="n">
        <v>42762</v>
      </c>
      <c r="K200" s="10" t="s">
        <v>20</v>
      </c>
      <c r="L200" s="0" t="str">
        <f aca="false">LEFT(C200,9)</f>
        <v>Local com</v>
      </c>
      <c r="M200" s="13" t="str">
        <f aca="false">LEFT(F200,9)</f>
        <v/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16</v>
      </c>
    </row>
    <row r="201" customFormat="false" ht="12.75" hidden="false" customHeight="false" outlineLevel="0" collapsed="false">
      <c r="A201" s="10" t="s">
        <v>16</v>
      </c>
      <c r="B201" s="0"/>
      <c r="C201" s="10" t="s">
        <v>27</v>
      </c>
      <c r="D201" s="0" t="n">
        <v>70.28</v>
      </c>
      <c r="E201" s="0" t="n">
        <v>112000</v>
      </c>
      <c r="F201" s="10" t="s">
        <v>18</v>
      </c>
      <c r="G201" s="10" t="s">
        <v>18</v>
      </c>
      <c r="H201" s="10" t="s">
        <v>38</v>
      </c>
      <c r="I201" s="11" t="n">
        <v>42746</v>
      </c>
      <c r="J201" s="11" t="n">
        <v>42752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PA -Saint </v>
      </c>
      <c r="Q201" s="12" t="n">
        <f aca="false">J201-I201</f>
        <v>6</v>
      </c>
    </row>
    <row r="202" customFormat="false" ht="12.75" hidden="false" customHeight="false" outlineLevel="0" collapsed="false">
      <c r="A202" s="10" t="s">
        <v>16</v>
      </c>
      <c r="B202" s="0"/>
      <c r="C202" s="10" t="s">
        <v>27</v>
      </c>
      <c r="D202" s="0" t="n">
        <v>113.21</v>
      </c>
      <c r="E202" s="0" t="n">
        <v>174000</v>
      </c>
      <c r="F202" s="10" t="s">
        <v>18</v>
      </c>
      <c r="G202" s="10" t="s">
        <v>18</v>
      </c>
      <c r="H202" s="10" t="s">
        <v>51</v>
      </c>
      <c r="I202" s="11" t="n">
        <v>42746</v>
      </c>
      <c r="J202" s="11" t="n">
        <v>42752</v>
      </c>
      <c r="K202" s="10" t="s">
        <v>20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6</v>
      </c>
    </row>
    <row r="203" customFormat="false" ht="12.75" hidden="false" customHeight="false" outlineLevel="0" collapsed="false">
      <c r="A203" s="10" t="s">
        <v>16</v>
      </c>
      <c r="B203" s="0"/>
      <c r="C203" s="10" t="s">
        <v>27</v>
      </c>
      <c r="D203" s="0" t="n">
        <v>56.41</v>
      </c>
      <c r="E203" s="0" t="n">
        <v>110000</v>
      </c>
      <c r="F203" s="10" t="s">
        <v>18</v>
      </c>
      <c r="G203" s="10" t="s">
        <v>18</v>
      </c>
      <c r="H203" s="10" t="s">
        <v>49</v>
      </c>
      <c r="I203" s="11" t="n">
        <v>42746</v>
      </c>
      <c r="J203" s="11" t="n">
        <v>42752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CA -Croix </v>
      </c>
      <c r="Q203" s="12" t="n">
        <f aca="false">J203-I203</f>
        <v>6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38</v>
      </c>
      <c r="E204" s="0" t="n">
        <v>107000</v>
      </c>
      <c r="F204" s="10" t="s">
        <v>22</v>
      </c>
      <c r="G204" s="10" t="s">
        <v>18</v>
      </c>
      <c r="H204" s="10" t="s">
        <v>40</v>
      </c>
      <c r="I204" s="11" t="n">
        <v>42746</v>
      </c>
      <c r="J204" s="11" t="n">
        <v>42762</v>
      </c>
      <c r="K204" s="10" t="s">
        <v>20</v>
      </c>
      <c r="L204" s="0" t="str">
        <f aca="false">LEFT(C204,9)</f>
        <v>Apparteme</v>
      </c>
      <c r="M204" s="13" t="str">
        <f aca="false">LEFT(F204,9)</f>
        <v>SC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Comédi</v>
      </c>
      <c r="Q204" s="12" t="n">
        <f aca="false">J204-I204</f>
        <v>16</v>
      </c>
    </row>
    <row r="205" customFormat="false" ht="12.75" hidden="false" customHeight="false" outlineLevel="0" collapsed="false">
      <c r="A205" s="10" t="s">
        <v>16</v>
      </c>
      <c r="B205" s="0"/>
      <c r="C205" s="10" t="s">
        <v>27</v>
      </c>
      <c r="D205" s="0" t="n">
        <v>36.32</v>
      </c>
      <c r="E205" s="0" t="n">
        <v>92500</v>
      </c>
      <c r="F205" s="10" t="s">
        <v>18</v>
      </c>
      <c r="G205" s="10" t="s">
        <v>18</v>
      </c>
      <c r="H205" s="10" t="s">
        <v>56</v>
      </c>
      <c r="I205" s="11" t="n">
        <v>42746</v>
      </c>
      <c r="J205" s="11" t="n">
        <v>42752</v>
      </c>
      <c r="K205" s="10" t="s">
        <v>20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A -Estano</v>
      </c>
      <c r="Q205" s="12" t="n">
        <f aca="false">J205-I205</f>
        <v>6</v>
      </c>
    </row>
    <row r="206" customFormat="false" ht="12.75" hidden="false" customHeight="false" outlineLevel="0" collapsed="false">
      <c r="A206" s="10" t="s">
        <v>16</v>
      </c>
      <c r="B206" s="0"/>
      <c r="C206" s="10" t="s">
        <v>17</v>
      </c>
      <c r="D206" s="0" t="n">
        <v>17.76</v>
      </c>
      <c r="E206" s="0" t="n">
        <v>44500</v>
      </c>
      <c r="F206" s="10" t="s">
        <v>18</v>
      </c>
      <c r="G206" s="10" t="s">
        <v>18</v>
      </c>
      <c r="H206" s="10" t="s">
        <v>51</v>
      </c>
      <c r="I206" s="11" t="n">
        <v>42746</v>
      </c>
      <c r="J206" s="11" t="n">
        <v>42752</v>
      </c>
      <c r="K206" s="10" t="s">
        <v>20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6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22.37</v>
      </c>
      <c r="E207" s="0"/>
      <c r="F207" s="0"/>
      <c r="G207" s="10" t="s">
        <v>18</v>
      </c>
      <c r="H207" s="10" t="s">
        <v>69</v>
      </c>
      <c r="I207" s="11" t="n">
        <v>42746</v>
      </c>
      <c r="J207" s="0"/>
      <c r="K207" s="10" t="s">
        <v>41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-4274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18</v>
      </c>
      <c r="E208" s="0" t="n">
        <v>45000</v>
      </c>
      <c r="F208" s="10" t="s">
        <v>18</v>
      </c>
      <c r="G208" s="10" t="s">
        <v>18</v>
      </c>
      <c r="H208" s="10" t="s">
        <v>51</v>
      </c>
      <c r="I208" s="11" t="n">
        <v>42746</v>
      </c>
      <c r="J208" s="11" t="n">
        <v>42752</v>
      </c>
      <c r="K208" s="10" t="s">
        <v>37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Alco</v>
      </c>
      <c r="Q208" s="12" t="n">
        <f aca="false">J208-I208</f>
        <v>6</v>
      </c>
    </row>
    <row r="209" customFormat="false" ht="12.75" hidden="false" customHeight="false" outlineLevel="0" collapsed="false">
      <c r="A209" s="10" t="s">
        <v>16</v>
      </c>
      <c r="B209" s="0"/>
      <c r="C209" s="10" t="s">
        <v>27</v>
      </c>
      <c r="D209" s="0" t="n">
        <v>47.2</v>
      </c>
      <c r="E209" s="0" t="n">
        <v>149000</v>
      </c>
      <c r="F209" s="10" t="s">
        <v>18</v>
      </c>
      <c r="G209" s="10" t="s">
        <v>18</v>
      </c>
      <c r="H209" s="10" t="s">
        <v>34</v>
      </c>
      <c r="I209" s="11" t="n">
        <v>42746</v>
      </c>
      <c r="J209" s="11" t="n">
        <v>42752</v>
      </c>
      <c r="K209" s="10" t="s">
        <v>20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M -Millén</v>
      </c>
      <c r="Q209" s="12" t="n">
        <f aca="false">J209-I209</f>
        <v>6</v>
      </c>
    </row>
    <row r="210" customFormat="false" ht="12.75" hidden="false" customHeight="false" outlineLevel="0" collapsed="false">
      <c r="A210" s="10" t="s">
        <v>16</v>
      </c>
      <c r="B210" s="0"/>
      <c r="C210" s="10" t="s">
        <v>27</v>
      </c>
      <c r="D210" s="0" t="n">
        <v>37</v>
      </c>
      <c r="E210" s="0" t="n">
        <v>82000</v>
      </c>
      <c r="F210" s="10" t="s">
        <v>18</v>
      </c>
      <c r="G210" s="10" t="s">
        <v>18</v>
      </c>
      <c r="H210" s="10" t="s">
        <v>50</v>
      </c>
      <c r="I210" s="11" t="n">
        <v>42746</v>
      </c>
      <c r="J210" s="11" t="n">
        <v>42752</v>
      </c>
      <c r="K210" s="10" t="s">
        <v>20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O -Cellen</v>
      </c>
      <c r="Q210" s="12" t="n">
        <f aca="false">J210-I210</f>
        <v>6</v>
      </c>
    </row>
    <row r="211" customFormat="false" ht="12.75" hidden="false" customHeight="false" outlineLevel="0" collapsed="false">
      <c r="A211" s="10" t="s">
        <v>16</v>
      </c>
      <c r="B211" s="0"/>
      <c r="C211" s="10" t="s">
        <v>24</v>
      </c>
      <c r="D211" s="0" t="n">
        <v>82.28</v>
      </c>
      <c r="E211" s="0" t="n">
        <v>215000</v>
      </c>
      <c r="F211" s="10" t="s">
        <v>18</v>
      </c>
      <c r="G211" s="10" t="s">
        <v>18</v>
      </c>
      <c r="H211" s="10" t="s">
        <v>56</v>
      </c>
      <c r="I211" s="11" t="n">
        <v>42746</v>
      </c>
      <c r="J211" s="11" t="n">
        <v>42762</v>
      </c>
      <c r="K211" s="10" t="s">
        <v>37</v>
      </c>
      <c r="L211" s="0" t="str">
        <f aca="false">LEFT(C211,9)</f>
        <v>Maison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66.8</v>
      </c>
      <c r="E212" s="0" t="n">
        <v>215000</v>
      </c>
      <c r="F212" s="10" t="s">
        <v>18</v>
      </c>
      <c r="G212" s="10" t="s">
        <v>18</v>
      </c>
      <c r="H212" s="10" t="s">
        <v>49</v>
      </c>
      <c r="I212" s="11" t="n">
        <v>42746</v>
      </c>
      <c r="J212" s="11" t="n">
        <v>42752</v>
      </c>
      <c r="K212" s="10" t="s">
        <v>37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A -Croix </v>
      </c>
      <c r="Q212" s="12" t="n">
        <f aca="false">J212-I212</f>
        <v>6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17.73</v>
      </c>
      <c r="E213" s="0" t="n">
        <v>69000</v>
      </c>
      <c r="F213" s="10" t="s">
        <v>22</v>
      </c>
      <c r="G213" s="10" t="s">
        <v>18</v>
      </c>
      <c r="H213" s="10" t="s">
        <v>45</v>
      </c>
      <c r="I213" s="11" t="n">
        <v>42746</v>
      </c>
      <c r="J213" s="11" t="n">
        <v>42762</v>
      </c>
      <c r="K213" s="10" t="s">
        <v>41</v>
      </c>
      <c r="L213" s="0" t="str">
        <f aca="false">LEFT(C213,9)</f>
        <v>Apparteme</v>
      </c>
      <c r="M213" s="13" t="str">
        <f aca="false">LEFT(F213,9)</f>
        <v>SC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Ar</v>
      </c>
      <c r="Q213" s="12" t="n">
        <f aca="false">J213-I213</f>
        <v>16</v>
      </c>
    </row>
    <row r="214" customFormat="false" ht="12.75" hidden="false" customHeight="false" outlineLevel="0" collapsed="false">
      <c r="A214" s="10" t="s">
        <v>16</v>
      </c>
      <c r="B214" s="0"/>
      <c r="C214" s="10" t="s">
        <v>27</v>
      </c>
      <c r="D214" s="0" t="n">
        <v>85.13</v>
      </c>
      <c r="E214" s="0" t="n">
        <v>365000</v>
      </c>
      <c r="F214" s="10" t="s">
        <v>18</v>
      </c>
      <c r="G214" s="10" t="s">
        <v>18</v>
      </c>
      <c r="H214" s="10" t="s">
        <v>36</v>
      </c>
      <c r="I214" s="11" t="n">
        <v>42746</v>
      </c>
      <c r="J214" s="11" t="n">
        <v>42762</v>
      </c>
      <c r="K214" s="10" t="s">
        <v>20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Antigo</v>
      </c>
      <c r="Q214" s="12" t="n">
        <f aca="false">J214-I214</f>
        <v>16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3.9</v>
      </c>
      <c r="E215" s="0" t="n">
        <v>113000</v>
      </c>
      <c r="F215" s="10" t="s">
        <v>18</v>
      </c>
      <c r="G215" s="10" t="s">
        <v>18</v>
      </c>
      <c r="H215" s="10" t="s">
        <v>42</v>
      </c>
      <c r="I215" s="11" t="n">
        <v>42746</v>
      </c>
      <c r="J215" s="11" t="n">
        <v>42762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Bouton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5.86</v>
      </c>
      <c r="E216" s="0" t="n">
        <v>89000</v>
      </c>
      <c r="F216" s="10" t="s">
        <v>18</v>
      </c>
      <c r="G216" s="10" t="s">
        <v>18</v>
      </c>
      <c r="H216" s="10" t="s">
        <v>62</v>
      </c>
      <c r="I216" s="11" t="n">
        <v>42746</v>
      </c>
      <c r="J216" s="11" t="n">
        <v>42762</v>
      </c>
      <c r="K216" s="10" t="s">
        <v>41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7</v>
      </c>
      <c r="D217" s="0" t="n">
        <v>32.19</v>
      </c>
      <c r="E217" s="0" t="n">
        <v>78000</v>
      </c>
      <c r="F217" s="0"/>
      <c r="G217" s="10" t="s">
        <v>18</v>
      </c>
      <c r="H217" s="10" t="s">
        <v>35</v>
      </c>
      <c r="I217" s="11" t="n">
        <v>42746</v>
      </c>
      <c r="J217" s="11" t="n">
        <v>42762</v>
      </c>
      <c r="K217" s="10" t="s">
        <v>41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6</v>
      </c>
    </row>
    <row r="218" customFormat="false" ht="12.75" hidden="false" customHeight="false" outlineLevel="0" collapsed="false">
      <c r="A218" s="10" t="s">
        <v>16</v>
      </c>
      <c r="B218" s="0"/>
      <c r="C218" s="10" t="s">
        <v>27</v>
      </c>
      <c r="D218" s="0" t="n">
        <v>56.31</v>
      </c>
      <c r="E218" s="0" t="n">
        <v>91000</v>
      </c>
      <c r="F218" s="0"/>
      <c r="G218" s="10" t="s">
        <v>18</v>
      </c>
      <c r="H218" s="10" t="s">
        <v>66</v>
      </c>
      <c r="I218" s="11" t="n">
        <v>42746</v>
      </c>
      <c r="J218" s="11" t="n">
        <v>42762</v>
      </c>
      <c r="K218" s="10" t="s">
        <v>20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Figuer</v>
      </c>
      <c r="Q218" s="12" t="n">
        <f aca="false">J218-I218</f>
        <v>16</v>
      </c>
    </row>
    <row r="219" customFormat="false" ht="12.75" hidden="false" customHeight="false" outlineLevel="0" collapsed="false">
      <c r="A219" s="10" t="s">
        <v>16</v>
      </c>
      <c r="B219" s="0"/>
      <c r="C219" s="10" t="s">
        <v>32</v>
      </c>
      <c r="D219" s="0"/>
      <c r="E219" s="0" t="n">
        <v>9000</v>
      </c>
      <c r="F219" s="10" t="s">
        <v>18</v>
      </c>
      <c r="G219" s="10" t="s">
        <v>18</v>
      </c>
      <c r="H219" s="10" t="s">
        <v>54</v>
      </c>
      <c r="I219" s="11" t="n">
        <v>42746</v>
      </c>
      <c r="J219" s="11" t="n">
        <v>42762</v>
      </c>
      <c r="K219" s="10" t="s">
        <v>20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La Cha</v>
      </c>
      <c r="Q219" s="12" t="n">
        <f aca="false">J219-I219</f>
        <v>16</v>
      </c>
    </row>
    <row r="220" customFormat="false" ht="12.75" hidden="false" customHeight="false" outlineLevel="0" collapsed="false">
      <c r="A220" s="10" t="s">
        <v>16</v>
      </c>
      <c r="B220" s="0"/>
      <c r="C220" s="10" t="s">
        <v>39</v>
      </c>
      <c r="D220" s="0"/>
      <c r="E220" s="0" t="n">
        <v>13100</v>
      </c>
      <c r="F220" s="10" t="s">
        <v>18</v>
      </c>
      <c r="G220" s="10" t="s">
        <v>18</v>
      </c>
      <c r="H220" s="10" t="s">
        <v>62</v>
      </c>
      <c r="I220" s="11" t="n">
        <v>42746</v>
      </c>
      <c r="J220" s="11" t="n">
        <v>42762</v>
      </c>
      <c r="K220" s="10" t="s">
        <v>37</v>
      </c>
      <c r="L220" s="0" t="str">
        <f aca="false">LEFT(C220,9)</f>
        <v>Garag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rt M</v>
      </c>
      <c r="Q220" s="12" t="n">
        <f aca="false">J220-I220</f>
        <v>16</v>
      </c>
    </row>
    <row r="221" customFormat="false" ht="12.75" hidden="false" customHeight="false" outlineLevel="0" collapsed="false">
      <c r="A221" s="10" t="s">
        <v>16</v>
      </c>
      <c r="B221" s="0"/>
      <c r="C221" s="10" t="s">
        <v>27</v>
      </c>
      <c r="D221" s="0" t="n">
        <v>101.58</v>
      </c>
      <c r="E221" s="0" t="n">
        <v>325000</v>
      </c>
      <c r="F221" s="10" t="s">
        <v>18</v>
      </c>
      <c r="G221" s="0"/>
      <c r="H221" s="10" t="s">
        <v>25</v>
      </c>
      <c r="I221" s="11" t="n">
        <v>42746</v>
      </c>
      <c r="J221" s="11" t="n">
        <v>42762</v>
      </c>
      <c r="K221" s="10" t="s">
        <v>37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MC -Gambet</v>
      </c>
      <c r="Q221" s="12" t="n">
        <f aca="false">J221-I221</f>
        <v>16</v>
      </c>
    </row>
    <row r="222" customFormat="false" ht="12.75" hidden="false" customHeight="false" outlineLevel="0" collapsed="false">
      <c r="A222" s="10" t="s">
        <v>16</v>
      </c>
      <c r="B222" s="0"/>
      <c r="C222" s="10" t="s">
        <v>27</v>
      </c>
      <c r="D222" s="0" t="n">
        <v>84.61</v>
      </c>
      <c r="E222" s="0" t="n">
        <v>245000</v>
      </c>
      <c r="F222" s="10" t="s">
        <v>18</v>
      </c>
      <c r="G222" s="10" t="s">
        <v>18</v>
      </c>
      <c r="H222" s="10" t="s">
        <v>30</v>
      </c>
      <c r="I222" s="11" t="n">
        <v>42746</v>
      </c>
      <c r="J222" s="11" t="n">
        <v>42773</v>
      </c>
      <c r="K222" s="10" t="s">
        <v>37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Pompig</v>
      </c>
      <c r="Q222" s="12" t="n">
        <f aca="false">J222-I222</f>
        <v>27</v>
      </c>
    </row>
    <row r="223" customFormat="false" ht="12.75" hidden="false" customHeight="false" outlineLevel="0" collapsed="false">
      <c r="A223" s="10" t="s">
        <v>16</v>
      </c>
      <c r="B223" s="0"/>
      <c r="C223" s="10" t="s">
        <v>67</v>
      </c>
      <c r="D223" s="0" t="n">
        <v>52</v>
      </c>
      <c r="E223" s="0" t="n">
        <v>53000</v>
      </c>
      <c r="F223" s="10" t="s">
        <v>18</v>
      </c>
      <c r="G223" s="10" t="s">
        <v>18</v>
      </c>
      <c r="H223" s="10" t="s">
        <v>29</v>
      </c>
      <c r="I223" s="11" t="n">
        <v>42746</v>
      </c>
      <c r="J223" s="11" t="n">
        <v>42762</v>
      </c>
      <c r="K223" s="10" t="s">
        <v>20</v>
      </c>
      <c r="L223" s="0" t="str">
        <f aca="false">LEFT(C223,9)</f>
        <v>Local com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6</v>
      </c>
    </row>
    <row r="224" customFormat="false" ht="12.75" hidden="false" customHeight="false" outlineLevel="0" collapsed="false">
      <c r="A224" s="10" t="s">
        <v>16</v>
      </c>
      <c r="B224" s="0"/>
      <c r="C224" s="10" t="s">
        <v>27</v>
      </c>
      <c r="D224" s="0" t="n">
        <v>22.37</v>
      </c>
      <c r="E224" s="0" t="n">
        <v>30000</v>
      </c>
      <c r="F224" s="10" t="s">
        <v>18</v>
      </c>
      <c r="G224" s="0"/>
      <c r="H224" s="10" t="s">
        <v>69</v>
      </c>
      <c r="I224" s="11" t="n">
        <v>42746</v>
      </c>
      <c r="J224" s="11" t="n">
        <v>42762</v>
      </c>
      <c r="K224" s="10" t="s">
        <v>4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PA -Prés A</v>
      </c>
      <c r="Q224" s="12" t="n">
        <f aca="false">J224-I224</f>
        <v>16</v>
      </c>
    </row>
    <row r="225" customFormat="false" ht="12.75" hidden="false" customHeight="false" outlineLevel="0" collapsed="false">
      <c r="A225" s="10" t="s">
        <v>16</v>
      </c>
      <c r="B225" s="0" t="n">
        <v>123</v>
      </c>
      <c r="C225" s="10" t="s">
        <v>47</v>
      </c>
      <c r="D225" s="0" t="n">
        <v>61</v>
      </c>
      <c r="E225" s="0" t="n">
        <v>225000</v>
      </c>
      <c r="F225" s="10" t="s">
        <v>18</v>
      </c>
      <c r="G225" s="10" t="s">
        <v>18</v>
      </c>
      <c r="H225" s="10" t="s">
        <v>49</v>
      </c>
      <c r="I225" s="11" t="n">
        <v>42746</v>
      </c>
      <c r="J225" s="11" t="n">
        <v>42762</v>
      </c>
      <c r="K225" s="10" t="s">
        <v>37</v>
      </c>
      <c r="L225" s="0" t="str">
        <f aca="false">LEFT(C225,9)</f>
        <v>Villa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A -Croix </v>
      </c>
      <c r="Q225" s="12" t="n">
        <f aca="false">J225-I225</f>
        <v>16</v>
      </c>
    </row>
    <row r="226" customFormat="false" ht="12.75" hidden="false" customHeight="false" outlineLevel="0" collapsed="false">
      <c r="A226" s="10" t="s">
        <v>16</v>
      </c>
      <c r="B226" s="0"/>
      <c r="C226" s="10" t="s">
        <v>27</v>
      </c>
      <c r="D226" s="0" t="n">
        <v>54.75</v>
      </c>
      <c r="E226" s="0" t="n">
        <v>149000</v>
      </c>
      <c r="F226" s="10" t="s">
        <v>18</v>
      </c>
      <c r="G226" s="10" t="s">
        <v>18</v>
      </c>
      <c r="H226" s="10" t="s">
        <v>52</v>
      </c>
      <c r="I226" s="11" t="n">
        <v>42746</v>
      </c>
      <c r="J226" s="11" t="n">
        <v>42762</v>
      </c>
      <c r="K226" s="0"/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6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23.07</v>
      </c>
      <c r="E227" s="0" t="n">
        <v>36000</v>
      </c>
      <c r="F227" s="10" t="s">
        <v>18</v>
      </c>
      <c r="G227" s="0"/>
      <c r="H227" s="10" t="s">
        <v>52</v>
      </c>
      <c r="I227" s="11" t="n">
        <v>42746</v>
      </c>
      <c r="J227" s="11" t="n">
        <v>42762</v>
      </c>
      <c r="K227" s="10" t="s">
        <v>4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16</v>
      </c>
    </row>
    <row r="228" customFormat="false" ht="12.75" hidden="false" customHeight="false" outlineLevel="0" collapsed="false">
      <c r="A228" s="10" t="s">
        <v>16</v>
      </c>
      <c r="B228" s="0" t="n">
        <v>4252</v>
      </c>
      <c r="C228" s="0"/>
      <c r="D228" s="0" t="n">
        <v>494.44</v>
      </c>
      <c r="E228" s="0" t="n">
        <v>1020000</v>
      </c>
      <c r="F228" s="10" t="s">
        <v>22</v>
      </c>
      <c r="G228" s="10" t="s">
        <v>22</v>
      </c>
      <c r="H228" s="10" t="s">
        <v>64</v>
      </c>
      <c r="I228" s="11" t="n">
        <v>42746</v>
      </c>
      <c r="J228" s="11" t="n">
        <v>42759</v>
      </c>
      <c r="K228" s="10" t="s">
        <v>20</v>
      </c>
      <c r="L228" s="0" t="str">
        <f aca="false">LEFT(C228,9)</f>
        <v/>
      </c>
      <c r="M228" s="13" t="str">
        <f aca="false">LEFT(F228,9)</f>
        <v>SC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CA -Pas du</v>
      </c>
      <c r="Q228" s="12" t="n">
        <f aca="false">J228-I228</f>
        <v>13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95.55</v>
      </c>
      <c r="E229" s="0" t="n">
        <v>58000</v>
      </c>
      <c r="F229" s="10" t="s">
        <v>18</v>
      </c>
      <c r="G229" s="10" t="s">
        <v>18</v>
      </c>
      <c r="H229" s="10" t="s">
        <v>53</v>
      </c>
      <c r="I229" s="11" t="n">
        <v>42747</v>
      </c>
      <c r="J229" s="11" t="n">
        <v>42762</v>
      </c>
      <c r="K229" s="10" t="s">
        <v>41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O -La Pai</v>
      </c>
      <c r="Q229" s="12" t="n">
        <f aca="false">J229-I229</f>
        <v>15</v>
      </c>
    </row>
    <row r="230" customFormat="false" ht="12.75" hidden="false" customHeight="false" outlineLevel="0" collapsed="false">
      <c r="A230" s="10" t="s">
        <v>16</v>
      </c>
      <c r="B230" s="0"/>
      <c r="C230" s="10" t="s">
        <v>39</v>
      </c>
      <c r="D230" s="0" t="n">
        <v>13.25</v>
      </c>
      <c r="E230" s="0" t="n">
        <v>15000</v>
      </c>
      <c r="F230" s="10" t="s">
        <v>18</v>
      </c>
      <c r="G230" s="10" t="s">
        <v>18</v>
      </c>
      <c r="H230" s="10" t="s">
        <v>62</v>
      </c>
      <c r="I230" s="11" t="n">
        <v>42747</v>
      </c>
      <c r="J230" s="11" t="n">
        <v>42759</v>
      </c>
      <c r="K230" s="10" t="s">
        <v>20</v>
      </c>
      <c r="L230" s="0" t="str">
        <f aca="false">LEFT(C230,9)</f>
        <v>Garag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PM -Port M</v>
      </c>
      <c r="Q230" s="12" t="n">
        <f aca="false">J230-I230</f>
        <v>12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74.71</v>
      </c>
      <c r="E231" s="0" t="n">
        <v>106000</v>
      </c>
      <c r="F231" s="10" t="s">
        <v>22</v>
      </c>
      <c r="G231" s="10" t="s">
        <v>18</v>
      </c>
      <c r="H231" s="10" t="s">
        <v>50</v>
      </c>
      <c r="I231" s="11" t="n">
        <v>42747</v>
      </c>
      <c r="J231" s="11" t="n">
        <v>42759</v>
      </c>
      <c r="K231" s="10" t="s">
        <v>20</v>
      </c>
      <c r="L231" s="0" t="str">
        <f aca="false">LEFT(C231,9)</f>
        <v>Apparteme</v>
      </c>
      <c r="M231" s="13" t="str">
        <f aca="false">LEFT(F231,9)</f>
        <v>SC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O -Cellen</v>
      </c>
      <c r="Q231" s="12" t="n">
        <f aca="false">J231-I231</f>
        <v>12</v>
      </c>
    </row>
    <row r="232" customFormat="false" ht="12.75" hidden="false" customHeight="false" outlineLevel="0" collapsed="false">
      <c r="A232" s="10" t="s">
        <v>16</v>
      </c>
      <c r="B232" s="0" t="n">
        <v>2133</v>
      </c>
      <c r="C232" s="10" t="s">
        <v>76</v>
      </c>
      <c r="D232" s="0" t="n">
        <v>210</v>
      </c>
      <c r="E232" s="0" t="n">
        <v>1450000</v>
      </c>
      <c r="F232" s="10" t="s">
        <v>18</v>
      </c>
      <c r="G232" s="10" t="s">
        <v>33</v>
      </c>
      <c r="H232" s="10" t="s">
        <v>64</v>
      </c>
      <c r="I232" s="11" t="n">
        <v>42747</v>
      </c>
      <c r="J232" s="11" t="n">
        <v>42747</v>
      </c>
      <c r="K232" s="10" t="s">
        <v>37</v>
      </c>
      <c r="L232" s="0" t="str">
        <f aca="false">LEFT(C232,9)</f>
        <v>Charge fo</v>
      </c>
      <c r="M232" s="13" t="str">
        <f aca="false">LEFT(F232,9)</f>
        <v>Particuli</v>
      </c>
      <c r="N232" s="2" t="str">
        <f aca="false">LEFT(G232,9)</f>
        <v>SACI-SCCV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0</v>
      </c>
    </row>
    <row r="233" customFormat="false" ht="12.75" hidden="false" customHeight="false" outlineLevel="0" collapsed="false">
      <c r="A233" s="10" t="s">
        <v>16</v>
      </c>
      <c r="B233" s="0"/>
      <c r="C233" s="10" t="s">
        <v>77</v>
      </c>
      <c r="D233" s="0" t="n">
        <v>7.88</v>
      </c>
      <c r="E233" s="0" t="n">
        <v>1576</v>
      </c>
      <c r="F233" s="10" t="s">
        <v>46</v>
      </c>
      <c r="G233" s="10" t="s">
        <v>18</v>
      </c>
      <c r="H233" s="10" t="s">
        <v>25</v>
      </c>
      <c r="I233" s="11" t="n">
        <v>42747</v>
      </c>
      <c r="J233" s="11" t="n">
        <v>42762</v>
      </c>
      <c r="K233" s="10" t="s">
        <v>20</v>
      </c>
      <c r="L233" s="0" t="str">
        <f aca="false">LEFT(C233,9)</f>
        <v>Local </v>
      </c>
      <c r="M233" s="13" t="str">
        <f aca="false">LEFT(F233,9)</f>
        <v>Autre per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Gambet</v>
      </c>
      <c r="Q233" s="12" t="n">
        <f aca="false">J233-I233</f>
        <v>15</v>
      </c>
    </row>
    <row r="234" customFormat="false" ht="12.75" hidden="false" customHeight="false" outlineLevel="0" collapsed="false">
      <c r="A234" s="10" t="s">
        <v>16</v>
      </c>
      <c r="B234" s="0"/>
      <c r="C234" s="10" t="s">
        <v>39</v>
      </c>
      <c r="D234" s="0"/>
      <c r="E234" s="0" t="n">
        <v>12000</v>
      </c>
      <c r="F234" s="10" t="s">
        <v>18</v>
      </c>
      <c r="G234" s="10" t="s">
        <v>18</v>
      </c>
      <c r="H234" s="10" t="s">
        <v>68</v>
      </c>
      <c r="I234" s="11" t="n">
        <v>42747</v>
      </c>
      <c r="J234" s="11" t="n">
        <v>42752</v>
      </c>
      <c r="K234" s="10" t="s">
        <v>20</v>
      </c>
      <c r="L234" s="0" t="str">
        <f aca="false">LEFT(C234,9)</f>
        <v>Garag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0" t="s">
        <v>16</v>
      </c>
      <c r="B235" s="0"/>
      <c r="C235" s="10" t="s">
        <v>67</v>
      </c>
      <c r="D235" s="0" t="n">
        <v>87.23</v>
      </c>
      <c r="E235" s="0" t="n">
        <v>121000</v>
      </c>
      <c r="F235" s="10" t="s">
        <v>22</v>
      </c>
      <c r="G235" s="10" t="s">
        <v>22</v>
      </c>
      <c r="H235" s="10" t="s">
        <v>69</v>
      </c>
      <c r="I235" s="11" t="n">
        <v>42747</v>
      </c>
      <c r="J235" s="11" t="n">
        <v>42752</v>
      </c>
      <c r="K235" s="10" t="s">
        <v>20</v>
      </c>
      <c r="L235" s="0" t="str">
        <f aca="false">LEFT(C235,9)</f>
        <v>Local com</v>
      </c>
      <c r="M235" s="13" t="str">
        <f aca="false">LEFT(F235,9)</f>
        <v>SCI</v>
      </c>
      <c r="N235" s="2" t="str">
        <f aca="false">LEFT(G235,9)</f>
        <v>SCI</v>
      </c>
      <c r="O235" s="2" t="n">
        <f aca="false">MONTH(I235)</f>
        <v>1</v>
      </c>
      <c r="P235" s="2" t="str">
        <f aca="false">LEFT(H235,10)</f>
        <v>PA -Prés A</v>
      </c>
      <c r="Q235" s="12" t="n">
        <f aca="false">J235-I235</f>
        <v>5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17.53</v>
      </c>
      <c r="E236" s="0" t="n">
        <v>40000</v>
      </c>
      <c r="F236" s="10" t="s">
        <v>18</v>
      </c>
      <c r="G236" s="10" t="s">
        <v>18</v>
      </c>
      <c r="H236" s="10" t="s">
        <v>51</v>
      </c>
      <c r="I236" s="11" t="n">
        <v>42747</v>
      </c>
      <c r="J236" s="11" t="n">
        <v>42752</v>
      </c>
      <c r="K236" s="10" t="s">
        <v>41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CE -Alco</v>
      </c>
      <c r="Q236" s="12" t="n">
        <f aca="false">J236-I236</f>
        <v>5</v>
      </c>
    </row>
    <row r="237" customFormat="false" ht="12.75" hidden="false" customHeight="false" outlineLevel="0" collapsed="false">
      <c r="A237" s="10" t="s">
        <v>16</v>
      </c>
      <c r="B237" s="0"/>
      <c r="C237" s="10" t="s">
        <v>27</v>
      </c>
      <c r="D237" s="0" t="n">
        <v>68.79</v>
      </c>
      <c r="E237" s="0" t="n">
        <v>108000</v>
      </c>
      <c r="F237" s="10" t="s">
        <v>18</v>
      </c>
      <c r="G237" s="10" t="s">
        <v>18</v>
      </c>
      <c r="H237" s="10" t="s">
        <v>51</v>
      </c>
      <c r="I237" s="11" t="n">
        <v>42747</v>
      </c>
      <c r="J237" s="11" t="n">
        <v>42752</v>
      </c>
      <c r="K237" s="10" t="s">
        <v>37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CE -Alco</v>
      </c>
      <c r="Q237" s="12" t="n">
        <f aca="false">J237-I237</f>
        <v>5</v>
      </c>
    </row>
    <row r="238" customFormat="false" ht="12.75" hidden="false" customHeight="false" outlineLevel="0" collapsed="false">
      <c r="A238" s="10" t="s">
        <v>16</v>
      </c>
      <c r="B238" s="0"/>
      <c r="C238" s="10" t="s">
        <v>27</v>
      </c>
      <c r="D238" s="0" t="n">
        <v>117.39</v>
      </c>
      <c r="E238" s="0" t="n">
        <v>230000</v>
      </c>
      <c r="F238" s="10" t="s">
        <v>18</v>
      </c>
      <c r="G238" s="10" t="s">
        <v>18</v>
      </c>
      <c r="H238" s="10" t="s">
        <v>29</v>
      </c>
      <c r="I238" s="11" t="n">
        <v>42747</v>
      </c>
      <c r="J238" s="11" t="n">
        <v>42759</v>
      </c>
      <c r="K238" s="10" t="s">
        <v>2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es Cé</v>
      </c>
      <c r="Q238" s="12" t="n">
        <f aca="false">J238-I238</f>
        <v>12</v>
      </c>
    </row>
    <row r="239" customFormat="false" ht="12.75" hidden="false" customHeight="false" outlineLevel="0" collapsed="false">
      <c r="A239" s="10" t="s">
        <v>16</v>
      </c>
      <c r="B239" s="0"/>
      <c r="C239" s="10" t="s">
        <v>27</v>
      </c>
      <c r="D239" s="0" t="n">
        <v>50.45</v>
      </c>
      <c r="E239" s="0" t="n">
        <v>175000</v>
      </c>
      <c r="F239" s="10" t="s">
        <v>18</v>
      </c>
      <c r="G239" s="10" t="s">
        <v>18</v>
      </c>
      <c r="H239" s="10" t="s">
        <v>49</v>
      </c>
      <c r="I239" s="11" t="n">
        <v>42747</v>
      </c>
      <c r="J239" s="11" t="n">
        <v>42759</v>
      </c>
      <c r="K239" s="10" t="s">
        <v>20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Croix 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94.65</v>
      </c>
      <c r="E240" s="0" t="n">
        <v>299000</v>
      </c>
      <c r="F240" s="10" t="s">
        <v>18</v>
      </c>
      <c r="G240" s="10" t="s">
        <v>18</v>
      </c>
      <c r="H240" s="10" t="s">
        <v>19</v>
      </c>
      <c r="I240" s="11" t="n">
        <v>42747</v>
      </c>
      <c r="J240" s="11" t="n">
        <v>42762</v>
      </c>
      <c r="K240" s="10" t="s">
        <v>37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0"/>
      <c r="C241" s="10" t="s">
        <v>27</v>
      </c>
      <c r="D241" s="0" t="n">
        <v>31.45</v>
      </c>
      <c r="E241" s="0" t="n">
        <v>84000</v>
      </c>
      <c r="F241" s="10" t="s">
        <v>18</v>
      </c>
      <c r="G241" s="10" t="s">
        <v>18</v>
      </c>
      <c r="H241" s="10" t="s">
        <v>23</v>
      </c>
      <c r="I241" s="11" t="n">
        <v>42747</v>
      </c>
      <c r="J241" s="11" t="n">
        <v>42762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MC -Gares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0"/>
      <c r="C242" s="10" t="s">
        <v>17</v>
      </c>
      <c r="D242" s="0" t="n">
        <v>75.95</v>
      </c>
      <c r="E242" s="0" t="n">
        <v>195000</v>
      </c>
      <c r="F242" s="10" t="s">
        <v>22</v>
      </c>
      <c r="G242" s="10" t="s">
        <v>18</v>
      </c>
      <c r="H242" s="10" t="s">
        <v>45</v>
      </c>
      <c r="I242" s="11" t="n">
        <v>42747</v>
      </c>
      <c r="J242" s="11" t="n">
        <v>42762</v>
      </c>
      <c r="K242" s="10" t="s">
        <v>20</v>
      </c>
      <c r="L242" s="0" t="str">
        <f aca="false">LEFT(C242,9)</f>
        <v>Apparteme</v>
      </c>
      <c r="M242" s="13" t="str">
        <f aca="false">LEFT(F242,9)</f>
        <v>SC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Les Ar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0"/>
      <c r="C243" s="10" t="s">
        <v>17</v>
      </c>
      <c r="D243" s="0" t="n">
        <v>53.25</v>
      </c>
      <c r="E243" s="0" t="n">
        <v>92000</v>
      </c>
      <c r="F243" s="10" t="s">
        <v>18</v>
      </c>
      <c r="G243" s="10" t="s">
        <v>18</v>
      </c>
      <c r="H243" s="10" t="s">
        <v>45</v>
      </c>
      <c r="I243" s="11" t="n">
        <v>42747</v>
      </c>
      <c r="J243" s="11" t="n">
        <v>42762</v>
      </c>
      <c r="K243" s="10" t="s">
        <v>20</v>
      </c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Les Ar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42.5</v>
      </c>
      <c r="E244" s="0" t="n">
        <v>98000</v>
      </c>
      <c r="F244" s="10" t="s">
        <v>18</v>
      </c>
      <c r="G244" s="10" t="s">
        <v>18</v>
      </c>
      <c r="H244" s="10" t="s">
        <v>25</v>
      </c>
      <c r="I244" s="11" t="n">
        <v>42747</v>
      </c>
      <c r="J244" s="11" t="n">
        <v>42762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Gambet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0"/>
      <c r="C245" s="10" t="s">
        <v>78</v>
      </c>
      <c r="D245" s="0" t="n">
        <v>95.27</v>
      </c>
      <c r="E245" s="0" t="n">
        <v>293733</v>
      </c>
      <c r="F245" s="10" t="s">
        <v>33</v>
      </c>
      <c r="G245" s="0"/>
      <c r="H245" s="10" t="s">
        <v>36</v>
      </c>
      <c r="I245" s="11" t="n">
        <v>42747</v>
      </c>
      <c r="J245" s="11" t="n">
        <v>42762</v>
      </c>
      <c r="K245" s="10" t="s">
        <v>20</v>
      </c>
      <c r="L245" s="0" t="str">
        <f aca="false">LEFT(C245,9)</f>
        <v>Apparteme</v>
      </c>
      <c r="M245" s="13" t="str">
        <f aca="false">LEFT(F245,9)</f>
        <v>SACI-SCCV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Antigo</v>
      </c>
      <c r="Q245" s="12" t="n">
        <f aca="false">J245-I245</f>
        <v>15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17.11</v>
      </c>
      <c r="E246" s="0" t="n">
        <v>68000</v>
      </c>
      <c r="F246" s="10" t="s">
        <v>18</v>
      </c>
      <c r="G246" s="10" t="s">
        <v>18</v>
      </c>
      <c r="H246" s="10" t="s">
        <v>42</v>
      </c>
      <c r="I246" s="11" t="n">
        <v>42747</v>
      </c>
      <c r="J246" s="11" t="n">
        <v>42762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Bouton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50.01</v>
      </c>
      <c r="E247" s="0" t="n">
        <v>44000</v>
      </c>
      <c r="F247" s="10" t="s">
        <v>18</v>
      </c>
      <c r="G247" s="10" t="s">
        <v>18</v>
      </c>
      <c r="H247" s="10" t="s">
        <v>42</v>
      </c>
      <c r="I247" s="11" t="n">
        <v>42747</v>
      </c>
      <c r="J247" s="11" t="n">
        <v>42762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Bouton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27</v>
      </c>
      <c r="D248" s="0" t="n">
        <v>36.18</v>
      </c>
      <c r="E248" s="0" t="n">
        <v>126000</v>
      </c>
      <c r="F248" s="10" t="s">
        <v>18</v>
      </c>
      <c r="G248" s="10" t="s">
        <v>18</v>
      </c>
      <c r="H248" s="10" t="s">
        <v>62</v>
      </c>
      <c r="I248" s="11" t="n">
        <v>42747</v>
      </c>
      <c r="J248" s="11" t="n">
        <v>42762</v>
      </c>
      <c r="K248" s="10" t="s">
        <v>41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48.83</v>
      </c>
      <c r="E249" s="0" t="n">
        <v>139000</v>
      </c>
      <c r="F249" s="10" t="s">
        <v>18</v>
      </c>
      <c r="G249" s="10" t="s">
        <v>18</v>
      </c>
      <c r="H249" s="10" t="s">
        <v>25</v>
      </c>
      <c r="I249" s="11" t="n">
        <v>42747</v>
      </c>
      <c r="J249" s="11" t="n">
        <v>42762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39</v>
      </c>
      <c r="D250" s="0"/>
      <c r="E250" s="0" t="n">
        <v>12000</v>
      </c>
      <c r="F250" s="10" t="s">
        <v>18</v>
      </c>
      <c r="G250" s="10" t="s">
        <v>18</v>
      </c>
      <c r="H250" s="10" t="s">
        <v>66</v>
      </c>
      <c r="I250" s="11" t="n">
        <v>42747</v>
      </c>
      <c r="J250" s="11" t="n">
        <v>42762</v>
      </c>
      <c r="K250" s="10" t="s">
        <v>20</v>
      </c>
      <c r="L250" s="0" t="str">
        <f aca="false">LEFT(C250,9)</f>
        <v>Garag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Figuer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 t="n">
        <v>1403</v>
      </c>
      <c r="C251" s="10" t="s">
        <v>21</v>
      </c>
      <c r="D251" s="0"/>
      <c r="E251" s="0" t="n">
        <v>4510000</v>
      </c>
      <c r="F251" s="0"/>
      <c r="G251" s="10" t="s">
        <v>59</v>
      </c>
      <c r="H251" s="10" t="s">
        <v>19</v>
      </c>
      <c r="I251" s="11" t="n">
        <v>42747</v>
      </c>
      <c r="J251" s="11" t="n">
        <v>42815</v>
      </c>
      <c r="K251" s="0"/>
      <c r="L251" s="0" t="str">
        <f aca="false">LEFT(C251,9)</f>
        <v>Immeuble</v>
      </c>
      <c r="M251" s="13" t="str">
        <f aca="false">LEFT(F251,9)</f>
        <v/>
      </c>
      <c r="N251" s="2" t="str">
        <f aca="false">LEFT(G251,9)</f>
        <v>promoteur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6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4</v>
      </c>
      <c r="E252" s="0" t="n">
        <v>125000</v>
      </c>
      <c r="F252" s="10" t="s">
        <v>18</v>
      </c>
      <c r="G252" s="10" t="s">
        <v>18</v>
      </c>
      <c r="H252" s="10" t="s">
        <v>19</v>
      </c>
      <c r="I252" s="11" t="n">
        <v>42747</v>
      </c>
      <c r="J252" s="11" t="n">
        <v>42762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18.56</v>
      </c>
      <c r="E253" s="0" t="n">
        <v>87400</v>
      </c>
      <c r="F253" s="10" t="s">
        <v>33</v>
      </c>
      <c r="G253" s="10" t="s">
        <v>18</v>
      </c>
      <c r="H253" s="10" t="s">
        <v>62</v>
      </c>
      <c r="I253" s="11" t="n">
        <v>42747</v>
      </c>
      <c r="J253" s="11" t="n">
        <v>42762</v>
      </c>
      <c r="K253" s="10" t="s">
        <v>41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18.6</v>
      </c>
      <c r="E254" s="0" t="n">
        <v>89900</v>
      </c>
      <c r="F254" s="10" t="s">
        <v>33</v>
      </c>
      <c r="G254" s="10" t="s">
        <v>18</v>
      </c>
      <c r="H254" s="10" t="s">
        <v>62</v>
      </c>
      <c r="I254" s="11" t="n">
        <v>42747</v>
      </c>
      <c r="J254" s="11" t="n">
        <v>42762</v>
      </c>
      <c r="K254" s="10" t="s">
        <v>41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PM -Port M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18.56</v>
      </c>
      <c r="E255" s="0" t="n">
        <v>89900</v>
      </c>
      <c r="F255" s="10" t="s">
        <v>33</v>
      </c>
      <c r="G255" s="10" t="s">
        <v>18</v>
      </c>
      <c r="H255" s="10" t="s">
        <v>62</v>
      </c>
      <c r="I255" s="11" t="n">
        <v>42747</v>
      </c>
      <c r="J255" s="11" t="n">
        <v>42762</v>
      </c>
      <c r="K255" s="10" t="s">
        <v>41</v>
      </c>
      <c r="L255" s="0" t="str">
        <f aca="false">LEFT(C255,9)</f>
        <v>Apparteme</v>
      </c>
      <c r="M255" s="13" t="str">
        <f aca="false">LEFT(F255,9)</f>
        <v>SACI-SCCV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PM -Port M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18.52</v>
      </c>
      <c r="E256" s="0" t="n">
        <v>89900</v>
      </c>
      <c r="F256" s="10" t="s">
        <v>33</v>
      </c>
      <c r="G256" s="10" t="s">
        <v>18</v>
      </c>
      <c r="H256" s="10" t="s">
        <v>62</v>
      </c>
      <c r="I256" s="11" t="n">
        <v>42747</v>
      </c>
      <c r="J256" s="11" t="n">
        <v>42780</v>
      </c>
      <c r="K256" s="10" t="s">
        <v>41</v>
      </c>
      <c r="L256" s="0" t="str">
        <f aca="false">LEFT(C256,9)</f>
        <v>Apparteme</v>
      </c>
      <c r="M256" s="13" t="str">
        <f aca="false">LEFT(F256,9)</f>
        <v>SACI-SCCV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PM -Port M</v>
      </c>
      <c r="Q256" s="12" t="n">
        <f aca="false">J256-I256</f>
        <v>33</v>
      </c>
    </row>
    <row r="257" customFormat="false" ht="12.75" hidden="false" customHeight="false" outlineLevel="0" collapsed="false">
      <c r="A257" s="10" t="s">
        <v>16</v>
      </c>
      <c r="B257" s="0"/>
      <c r="C257" s="10" t="s">
        <v>17</v>
      </c>
      <c r="D257" s="0" t="n">
        <v>18.82</v>
      </c>
      <c r="E257" s="0" t="n">
        <v>89900</v>
      </c>
      <c r="F257" s="0"/>
      <c r="G257" s="10" t="s">
        <v>18</v>
      </c>
      <c r="H257" s="10" t="s">
        <v>62</v>
      </c>
      <c r="I257" s="11" t="n">
        <v>42747</v>
      </c>
      <c r="J257" s="11" t="n">
        <v>42762</v>
      </c>
      <c r="K257" s="10" t="s">
        <v>41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30.45</v>
      </c>
      <c r="E258" s="0" t="n">
        <v>132000</v>
      </c>
      <c r="F258" s="0"/>
      <c r="G258" s="10" t="s">
        <v>18</v>
      </c>
      <c r="H258" s="10" t="s">
        <v>62</v>
      </c>
      <c r="I258" s="11" t="n">
        <v>42747</v>
      </c>
      <c r="J258" s="11" t="n">
        <v>42762</v>
      </c>
      <c r="K258" s="10" t="s">
        <v>41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M -Port M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18.79</v>
      </c>
      <c r="E259" s="0" t="n">
        <v>89900</v>
      </c>
      <c r="F259" s="10" t="s">
        <v>33</v>
      </c>
      <c r="G259" s="10" t="s">
        <v>18</v>
      </c>
      <c r="H259" s="10" t="s">
        <v>62</v>
      </c>
      <c r="I259" s="11" t="n">
        <v>42747</v>
      </c>
      <c r="J259" s="11" t="n">
        <v>42762</v>
      </c>
      <c r="K259" s="10" t="s">
        <v>41</v>
      </c>
      <c r="L259" s="0" t="str">
        <f aca="false">LEFT(C259,9)</f>
        <v>Apparteme</v>
      </c>
      <c r="M259" s="13" t="str">
        <f aca="false">LEFT(F259,9)</f>
        <v>SACI-SCCV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PM -Port M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78</v>
      </c>
      <c r="D260" s="0" t="n">
        <v>35.61</v>
      </c>
      <c r="E260" s="0" t="n">
        <v>179800</v>
      </c>
      <c r="F260" s="10" t="s">
        <v>33</v>
      </c>
      <c r="G260" s="10" t="s">
        <v>18</v>
      </c>
      <c r="H260" s="10" t="s">
        <v>62</v>
      </c>
      <c r="I260" s="11" t="n">
        <v>42747</v>
      </c>
      <c r="J260" s="11" t="n">
        <v>42762</v>
      </c>
      <c r="K260" s="10" t="s">
        <v>41</v>
      </c>
      <c r="L260" s="0" t="str">
        <f aca="false">LEFT(C260,9)</f>
        <v>Apparteme</v>
      </c>
      <c r="M260" s="13" t="str">
        <f aca="false">LEFT(F260,9)</f>
        <v>SACI-SCCV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32</v>
      </c>
      <c r="D261" s="0" t="n">
        <v>540</v>
      </c>
      <c r="E261" s="0" t="n">
        <v>22000</v>
      </c>
      <c r="F261" s="10" t="s">
        <v>22</v>
      </c>
      <c r="G261" s="10" t="s">
        <v>18</v>
      </c>
      <c r="H261" s="10" t="s">
        <v>40</v>
      </c>
      <c r="I261" s="11" t="n">
        <v>42747</v>
      </c>
      <c r="J261" s="0"/>
      <c r="K261" s="10" t="s">
        <v>20</v>
      </c>
      <c r="L261" s="0" t="str">
        <f aca="false">LEFT(C261,9)</f>
        <v>Parking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omédi</v>
      </c>
      <c r="Q261" s="12" t="n">
        <f aca="false">J261-I261</f>
        <v>-42747</v>
      </c>
    </row>
    <row r="262" customFormat="false" ht="12.75" hidden="false" customHeight="false" outlineLevel="0" collapsed="false">
      <c r="A262" s="10" t="s">
        <v>16</v>
      </c>
      <c r="B262" s="0"/>
      <c r="C262" s="10" t="s">
        <v>27</v>
      </c>
      <c r="D262" s="0" t="n">
        <v>83.39</v>
      </c>
      <c r="E262" s="0" t="n">
        <v>160000</v>
      </c>
      <c r="F262" s="10" t="s">
        <v>18</v>
      </c>
      <c r="G262" s="10" t="s">
        <v>18</v>
      </c>
      <c r="H262" s="10" t="s">
        <v>68</v>
      </c>
      <c r="I262" s="11" t="n">
        <v>42747</v>
      </c>
      <c r="J262" s="11" t="n">
        <v>42762</v>
      </c>
      <c r="K262" s="10" t="s">
        <v>37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8</v>
      </c>
      <c r="D263" s="0" t="n">
        <v>36.96</v>
      </c>
      <c r="E263" s="0" t="n">
        <v>179800</v>
      </c>
      <c r="F263" s="10" t="s">
        <v>33</v>
      </c>
      <c r="G263" s="10" t="s">
        <v>18</v>
      </c>
      <c r="H263" s="10" t="s">
        <v>62</v>
      </c>
      <c r="I263" s="11" t="n">
        <v>42747</v>
      </c>
      <c r="J263" s="11" t="n">
        <v>42762</v>
      </c>
      <c r="K263" s="10" t="s">
        <v>41</v>
      </c>
      <c r="L263" s="0" t="str">
        <f aca="false">LEFT(C263,9)</f>
        <v>Apparteme</v>
      </c>
      <c r="M263" s="13" t="str">
        <f aca="false">LEFT(F263,9)</f>
        <v>SACI-SCCV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18.81</v>
      </c>
      <c r="E264" s="0" t="n">
        <v>89900</v>
      </c>
      <c r="F264" s="0"/>
      <c r="G264" s="10" t="s">
        <v>18</v>
      </c>
      <c r="H264" s="10" t="s">
        <v>62</v>
      </c>
      <c r="I264" s="11" t="n">
        <v>42747</v>
      </c>
      <c r="J264" s="11" t="n">
        <v>42762</v>
      </c>
      <c r="K264" s="10" t="s">
        <v>41</v>
      </c>
      <c r="L264" s="0" t="str">
        <f aca="false">LEFT(C264,9)</f>
        <v>Apparteme</v>
      </c>
      <c r="M264" s="13" t="str">
        <f aca="false">LEFT(F264,9)</f>
        <v/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78</v>
      </c>
      <c r="D265" s="0" t="n">
        <v>36.92</v>
      </c>
      <c r="E265" s="0" t="n">
        <v>179800</v>
      </c>
      <c r="F265" s="0"/>
      <c r="G265" s="10" t="s">
        <v>18</v>
      </c>
      <c r="H265" s="10" t="s">
        <v>62</v>
      </c>
      <c r="I265" s="11" t="n">
        <v>42747</v>
      </c>
      <c r="J265" s="11" t="n">
        <v>42762</v>
      </c>
      <c r="K265" s="10" t="s">
        <v>41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M -Port M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7</v>
      </c>
      <c r="D266" s="0" t="n">
        <v>127.85</v>
      </c>
      <c r="E266" s="0" t="n">
        <v>310000</v>
      </c>
      <c r="F266" s="10" t="s">
        <v>18</v>
      </c>
      <c r="G266" s="10" t="s">
        <v>18</v>
      </c>
      <c r="H266" s="10" t="s">
        <v>52</v>
      </c>
      <c r="I266" s="11" t="n">
        <v>42747</v>
      </c>
      <c r="J266" s="11" t="n">
        <v>42759</v>
      </c>
      <c r="K266" s="10" t="s">
        <v>37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HF -Hopita</v>
      </c>
      <c r="Q266" s="12" t="n">
        <f aca="false">J266-I266</f>
        <v>12</v>
      </c>
    </row>
    <row r="267" customFormat="false" ht="12.75" hidden="false" customHeight="false" outlineLevel="0" collapsed="false">
      <c r="A267" s="10" t="s">
        <v>16</v>
      </c>
      <c r="B267" s="0"/>
      <c r="C267" s="10" t="s">
        <v>27</v>
      </c>
      <c r="D267" s="0" t="n">
        <v>63.05</v>
      </c>
      <c r="E267" s="0" t="n">
        <v>109000</v>
      </c>
      <c r="F267" s="10" t="s">
        <v>18</v>
      </c>
      <c r="G267" s="10" t="s">
        <v>18</v>
      </c>
      <c r="H267" s="10" t="s">
        <v>31</v>
      </c>
      <c r="I267" s="11" t="n">
        <v>42747</v>
      </c>
      <c r="J267" s="11" t="n">
        <v>42759</v>
      </c>
      <c r="K267" s="10" t="s">
        <v>37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27</v>
      </c>
      <c r="D268" s="0" t="n">
        <v>61.5</v>
      </c>
      <c r="E268" s="0" t="n">
        <v>97750</v>
      </c>
      <c r="F268" s="10" t="s">
        <v>18</v>
      </c>
      <c r="G268" s="10" t="s">
        <v>18</v>
      </c>
      <c r="H268" s="10" t="s">
        <v>31</v>
      </c>
      <c r="I268" s="11" t="n">
        <v>42747</v>
      </c>
      <c r="J268" s="11" t="n">
        <v>42759</v>
      </c>
      <c r="K268" s="10" t="s">
        <v>4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27</v>
      </c>
      <c r="D269" s="0" t="n">
        <v>34.82</v>
      </c>
      <c r="E269" s="0" t="n">
        <v>88000</v>
      </c>
      <c r="F269" s="10" t="s">
        <v>18</v>
      </c>
      <c r="G269" s="10" t="s">
        <v>18</v>
      </c>
      <c r="H269" s="10" t="s">
        <v>51</v>
      </c>
      <c r="I269" s="11" t="n">
        <v>42747</v>
      </c>
      <c r="J269" s="11" t="n">
        <v>42759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CE -Alco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26</v>
      </c>
      <c r="E270" s="0" t="n">
        <v>67000</v>
      </c>
      <c r="F270" s="10" t="s">
        <v>18</v>
      </c>
      <c r="G270" s="10" t="s">
        <v>18</v>
      </c>
      <c r="H270" s="10" t="s">
        <v>52</v>
      </c>
      <c r="I270" s="11" t="n">
        <v>42747</v>
      </c>
      <c r="J270" s="11" t="n">
        <v>42759</v>
      </c>
      <c r="K270" s="10" t="s">
        <v>4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27</v>
      </c>
      <c r="D271" s="0" t="n">
        <v>55.91</v>
      </c>
      <c r="E271" s="0" t="n">
        <v>135000</v>
      </c>
      <c r="F271" s="10" t="s">
        <v>18</v>
      </c>
      <c r="G271" s="10" t="s">
        <v>18</v>
      </c>
      <c r="H271" s="10" t="s">
        <v>52</v>
      </c>
      <c r="I271" s="11" t="n">
        <v>42747</v>
      </c>
      <c r="J271" s="11" t="n">
        <v>42759</v>
      </c>
      <c r="K271" s="10" t="s">
        <v>4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46.74</v>
      </c>
      <c r="E272" s="0" t="n">
        <v>165000</v>
      </c>
      <c r="F272" s="10" t="s">
        <v>18</v>
      </c>
      <c r="G272" s="10" t="s">
        <v>18</v>
      </c>
      <c r="H272" s="10" t="s">
        <v>60</v>
      </c>
      <c r="I272" s="11" t="n">
        <v>42748</v>
      </c>
      <c r="J272" s="11" t="n">
        <v>42759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11</v>
      </c>
    </row>
    <row r="273" customFormat="false" ht="12.75" hidden="false" customHeight="false" outlineLevel="0" collapsed="false">
      <c r="A273" s="10" t="s">
        <v>16</v>
      </c>
      <c r="B273" s="0"/>
      <c r="C273" s="10" t="s">
        <v>32</v>
      </c>
      <c r="D273" s="0"/>
      <c r="E273" s="0" t="n">
        <v>10000</v>
      </c>
      <c r="F273" s="10" t="s">
        <v>18</v>
      </c>
      <c r="G273" s="10" t="s">
        <v>18</v>
      </c>
      <c r="H273" s="10" t="s">
        <v>34</v>
      </c>
      <c r="I273" s="11" t="n">
        <v>42748</v>
      </c>
      <c r="J273" s="11" t="n">
        <v>42759</v>
      </c>
      <c r="K273" s="10" t="s">
        <v>20</v>
      </c>
      <c r="L273" s="0" t="str">
        <f aca="false">LEFT(C273,9)</f>
        <v>Parking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PM -Millén</v>
      </c>
      <c r="Q273" s="12" t="n">
        <f aca="false">J273-I273</f>
        <v>11</v>
      </c>
    </row>
    <row r="274" customFormat="false" ht="12.75" hidden="false" customHeight="false" outlineLevel="0" collapsed="false">
      <c r="A274" s="10" t="s">
        <v>16</v>
      </c>
      <c r="B274" s="0"/>
      <c r="C274" s="10" t="s">
        <v>77</v>
      </c>
      <c r="D274" s="0"/>
      <c r="E274" s="0" t="n">
        <v>6000</v>
      </c>
      <c r="F274" s="10" t="s">
        <v>18</v>
      </c>
      <c r="G274" s="10" t="s">
        <v>18</v>
      </c>
      <c r="H274" s="10" t="s">
        <v>49</v>
      </c>
      <c r="I274" s="11" t="n">
        <v>42748</v>
      </c>
      <c r="J274" s="11" t="n">
        <v>42759</v>
      </c>
      <c r="K274" s="10" t="s">
        <v>37</v>
      </c>
      <c r="L274" s="0" t="str">
        <f aca="false">LEFT(C274,9)</f>
        <v>Local 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Croix </v>
      </c>
      <c r="Q274" s="12" t="n">
        <f aca="false">J274-I274</f>
        <v>11</v>
      </c>
    </row>
    <row r="275" customFormat="false" ht="12.75" hidden="false" customHeight="false" outlineLevel="0" collapsed="false">
      <c r="A275" s="10" t="s">
        <v>16</v>
      </c>
      <c r="B275" s="0"/>
      <c r="C275" s="10" t="s">
        <v>27</v>
      </c>
      <c r="D275" s="0" t="n">
        <v>81.61</v>
      </c>
      <c r="E275" s="0" t="n">
        <v>60000</v>
      </c>
      <c r="F275" s="10" t="s">
        <v>18</v>
      </c>
      <c r="G275" s="10" t="s">
        <v>18</v>
      </c>
      <c r="H275" s="10" t="s">
        <v>53</v>
      </c>
      <c r="I275" s="11" t="n">
        <v>42748</v>
      </c>
      <c r="J275" s="11" t="n">
        <v>42762</v>
      </c>
      <c r="K275" s="10" t="s">
        <v>20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27</v>
      </c>
      <c r="D276" s="0" t="n">
        <v>65.18</v>
      </c>
      <c r="E276" s="0" t="n">
        <v>140000</v>
      </c>
      <c r="F276" s="10" t="s">
        <v>18</v>
      </c>
      <c r="G276" s="10" t="s">
        <v>18</v>
      </c>
      <c r="H276" s="10" t="s">
        <v>31</v>
      </c>
      <c r="I276" s="11" t="n">
        <v>42748</v>
      </c>
      <c r="J276" s="11" t="n">
        <v>42759</v>
      </c>
      <c r="K276" s="10" t="s">
        <v>37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Lemass</v>
      </c>
      <c r="Q276" s="12" t="n">
        <f aca="false">J276-I276</f>
        <v>11</v>
      </c>
    </row>
    <row r="277" customFormat="false" ht="12.75" hidden="false" customHeight="false" outlineLevel="0" collapsed="false">
      <c r="A277" s="10" t="s">
        <v>16</v>
      </c>
      <c r="B277" s="0" t="n">
        <v>676</v>
      </c>
      <c r="C277" s="10" t="s">
        <v>47</v>
      </c>
      <c r="D277" s="0" t="n">
        <v>184.15</v>
      </c>
      <c r="E277" s="0" t="n">
        <v>235440</v>
      </c>
      <c r="F277" s="10" t="s">
        <v>79</v>
      </c>
      <c r="G277" s="10" t="s">
        <v>18</v>
      </c>
      <c r="H277" s="10" t="s">
        <v>57</v>
      </c>
      <c r="I277" s="11" t="n">
        <v>42748</v>
      </c>
      <c r="J277" s="11" t="n">
        <v>42759</v>
      </c>
      <c r="K277" s="10" t="s">
        <v>20</v>
      </c>
      <c r="L277" s="0" t="str">
        <f aca="false">LEFT(C277,9)</f>
        <v>Villa</v>
      </c>
      <c r="M277" s="13" t="str">
        <f aca="false">LEFT(F277,9)</f>
        <v>SA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CE -La Mar</v>
      </c>
      <c r="Q277" s="12" t="n">
        <f aca="false">J277-I277</f>
        <v>11</v>
      </c>
    </row>
    <row r="278" customFormat="false" ht="12.75" hidden="false" customHeight="false" outlineLevel="0" collapsed="false">
      <c r="A278" s="10" t="s">
        <v>16</v>
      </c>
      <c r="B278" s="0"/>
      <c r="C278" s="10" t="s">
        <v>27</v>
      </c>
      <c r="D278" s="0" t="n">
        <v>68.28</v>
      </c>
      <c r="E278" s="0" t="n">
        <v>104000</v>
      </c>
      <c r="F278" s="10" t="s">
        <v>18</v>
      </c>
      <c r="G278" s="10" t="s">
        <v>18</v>
      </c>
      <c r="H278" s="10" t="s">
        <v>68</v>
      </c>
      <c r="I278" s="11" t="n">
        <v>42748</v>
      </c>
      <c r="J278" s="11" t="n">
        <v>42759</v>
      </c>
      <c r="K278" s="10" t="s">
        <v>41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PA -Aiguer</v>
      </c>
      <c r="Q278" s="12" t="n">
        <f aca="false">J278-I278</f>
        <v>11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21.89</v>
      </c>
      <c r="E279" s="0" t="n">
        <v>88827.6</v>
      </c>
      <c r="F279" s="10" t="s">
        <v>33</v>
      </c>
      <c r="G279" s="10" t="s">
        <v>18</v>
      </c>
      <c r="H279" s="10" t="s">
        <v>62</v>
      </c>
      <c r="I279" s="11" t="n">
        <v>42748</v>
      </c>
      <c r="J279" s="11" t="n">
        <v>42762</v>
      </c>
      <c r="K279" s="10" t="s">
        <v>4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M -Port M</v>
      </c>
      <c r="Q279" s="12" t="n">
        <f aca="false">J279-I279</f>
        <v>14</v>
      </c>
    </row>
    <row r="280" customFormat="false" ht="12.75" hidden="false" customHeight="false" outlineLevel="0" collapsed="false">
      <c r="A280" s="10" t="s">
        <v>16</v>
      </c>
      <c r="B280" s="0"/>
      <c r="C280" s="10" t="s">
        <v>27</v>
      </c>
      <c r="D280" s="0" t="n">
        <v>38.19</v>
      </c>
      <c r="E280" s="0" t="n">
        <v>168000</v>
      </c>
      <c r="F280" s="10" t="s">
        <v>18</v>
      </c>
      <c r="G280" s="10" t="s">
        <v>18</v>
      </c>
      <c r="H280" s="10" t="s">
        <v>42</v>
      </c>
      <c r="I280" s="11" t="n">
        <v>42748</v>
      </c>
      <c r="J280" s="11" t="n">
        <v>42762</v>
      </c>
      <c r="K280" s="10" t="s">
        <v>37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Bouton</v>
      </c>
      <c r="Q280" s="12" t="n">
        <f aca="false">J280-I280</f>
        <v>14</v>
      </c>
    </row>
    <row r="281" customFormat="false" ht="12.75" hidden="false" customHeight="false" outlineLevel="0" collapsed="false">
      <c r="A281" s="10" t="s">
        <v>16</v>
      </c>
      <c r="B281" s="0"/>
      <c r="C281" s="10" t="s">
        <v>27</v>
      </c>
      <c r="D281" s="0" t="n">
        <v>61.47</v>
      </c>
      <c r="E281" s="0" t="n">
        <v>150000</v>
      </c>
      <c r="F281" s="10" t="s">
        <v>18</v>
      </c>
      <c r="G281" s="10" t="s">
        <v>18</v>
      </c>
      <c r="H281" s="10" t="s">
        <v>64</v>
      </c>
      <c r="I281" s="11" t="n">
        <v>42748</v>
      </c>
      <c r="J281" s="11" t="n">
        <v>42759</v>
      </c>
      <c r="K281" s="10" t="s">
        <v>20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A -Pas du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5.04</v>
      </c>
      <c r="E282" s="0" t="n">
        <v>78163.2</v>
      </c>
      <c r="F282" s="10" t="s">
        <v>33</v>
      </c>
      <c r="G282" s="10" t="s">
        <v>18</v>
      </c>
      <c r="H282" s="10" t="s">
        <v>62</v>
      </c>
      <c r="I282" s="11" t="n">
        <v>42748</v>
      </c>
      <c r="J282" s="11" t="n">
        <v>42762</v>
      </c>
      <c r="K282" s="10" t="s">
        <v>41</v>
      </c>
      <c r="L282" s="0" t="str">
        <f aca="false">LEFT(C282,9)</f>
        <v>Apparteme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14</v>
      </c>
    </row>
    <row r="283" customFormat="false" ht="12.75" hidden="false" customHeight="false" outlineLevel="0" collapsed="false">
      <c r="A283" s="10" t="s">
        <v>16</v>
      </c>
      <c r="B283" s="0"/>
      <c r="C283" s="10" t="s">
        <v>24</v>
      </c>
      <c r="D283" s="0" t="n">
        <v>88.18</v>
      </c>
      <c r="E283" s="0" t="n">
        <v>184000</v>
      </c>
      <c r="F283" s="10" t="s">
        <v>18</v>
      </c>
      <c r="G283" s="10" t="s">
        <v>18</v>
      </c>
      <c r="H283" s="10" t="s">
        <v>53</v>
      </c>
      <c r="I283" s="11" t="n">
        <v>42748</v>
      </c>
      <c r="J283" s="0"/>
      <c r="K283" s="10" t="s">
        <v>20</v>
      </c>
      <c r="L283" s="0" t="str">
        <f aca="false">LEFT(C283,9)</f>
        <v>Maison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-42748</v>
      </c>
    </row>
    <row r="284" customFormat="false" ht="12.75" hidden="false" customHeight="false" outlineLevel="0" collapsed="false">
      <c r="A284" s="10" t="s">
        <v>16</v>
      </c>
      <c r="B284" s="0"/>
      <c r="C284" s="10" t="s">
        <v>27</v>
      </c>
      <c r="D284" s="0" t="n">
        <v>76.56</v>
      </c>
      <c r="E284" s="0" t="n">
        <v>295000</v>
      </c>
      <c r="F284" s="10" t="s">
        <v>18</v>
      </c>
      <c r="G284" s="10" t="s">
        <v>18</v>
      </c>
      <c r="H284" s="10" t="s">
        <v>25</v>
      </c>
      <c r="I284" s="11" t="n">
        <v>42748</v>
      </c>
      <c r="J284" s="11" t="n">
        <v>42762</v>
      </c>
      <c r="K284" s="10" t="s">
        <v>20</v>
      </c>
      <c r="L284" s="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14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78.29</v>
      </c>
      <c r="E285" s="0" t="n">
        <v>175000</v>
      </c>
      <c r="F285" s="10" t="s">
        <v>18</v>
      </c>
      <c r="G285" s="10" t="s">
        <v>18</v>
      </c>
      <c r="H285" s="10" t="s">
        <v>56</v>
      </c>
      <c r="I285" s="11" t="n">
        <v>42748</v>
      </c>
      <c r="J285" s="11" t="n">
        <v>42759</v>
      </c>
      <c r="K285" s="10" t="s">
        <v>37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A -Estano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27</v>
      </c>
      <c r="D286" s="0" t="n">
        <v>61.37</v>
      </c>
      <c r="E286" s="0" t="n">
        <v>168000</v>
      </c>
      <c r="F286" s="10" t="s">
        <v>18</v>
      </c>
      <c r="G286" s="10" t="s">
        <v>18</v>
      </c>
      <c r="H286" s="10" t="s">
        <v>68</v>
      </c>
      <c r="I286" s="11" t="n">
        <v>42748</v>
      </c>
      <c r="J286" s="11" t="n">
        <v>42759</v>
      </c>
      <c r="K286" s="10" t="s">
        <v>20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A -Aigue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08</v>
      </c>
      <c r="E287" s="0" t="n">
        <v>49500</v>
      </c>
      <c r="F287" s="10" t="s">
        <v>18</v>
      </c>
      <c r="G287" s="10" t="s">
        <v>18</v>
      </c>
      <c r="H287" s="10" t="s">
        <v>51</v>
      </c>
      <c r="I287" s="11" t="n">
        <v>42748</v>
      </c>
      <c r="J287" s="11" t="n">
        <v>42759</v>
      </c>
      <c r="K287" s="10" t="s">
        <v>4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E -Alco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67</v>
      </c>
      <c r="D288" s="0" t="n">
        <v>28.07</v>
      </c>
      <c r="E288" s="0" t="n">
        <v>50000</v>
      </c>
      <c r="F288" s="10" t="s">
        <v>18</v>
      </c>
      <c r="G288" s="10" t="s">
        <v>33</v>
      </c>
      <c r="H288" s="10" t="s">
        <v>66</v>
      </c>
      <c r="I288" s="11" t="n">
        <v>42748</v>
      </c>
      <c r="J288" s="11" t="n">
        <v>42762</v>
      </c>
      <c r="K288" s="10" t="s">
        <v>41</v>
      </c>
      <c r="L288" s="0" t="str">
        <f aca="false">LEFT(C288,9)</f>
        <v>Local com</v>
      </c>
      <c r="M288" s="13" t="str">
        <f aca="false">LEFT(F288,9)</f>
        <v>Particuli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MC -Figuer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8</v>
      </c>
      <c r="D289" s="0"/>
      <c r="E289" s="0" t="n">
        <v>1</v>
      </c>
      <c r="F289" s="10" t="s">
        <v>33</v>
      </c>
      <c r="G289" s="10" t="s">
        <v>46</v>
      </c>
      <c r="H289" s="10" t="s">
        <v>52</v>
      </c>
      <c r="I289" s="11" t="n">
        <v>42748</v>
      </c>
      <c r="J289" s="0"/>
      <c r="K289" s="0"/>
      <c r="L289" s="0" t="str">
        <f aca="false">LEFT(C289,9)</f>
        <v>Terrain</v>
      </c>
      <c r="M289" s="13" t="str">
        <f aca="false">LEFT(F289,9)</f>
        <v>SACI-SCCV</v>
      </c>
      <c r="N289" s="2" t="str">
        <f aca="false">LEFT(G289,9)</f>
        <v>Autre per</v>
      </c>
      <c r="O289" s="2" t="n">
        <f aca="false">MONTH(I289)</f>
        <v>1</v>
      </c>
      <c r="P289" s="2" t="str">
        <f aca="false">LEFT(H289,10)</f>
        <v>HF -Hopita</v>
      </c>
      <c r="Q289" s="12" t="n">
        <f aca="false">J289-I289</f>
        <v>-42748</v>
      </c>
    </row>
    <row r="290" customFormat="false" ht="12.75" hidden="false" customHeight="false" outlineLevel="0" collapsed="false">
      <c r="A290" s="10" t="s">
        <v>16</v>
      </c>
      <c r="B290" s="0" t="n">
        <v>184</v>
      </c>
      <c r="C290" s="10" t="s">
        <v>47</v>
      </c>
      <c r="D290" s="0" t="n">
        <v>92</v>
      </c>
      <c r="E290" s="0" t="n">
        <v>230000</v>
      </c>
      <c r="F290" s="0"/>
      <c r="G290" s="10" t="s">
        <v>18</v>
      </c>
      <c r="H290" s="10" t="s">
        <v>57</v>
      </c>
      <c r="I290" s="11" t="n">
        <v>42748</v>
      </c>
      <c r="J290" s="11" t="n">
        <v>42762</v>
      </c>
      <c r="K290" s="10" t="s">
        <v>20</v>
      </c>
      <c r="L290" s="0" t="str">
        <f aca="false">LEFT(C290,9)</f>
        <v>Villa</v>
      </c>
      <c r="M290" s="13" t="str">
        <f aca="false">LEFT(F290,9)</f>
        <v/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E -La Mar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27</v>
      </c>
      <c r="D291" s="0"/>
      <c r="E291" s="0"/>
      <c r="F291" s="10" t="s">
        <v>22</v>
      </c>
      <c r="G291" s="0"/>
      <c r="H291" s="10" t="s">
        <v>62</v>
      </c>
      <c r="I291" s="11" t="n">
        <v>42748</v>
      </c>
      <c r="J291" s="0"/>
      <c r="K291" s="0"/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PM -Port M</v>
      </c>
      <c r="Q291" s="12" t="n">
        <f aca="false">J291-I291</f>
        <v>-42748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/>
      <c r="E292" s="0"/>
      <c r="F292" s="10" t="s">
        <v>18</v>
      </c>
      <c r="G292" s="0"/>
      <c r="H292" s="10" t="s">
        <v>54</v>
      </c>
      <c r="I292" s="11" t="n">
        <v>42748</v>
      </c>
      <c r="J292" s="0"/>
      <c r="K292" s="0"/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E -La Cha</v>
      </c>
      <c r="Q292" s="12" t="n">
        <f aca="false">J292-I292</f>
        <v>-42748</v>
      </c>
    </row>
    <row r="293" customFormat="false" ht="12.75" hidden="false" customHeight="false" outlineLevel="0" collapsed="false">
      <c r="A293" s="10" t="s">
        <v>16</v>
      </c>
      <c r="B293" s="0"/>
      <c r="C293" s="10" t="s">
        <v>17</v>
      </c>
      <c r="D293" s="0"/>
      <c r="E293" s="0"/>
      <c r="F293" s="10" t="s">
        <v>18</v>
      </c>
      <c r="G293" s="0"/>
      <c r="H293" s="10" t="s">
        <v>25</v>
      </c>
      <c r="I293" s="11" t="n">
        <v>42748</v>
      </c>
      <c r="J293" s="11" t="n">
        <v>42762</v>
      </c>
      <c r="K293" s="0"/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mbet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4</v>
      </c>
      <c r="D294" s="0" t="n">
        <v>104.44</v>
      </c>
      <c r="E294" s="0" t="n">
        <v>262000</v>
      </c>
      <c r="F294" s="10" t="s">
        <v>18</v>
      </c>
      <c r="G294" s="10" t="s">
        <v>18</v>
      </c>
      <c r="H294" s="10" t="s">
        <v>57</v>
      </c>
      <c r="I294" s="11" t="n">
        <v>42748</v>
      </c>
      <c r="J294" s="11" t="n">
        <v>42759</v>
      </c>
      <c r="K294" s="10" t="s">
        <v>37</v>
      </c>
      <c r="L294" s="0" t="str">
        <f aca="false">LEFT(C294,9)</f>
        <v>Maison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E -La Mar</v>
      </c>
      <c r="Q294" s="12" t="n">
        <f aca="false">J294-I294</f>
        <v>11</v>
      </c>
    </row>
    <row r="295" customFormat="false" ht="12.75" hidden="false" customHeight="false" outlineLevel="0" collapsed="false">
      <c r="A295" s="10" t="s">
        <v>16</v>
      </c>
      <c r="B295" s="0"/>
      <c r="C295" s="10" t="s">
        <v>67</v>
      </c>
      <c r="D295" s="0" t="n">
        <v>39.72</v>
      </c>
      <c r="E295" s="0" t="n">
        <v>101000</v>
      </c>
      <c r="F295" s="10" t="s">
        <v>22</v>
      </c>
      <c r="G295" s="10" t="s">
        <v>18</v>
      </c>
      <c r="H295" s="10" t="s">
        <v>25</v>
      </c>
      <c r="I295" s="11" t="n">
        <v>42748</v>
      </c>
      <c r="J295" s="11" t="n">
        <v>42780</v>
      </c>
      <c r="K295" s="10" t="s">
        <v>41</v>
      </c>
      <c r="L295" s="0" t="str">
        <f aca="false">LEFT(C295,9)</f>
        <v>Local com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Gambet</v>
      </c>
      <c r="Q295" s="12" t="n">
        <f aca="false">J295-I295</f>
        <v>32</v>
      </c>
    </row>
    <row r="296" customFormat="false" ht="12.75" hidden="false" customHeight="false" outlineLevel="0" collapsed="false">
      <c r="A296" s="10" t="s">
        <v>16</v>
      </c>
      <c r="B296" s="0"/>
      <c r="C296" s="10" t="s">
        <v>39</v>
      </c>
      <c r="D296" s="0"/>
      <c r="E296" s="0" t="n">
        <v>10000</v>
      </c>
      <c r="F296" s="10" t="s">
        <v>18</v>
      </c>
      <c r="G296" s="10" t="s">
        <v>18</v>
      </c>
      <c r="H296" s="10" t="s">
        <v>30</v>
      </c>
      <c r="I296" s="11" t="n">
        <v>42748</v>
      </c>
      <c r="J296" s="11" t="n">
        <v>42762</v>
      </c>
      <c r="K296" s="10" t="s">
        <v>20</v>
      </c>
      <c r="L296" s="0" t="str">
        <f aca="false">LEFT(C296,9)</f>
        <v>Garag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PM -Pompig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 t="n">
        <v>605</v>
      </c>
      <c r="C297" s="10" t="s">
        <v>47</v>
      </c>
      <c r="D297" s="0"/>
      <c r="E297" s="0"/>
      <c r="F297" s="10" t="s">
        <v>22</v>
      </c>
      <c r="G297" s="0"/>
      <c r="H297" s="10" t="s">
        <v>54</v>
      </c>
      <c r="I297" s="11" t="n">
        <v>42748</v>
      </c>
      <c r="J297" s="0"/>
      <c r="K297" s="0"/>
      <c r="L297" s="0" t="str">
        <f aca="false">LEFT(C297,9)</f>
        <v>Villa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Cha</v>
      </c>
      <c r="Q297" s="12" t="n">
        <f aca="false">J297-I297</f>
        <v>-42748</v>
      </c>
    </row>
    <row r="298" customFormat="false" ht="12.75" hidden="false" customHeight="false" outlineLevel="0" collapsed="false">
      <c r="A298" s="10" t="s">
        <v>16</v>
      </c>
      <c r="B298" s="0"/>
      <c r="C298" s="10" t="s">
        <v>27</v>
      </c>
      <c r="D298" s="0"/>
      <c r="E298" s="0"/>
      <c r="F298" s="10" t="s">
        <v>22</v>
      </c>
      <c r="G298" s="0"/>
      <c r="H298" s="10" t="s">
        <v>62</v>
      </c>
      <c r="I298" s="11" t="n">
        <v>42748</v>
      </c>
      <c r="J298" s="0"/>
      <c r="K298" s="0"/>
      <c r="L298" s="0" t="str">
        <f aca="false">LEFT(C298,9)</f>
        <v>Apparteme</v>
      </c>
      <c r="M298" s="13" t="str">
        <f aca="false">LEFT(F298,9)</f>
        <v>SCI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-42748</v>
      </c>
    </row>
    <row r="299" customFormat="false" ht="12.75" hidden="false" customHeight="false" outlineLevel="0" collapsed="false">
      <c r="A299" s="10" t="s">
        <v>16</v>
      </c>
      <c r="B299" s="0"/>
      <c r="C299" s="10" t="s">
        <v>27</v>
      </c>
      <c r="D299" s="0"/>
      <c r="E299" s="0"/>
      <c r="F299" s="0"/>
      <c r="G299" s="0"/>
      <c r="H299" s="10" t="s">
        <v>54</v>
      </c>
      <c r="I299" s="11" t="n">
        <v>42748</v>
      </c>
      <c r="J299" s="0"/>
      <c r="K299" s="0"/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-42748</v>
      </c>
    </row>
    <row r="300" customFormat="false" ht="12.75" hidden="false" customHeight="false" outlineLevel="0" collapsed="false">
      <c r="A300" s="10" t="s">
        <v>16</v>
      </c>
      <c r="B300" s="0"/>
      <c r="C300" s="10" t="s">
        <v>17</v>
      </c>
      <c r="D300" s="0"/>
      <c r="E300" s="0"/>
      <c r="F300" s="0"/>
      <c r="G300" s="0"/>
      <c r="H300" s="10" t="s">
        <v>25</v>
      </c>
      <c r="I300" s="11" t="n">
        <v>42748</v>
      </c>
      <c r="J300" s="0"/>
      <c r="K300" s="0"/>
      <c r="L300" s="0" t="str">
        <f aca="false">LEFT(C300,9)</f>
        <v>Appartem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-42748</v>
      </c>
    </row>
    <row r="301" customFormat="false" ht="12.75" hidden="false" customHeight="false" outlineLevel="0" collapsed="false">
      <c r="A301" s="10" t="s">
        <v>16</v>
      </c>
      <c r="B301" s="0"/>
      <c r="C301" s="10" t="s">
        <v>27</v>
      </c>
      <c r="D301" s="0" t="n">
        <v>53.75</v>
      </c>
      <c r="E301" s="0" t="n">
        <v>140000</v>
      </c>
      <c r="F301" s="10" t="s">
        <v>18</v>
      </c>
      <c r="G301" s="10" t="s">
        <v>18</v>
      </c>
      <c r="H301" s="10" t="s">
        <v>62</v>
      </c>
      <c r="I301" s="11" t="n">
        <v>42751</v>
      </c>
      <c r="J301" s="11" t="n">
        <v>42759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PM -Port M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0" t="n">
        <v>600</v>
      </c>
      <c r="C302" s="10" t="s">
        <v>47</v>
      </c>
      <c r="D302" s="0" t="n">
        <v>127</v>
      </c>
      <c r="E302" s="0" t="n">
        <v>450000</v>
      </c>
      <c r="F302" s="0"/>
      <c r="G302" s="10" t="s">
        <v>18</v>
      </c>
      <c r="H302" s="10" t="s">
        <v>68</v>
      </c>
      <c r="I302" s="11" t="n">
        <v>42751</v>
      </c>
      <c r="J302" s="11" t="n">
        <v>42762</v>
      </c>
      <c r="K302" s="10" t="s">
        <v>37</v>
      </c>
      <c r="L302" s="0" t="str">
        <f aca="false">LEFT(C302,9)</f>
        <v>Villa</v>
      </c>
      <c r="M302" s="13" t="str">
        <f aca="false">LEFT(F302,9)</f>
        <v/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Aiguer</v>
      </c>
      <c r="Q302" s="12" t="n">
        <f aca="false">J302-I302</f>
        <v>11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84</v>
      </c>
      <c r="E303" s="0" t="n">
        <v>155000</v>
      </c>
      <c r="F303" s="10" t="s">
        <v>18</v>
      </c>
      <c r="G303" s="10" t="s">
        <v>18</v>
      </c>
      <c r="H303" s="10" t="s">
        <v>62</v>
      </c>
      <c r="I303" s="11" t="n">
        <v>42751</v>
      </c>
      <c r="J303" s="11" t="n">
        <v>42762</v>
      </c>
      <c r="K303" s="10" t="s">
        <v>37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Port M</v>
      </c>
      <c r="Q303" s="12" t="n">
        <f aca="false">J303-I303</f>
        <v>11</v>
      </c>
    </row>
    <row r="304" customFormat="false" ht="12.75" hidden="false" customHeight="false" outlineLevel="0" collapsed="false">
      <c r="A304" s="10" t="s">
        <v>16</v>
      </c>
      <c r="B304" s="0"/>
      <c r="C304" s="10" t="s">
        <v>27</v>
      </c>
      <c r="D304" s="0" t="n">
        <v>51.8</v>
      </c>
      <c r="E304" s="0" t="n">
        <v>91000</v>
      </c>
      <c r="F304" s="10" t="s">
        <v>18</v>
      </c>
      <c r="G304" s="10" t="s">
        <v>18</v>
      </c>
      <c r="H304" s="10" t="s">
        <v>31</v>
      </c>
      <c r="I304" s="11" t="n">
        <v>42751</v>
      </c>
      <c r="J304" s="11" t="n">
        <v>42762</v>
      </c>
      <c r="K304" s="10" t="s">
        <v>4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61.9</v>
      </c>
      <c r="E305" s="0" t="n">
        <v>219000</v>
      </c>
      <c r="F305" s="10" t="s">
        <v>18</v>
      </c>
      <c r="G305" s="10" t="s">
        <v>18</v>
      </c>
      <c r="H305" s="10" t="s">
        <v>23</v>
      </c>
      <c r="I305" s="11" t="n">
        <v>42751</v>
      </c>
      <c r="J305" s="11" t="n">
        <v>42762</v>
      </c>
      <c r="K305" s="10" t="s">
        <v>41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MC -Gare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0"/>
      <c r="C306" s="10" t="s">
        <v>27</v>
      </c>
      <c r="D306" s="0" t="n">
        <v>39.21</v>
      </c>
      <c r="E306" s="0" t="n">
        <v>81500</v>
      </c>
      <c r="F306" s="10" t="s">
        <v>18</v>
      </c>
      <c r="G306" s="10" t="s">
        <v>18</v>
      </c>
      <c r="H306" s="10" t="s">
        <v>51</v>
      </c>
      <c r="I306" s="11" t="n">
        <v>42751</v>
      </c>
      <c r="J306" s="11" t="n">
        <v>42762</v>
      </c>
      <c r="K306" s="10" t="s">
        <v>20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 t="n">
        <v>420</v>
      </c>
      <c r="C307" s="10" t="s">
        <v>58</v>
      </c>
      <c r="D307" s="0" t="n">
        <v>1364.75</v>
      </c>
      <c r="E307" s="0" t="n">
        <v>9087080.2</v>
      </c>
      <c r="F307" s="10" t="s">
        <v>33</v>
      </c>
      <c r="G307" s="0"/>
      <c r="H307" s="0"/>
      <c r="I307" s="11" t="n">
        <v>42751</v>
      </c>
      <c r="J307" s="11" t="n">
        <v>42773</v>
      </c>
      <c r="K307" s="10" t="s">
        <v>20</v>
      </c>
      <c r="L307" s="0" t="str">
        <f aca="false">LEFT(C307,9)</f>
        <v>Bien exce</v>
      </c>
      <c r="M307" s="13" t="str">
        <f aca="false">LEFT(F307,9)</f>
        <v>SACI-SCCV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2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9</v>
      </c>
      <c r="D308" s="0"/>
      <c r="E308" s="0" t="n">
        <v>10000</v>
      </c>
      <c r="F308" s="10" t="s">
        <v>22</v>
      </c>
      <c r="G308" s="10" t="s">
        <v>18</v>
      </c>
      <c r="H308" s="10" t="s">
        <v>52</v>
      </c>
      <c r="I308" s="11" t="n">
        <v>42751</v>
      </c>
      <c r="J308" s="11" t="n">
        <v>42762</v>
      </c>
      <c r="K308" s="10" t="s">
        <v>37</v>
      </c>
      <c r="L308" s="0" t="str">
        <f aca="false">LEFT(C308,9)</f>
        <v>Garage</v>
      </c>
      <c r="M308" s="13" t="str">
        <f aca="false">LEFT(F308,9)</f>
        <v>SC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HF -Hopita</v>
      </c>
      <c r="Q308" s="12" t="n">
        <f aca="false">J308-I308</f>
        <v>11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0</v>
      </c>
      <c r="E309" s="0" t="n">
        <v>99900</v>
      </c>
      <c r="F309" s="10" t="s">
        <v>18</v>
      </c>
      <c r="G309" s="0"/>
      <c r="H309" s="10" t="s">
        <v>56</v>
      </c>
      <c r="I309" s="11" t="n">
        <v>42751</v>
      </c>
      <c r="J309" s="11" t="n">
        <v>42762</v>
      </c>
      <c r="K309" s="10" t="s">
        <v>2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A -Estano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7</v>
      </c>
      <c r="D310" s="0" t="n">
        <v>95.03</v>
      </c>
      <c r="E310" s="0" t="n">
        <v>365000</v>
      </c>
      <c r="F310" s="10" t="s">
        <v>18</v>
      </c>
      <c r="G310" s="10" t="s">
        <v>18</v>
      </c>
      <c r="H310" s="10" t="s">
        <v>62</v>
      </c>
      <c r="I310" s="11" t="n">
        <v>42751</v>
      </c>
      <c r="J310" s="11" t="n">
        <v>42762</v>
      </c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PM -Port M</v>
      </c>
      <c r="Q310" s="12" t="n">
        <f aca="false">J310-I310</f>
        <v>11</v>
      </c>
    </row>
    <row r="311" customFormat="false" ht="12.75" hidden="false" customHeight="false" outlineLevel="0" collapsed="false">
      <c r="A311" s="10" t="s">
        <v>16</v>
      </c>
      <c r="B311" s="0"/>
      <c r="C311" s="10" t="s">
        <v>27</v>
      </c>
      <c r="D311" s="0" t="n">
        <v>58.35</v>
      </c>
      <c r="E311" s="0" t="n">
        <v>80000</v>
      </c>
      <c r="F311" s="10" t="s">
        <v>18</v>
      </c>
      <c r="G311" s="10" t="s">
        <v>18</v>
      </c>
      <c r="H311" s="10" t="s">
        <v>51</v>
      </c>
      <c r="I311" s="11" t="n">
        <v>42751</v>
      </c>
      <c r="J311" s="11" t="n">
        <v>42762</v>
      </c>
      <c r="K311" s="10" t="s">
        <v>20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1</v>
      </c>
    </row>
    <row r="312" customFormat="false" ht="12.75" hidden="false" customHeight="false" outlineLevel="0" collapsed="false">
      <c r="A312" s="10" t="s">
        <v>16</v>
      </c>
      <c r="B312" s="0"/>
      <c r="C312" s="10" t="s">
        <v>27</v>
      </c>
      <c r="D312" s="0" t="n">
        <v>53.07</v>
      </c>
      <c r="E312" s="0" t="n">
        <v>97000</v>
      </c>
      <c r="F312" s="10" t="s">
        <v>18</v>
      </c>
      <c r="G312" s="10" t="s">
        <v>18</v>
      </c>
      <c r="H312" s="10" t="s">
        <v>31</v>
      </c>
      <c r="I312" s="11" t="n">
        <v>42751</v>
      </c>
      <c r="J312" s="11" t="n">
        <v>42762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1</v>
      </c>
    </row>
    <row r="313" customFormat="false" ht="12.75" hidden="false" customHeight="false" outlineLevel="0" collapsed="false">
      <c r="A313" s="10" t="s">
        <v>16</v>
      </c>
      <c r="B313" s="0"/>
      <c r="C313" s="10" t="s">
        <v>27</v>
      </c>
      <c r="D313" s="0" t="n">
        <v>53.42</v>
      </c>
      <c r="E313" s="0" t="n">
        <v>113000</v>
      </c>
      <c r="F313" s="10" t="s">
        <v>18</v>
      </c>
      <c r="G313" s="10" t="s">
        <v>18</v>
      </c>
      <c r="H313" s="10" t="s">
        <v>52</v>
      </c>
      <c r="I313" s="11" t="n">
        <v>42751</v>
      </c>
      <c r="J313" s="11" t="n">
        <v>42762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1</v>
      </c>
    </row>
    <row r="314" customFormat="false" ht="12.75" hidden="false" customHeight="false" outlineLevel="0" collapsed="false">
      <c r="A314" s="10" t="s">
        <v>16</v>
      </c>
      <c r="B314" s="0"/>
      <c r="C314" s="10" t="s">
        <v>27</v>
      </c>
      <c r="D314" s="0" t="n">
        <v>66.95</v>
      </c>
      <c r="E314" s="0" t="n">
        <v>40000</v>
      </c>
      <c r="F314" s="10" t="s">
        <v>18</v>
      </c>
      <c r="G314" s="10" t="s">
        <v>18</v>
      </c>
      <c r="H314" s="10" t="s">
        <v>55</v>
      </c>
      <c r="I314" s="11" t="n">
        <v>42751</v>
      </c>
      <c r="J314" s="11" t="n">
        <v>42762</v>
      </c>
      <c r="K314" s="10" t="s">
        <v>4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O -Hauts 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27</v>
      </c>
      <c r="D315" s="0" t="n">
        <v>55.04</v>
      </c>
      <c r="E315" s="0" t="n">
        <v>95000</v>
      </c>
      <c r="F315" s="10" t="s">
        <v>18</v>
      </c>
      <c r="G315" s="10" t="s">
        <v>18</v>
      </c>
      <c r="H315" s="10" t="s">
        <v>31</v>
      </c>
      <c r="I315" s="11" t="n">
        <v>42751</v>
      </c>
      <c r="J315" s="11" t="n">
        <v>42762</v>
      </c>
      <c r="K315" s="1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A -Lemass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 t="n">
        <v>945</v>
      </c>
      <c r="C316" s="10" t="s">
        <v>28</v>
      </c>
      <c r="D316" s="0"/>
      <c r="E316" s="0" t="n">
        <v>33065</v>
      </c>
      <c r="F316" s="10" t="s">
        <v>18</v>
      </c>
      <c r="G316" s="0"/>
      <c r="H316" s="10" t="s">
        <v>62</v>
      </c>
      <c r="I316" s="11" t="n">
        <v>42751</v>
      </c>
      <c r="J316" s="11" t="n">
        <v>42762</v>
      </c>
      <c r="K316" s="10" t="s">
        <v>20</v>
      </c>
      <c r="L316" s="0" t="str">
        <f aca="false">LEFT(C316,9)</f>
        <v>Terrain</v>
      </c>
      <c r="M316" s="13" t="str">
        <f aca="false">LEFT(F316,9)</f>
        <v>Particuli</v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74</v>
      </c>
      <c r="D317" s="0"/>
      <c r="E317" s="0" t="n">
        <v>1868</v>
      </c>
      <c r="F317" s="10" t="s">
        <v>46</v>
      </c>
      <c r="G317" s="10" t="s">
        <v>18</v>
      </c>
      <c r="H317" s="10" t="s">
        <v>35</v>
      </c>
      <c r="I317" s="11" t="n">
        <v>42751</v>
      </c>
      <c r="J317" s="11" t="n">
        <v>42773</v>
      </c>
      <c r="K317" s="10" t="s">
        <v>20</v>
      </c>
      <c r="L317" s="0" t="str">
        <f aca="false">LEFT(C317,9)</f>
        <v>Combl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Les Be</v>
      </c>
      <c r="Q317" s="12" t="n">
        <f aca="false">J317-I317</f>
        <v>22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64.29</v>
      </c>
      <c r="E318" s="0" t="n">
        <v>262000</v>
      </c>
      <c r="F318" s="10" t="s">
        <v>18</v>
      </c>
      <c r="G318" s="10" t="s">
        <v>18</v>
      </c>
      <c r="H318" s="10" t="s">
        <v>19</v>
      </c>
      <c r="I318" s="11" t="n">
        <v>42751</v>
      </c>
      <c r="J318" s="11" t="n">
        <v>42762</v>
      </c>
      <c r="K318" s="10" t="s">
        <v>37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77.02</v>
      </c>
      <c r="E319" s="0" t="n">
        <v>175000</v>
      </c>
      <c r="F319" s="10" t="s">
        <v>18</v>
      </c>
      <c r="G319" s="10" t="s">
        <v>18</v>
      </c>
      <c r="H319" s="10" t="s">
        <v>19</v>
      </c>
      <c r="I319" s="11" t="n">
        <v>42751</v>
      </c>
      <c r="J319" s="11" t="n">
        <v>42762</v>
      </c>
      <c r="K319" s="10" t="s">
        <v>2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entre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27</v>
      </c>
      <c r="D320" s="0" t="n">
        <v>44.41</v>
      </c>
      <c r="E320" s="0" t="n">
        <v>150000</v>
      </c>
      <c r="F320" s="10" t="s">
        <v>18</v>
      </c>
      <c r="G320" s="0"/>
      <c r="H320" s="10" t="s">
        <v>40</v>
      </c>
      <c r="I320" s="11" t="n">
        <v>42751</v>
      </c>
      <c r="J320" s="11" t="n">
        <v>42762</v>
      </c>
      <c r="K320" s="10" t="s">
        <v>20</v>
      </c>
      <c r="L320" s="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1</v>
      </c>
    </row>
    <row r="321" customFormat="false" ht="12.75" hidden="false" customHeight="false" outlineLevel="0" collapsed="false">
      <c r="A321" s="10" t="s">
        <v>16</v>
      </c>
      <c r="B321" s="0"/>
      <c r="C321" s="10" t="s">
        <v>39</v>
      </c>
      <c r="D321" s="0"/>
      <c r="E321" s="0" t="n">
        <v>10000</v>
      </c>
      <c r="F321" s="10" t="s">
        <v>79</v>
      </c>
      <c r="G321" s="10" t="s">
        <v>18</v>
      </c>
      <c r="H321" s="0"/>
      <c r="I321" s="11" t="n">
        <v>42751</v>
      </c>
      <c r="J321" s="11" t="n">
        <v>42762</v>
      </c>
      <c r="K321" s="10" t="s">
        <v>20</v>
      </c>
      <c r="L321" s="0" t="str">
        <f aca="false">LEFT(C321,9)</f>
        <v>Garage</v>
      </c>
      <c r="M321" s="13" t="str">
        <f aca="false">LEFT(F321,9)</f>
        <v>SA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/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27</v>
      </c>
      <c r="D322" s="0" t="n">
        <v>67.44</v>
      </c>
      <c r="E322" s="0" t="n">
        <v>126000</v>
      </c>
      <c r="F322" s="10" t="s">
        <v>18</v>
      </c>
      <c r="G322" s="0"/>
      <c r="H322" s="10" t="s">
        <v>31</v>
      </c>
      <c r="I322" s="11" t="n">
        <v>42751</v>
      </c>
      <c r="J322" s="11" t="n">
        <v>42762</v>
      </c>
      <c r="K322" s="10" t="s">
        <v>37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A -Lemass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7</v>
      </c>
      <c r="D323" s="0" t="n">
        <v>72.68</v>
      </c>
      <c r="E323" s="0" t="n">
        <v>135000</v>
      </c>
      <c r="F323" s="10" t="s">
        <v>18</v>
      </c>
      <c r="G323" s="10" t="s">
        <v>18</v>
      </c>
      <c r="H323" s="10" t="s">
        <v>29</v>
      </c>
      <c r="I323" s="11" t="n">
        <v>42751</v>
      </c>
      <c r="J323" s="11" t="n">
        <v>42762</v>
      </c>
      <c r="K323" s="10" t="s">
        <v>37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E -Les Cé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9.09</v>
      </c>
      <c r="E324" s="0" t="n">
        <v>120000</v>
      </c>
      <c r="F324" s="10" t="s">
        <v>18</v>
      </c>
      <c r="G324" s="10" t="s">
        <v>18</v>
      </c>
      <c r="H324" s="10" t="s">
        <v>42</v>
      </c>
      <c r="I324" s="11" t="n">
        <v>42751</v>
      </c>
      <c r="J324" s="11" t="n">
        <v>42762</v>
      </c>
      <c r="K324" s="10" t="s">
        <v>41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27</v>
      </c>
      <c r="D325" s="0" t="n">
        <v>60.16</v>
      </c>
      <c r="E325" s="0" t="n">
        <v>125000</v>
      </c>
      <c r="F325" s="10" t="s">
        <v>18</v>
      </c>
      <c r="G325" s="10" t="s">
        <v>18</v>
      </c>
      <c r="H325" s="10" t="s">
        <v>43</v>
      </c>
      <c r="I325" s="11" t="n">
        <v>42751</v>
      </c>
      <c r="J325" s="11" t="n">
        <v>42762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67.64</v>
      </c>
      <c r="E326" s="0" t="n">
        <v>130000</v>
      </c>
      <c r="F326" s="10" t="s">
        <v>18</v>
      </c>
      <c r="G326" s="10" t="s">
        <v>18</v>
      </c>
      <c r="H326" s="10" t="s">
        <v>23</v>
      </c>
      <c r="I326" s="11" t="n">
        <v>42751</v>
      </c>
      <c r="J326" s="11" t="n">
        <v>42762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7</v>
      </c>
      <c r="D327" s="0" t="n">
        <v>109.29</v>
      </c>
      <c r="E327" s="0" t="n">
        <v>255000</v>
      </c>
      <c r="F327" s="10" t="s">
        <v>18</v>
      </c>
      <c r="G327" s="10" t="s">
        <v>18</v>
      </c>
      <c r="H327" s="10" t="s">
        <v>40</v>
      </c>
      <c r="I327" s="11" t="n">
        <v>42751</v>
      </c>
      <c r="J327" s="11" t="n">
        <v>42762</v>
      </c>
      <c r="K327" s="10" t="s">
        <v>20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Comédi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7</v>
      </c>
      <c r="D328" s="0" t="n">
        <v>70.4</v>
      </c>
      <c r="E328" s="0" t="n">
        <v>220000</v>
      </c>
      <c r="F328" s="10" t="s">
        <v>18</v>
      </c>
      <c r="G328" s="10" t="s">
        <v>18</v>
      </c>
      <c r="H328" s="10" t="s">
        <v>35</v>
      </c>
      <c r="I328" s="11" t="n">
        <v>42751</v>
      </c>
      <c r="J328" s="11" t="n">
        <v>42762</v>
      </c>
      <c r="K328" s="10" t="s">
        <v>37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Les Be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45.05</v>
      </c>
      <c r="E329" s="0" t="n">
        <v>160000</v>
      </c>
      <c r="F329" s="10" t="s">
        <v>18</v>
      </c>
      <c r="G329" s="0"/>
      <c r="H329" s="10" t="s">
        <v>23</v>
      </c>
      <c r="I329" s="11" t="n">
        <v>42751</v>
      </c>
      <c r="J329" s="11" t="n">
        <v>42762</v>
      </c>
      <c r="K329" s="10" t="s">
        <v>20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 t="n">
        <v>199</v>
      </c>
      <c r="C330" s="10" t="s">
        <v>21</v>
      </c>
      <c r="D330" s="0" t="n">
        <v>205</v>
      </c>
      <c r="E330" s="0" t="n">
        <v>810000</v>
      </c>
      <c r="F330" s="10" t="s">
        <v>22</v>
      </c>
      <c r="G330" s="10" t="s">
        <v>18</v>
      </c>
      <c r="H330" s="10" t="s">
        <v>23</v>
      </c>
      <c r="I330" s="11" t="n">
        <v>42751</v>
      </c>
      <c r="J330" s="11" t="n">
        <v>42762</v>
      </c>
      <c r="K330" s="0"/>
      <c r="L330" s="0" t="str">
        <f aca="false">LEFT(C330,9)</f>
        <v>Immeuble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Gares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19.41</v>
      </c>
      <c r="E331" s="0" t="n">
        <v>58000</v>
      </c>
      <c r="F331" s="10" t="s">
        <v>18</v>
      </c>
      <c r="G331" s="10" t="s">
        <v>18</v>
      </c>
      <c r="H331" s="10" t="s">
        <v>23</v>
      </c>
      <c r="I331" s="11" t="n">
        <v>42751</v>
      </c>
      <c r="J331" s="11" t="n">
        <v>42762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Gares</v>
      </c>
      <c r="Q331" s="12" t="n">
        <f aca="false">J331-I331</f>
        <v>11</v>
      </c>
    </row>
    <row r="332" customFormat="false" ht="12.75" hidden="false" customHeight="false" outlineLevel="0" collapsed="false">
      <c r="A332" s="10" t="s">
        <v>16</v>
      </c>
      <c r="B332" s="0"/>
      <c r="C332" s="10" t="s">
        <v>27</v>
      </c>
      <c r="D332" s="0" t="n">
        <v>48.28</v>
      </c>
      <c r="E332" s="0" t="n">
        <v>90000</v>
      </c>
      <c r="F332" s="10" t="s">
        <v>18</v>
      </c>
      <c r="G332" s="10" t="s">
        <v>18</v>
      </c>
      <c r="H332" s="10" t="s">
        <v>25</v>
      </c>
      <c r="I332" s="11" t="n">
        <v>42751</v>
      </c>
      <c r="J332" s="11" t="n">
        <v>42762</v>
      </c>
      <c r="K332" s="10" t="s">
        <v>20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1</v>
      </c>
    </row>
    <row r="333" customFormat="false" ht="12.75" hidden="false" customHeight="false" outlineLevel="0" collapsed="false">
      <c r="A333" s="10" t="s">
        <v>16</v>
      </c>
      <c r="B333" s="0"/>
      <c r="C333" s="10" t="s">
        <v>32</v>
      </c>
      <c r="D333" s="0"/>
      <c r="E333" s="0" t="n">
        <v>9000</v>
      </c>
      <c r="F333" s="10" t="s">
        <v>22</v>
      </c>
      <c r="G333" s="10" t="s">
        <v>18</v>
      </c>
      <c r="H333" s="10" t="s">
        <v>25</v>
      </c>
      <c r="I333" s="11" t="n">
        <v>42751</v>
      </c>
      <c r="J333" s="11" t="n">
        <v>42762</v>
      </c>
      <c r="K333" s="10" t="s">
        <v>20</v>
      </c>
      <c r="L333" s="0" t="str">
        <f aca="false">LEFT(C333,9)</f>
        <v>Parking</v>
      </c>
      <c r="M333" s="13" t="str">
        <f aca="false">LEFT(F333,9)</f>
        <v>SC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Gambet</v>
      </c>
      <c r="Q333" s="12" t="n">
        <f aca="false">J333-I333</f>
        <v>11</v>
      </c>
    </row>
    <row r="334" customFormat="false" ht="12.75" hidden="false" customHeight="false" outlineLevel="0" collapsed="false">
      <c r="A334" s="10" t="s">
        <v>16</v>
      </c>
      <c r="B334" s="0"/>
      <c r="C334" s="10" t="s">
        <v>39</v>
      </c>
      <c r="D334" s="0"/>
      <c r="E334" s="0" t="n">
        <v>15000</v>
      </c>
      <c r="F334" s="10" t="s">
        <v>18</v>
      </c>
      <c r="G334" s="10" t="s">
        <v>18</v>
      </c>
      <c r="H334" s="10" t="s">
        <v>56</v>
      </c>
      <c r="I334" s="11" t="n">
        <v>42751</v>
      </c>
      <c r="J334" s="11" t="n">
        <v>42762</v>
      </c>
      <c r="K334" s="10" t="s">
        <v>20</v>
      </c>
      <c r="L334" s="0" t="str">
        <f aca="false">LEFT(C334,9)</f>
        <v>Garag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 t="n">
        <v>254</v>
      </c>
      <c r="C335" s="10" t="s">
        <v>47</v>
      </c>
      <c r="D335" s="0"/>
      <c r="E335" s="0" t="n">
        <v>230000</v>
      </c>
      <c r="F335" s="0"/>
      <c r="G335" s="10" t="s">
        <v>18</v>
      </c>
      <c r="H335" s="10" t="s">
        <v>51</v>
      </c>
      <c r="I335" s="11" t="n">
        <v>42751</v>
      </c>
      <c r="J335" s="11" t="n">
        <v>42759</v>
      </c>
      <c r="K335" s="10" t="s">
        <v>20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8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58.94</v>
      </c>
      <c r="E336" s="0" t="n">
        <v>85000</v>
      </c>
      <c r="F336" s="10" t="s">
        <v>18</v>
      </c>
      <c r="G336" s="10" t="s">
        <v>18</v>
      </c>
      <c r="H336" s="10" t="s">
        <v>31</v>
      </c>
      <c r="I336" s="11" t="n">
        <v>42751</v>
      </c>
      <c r="J336" s="11" t="n">
        <v>42753</v>
      </c>
      <c r="K336" s="10" t="s">
        <v>20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2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48.5</v>
      </c>
      <c r="E337" s="0" t="n">
        <v>100000</v>
      </c>
      <c r="F337" s="10" t="s">
        <v>18</v>
      </c>
      <c r="G337" s="10" t="s">
        <v>18</v>
      </c>
      <c r="H337" s="10" t="s">
        <v>54</v>
      </c>
      <c r="I337" s="11" t="n">
        <v>42751</v>
      </c>
      <c r="J337" s="11" t="n">
        <v>42762</v>
      </c>
      <c r="K337" s="10" t="s">
        <v>20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a Cha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27</v>
      </c>
      <c r="D338" s="0" t="n">
        <v>83.47</v>
      </c>
      <c r="E338" s="0" t="n">
        <v>285000</v>
      </c>
      <c r="F338" s="10" t="s">
        <v>18</v>
      </c>
      <c r="G338" s="10" t="s">
        <v>18</v>
      </c>
      <c r="H338" s="10" t="s">
        <v>36</v>
      </c>
      <c r="I338" s="11" t="n">
        <v>42751</v>
      </c>
      <c r="J338" s="11" t="n">
        <v>42762</v>
      </c>
      <c r="K338" s="0"/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Antigo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27</v>
      </c>
      <c r="D339" s="0" t="n">
        <v>65.08</v>
      </c>
      <c r="E339" s="0" t="n">
        <v>145000</v>
      </c>
      <c r="F339" s="10" t="s">
        <v>18</v>
      </c>
      <c r="G339" s="10" t="s">
        <v>18</v>
      </c>
      <c r="H339" s="10" t="s">
        <v>54</v>
      </c>
      <c r="I339" s="11" t="n">
        <v>42751</v>
      </c>
      <c r="J339" s="11" t="n">
        <v>42762</v>
      </c>
      <c r="K339" s="10" t="s">
        <v>20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CE -La Cha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67</v>
      </c>
      <c r="D340" s="0" t="n">
        <v>19.78</v>
      </c>
      <c r="E340" s="0" t="n">
        <v>68000</v>
      </c>
      <c r="F340" s="10" t="s">
        <v>22</v>
      </c>
      <c r="G340" s="10" t="s">
        <v>18</v>
      </c>
      <c r="H340" s="10" t="s">
        <v>25</v>
      </c>
      <c r="I340" s="11" t="n">
        <v>42751</v>
      </c>
      <c r="J340" s="11" t="n">
        <v>42803</v>
      </c>
      <c r="K340" s="10" t="s">
        <v>41</v>
      </c>
      <c r="L340" s="0" t="str">
        <f aca="false">LEFT(C340,9)</f>
        <v>Local com</v>
      </c>
      <c r="M340" s="13" t="str">
        <f aca="false">LEFT(F340,9)</f>
        <v>SC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Gambet</v>
      </c>
      <c r="Q340" s="12" t="n">
        <f aca="false">J340-I340</f>
        <v>52</v>
      </c>
    </row>
    <row r="341" customFormat="false" ht="12.75" hidden="false" customHeight="false" outlineLevel="0" collapsed="false">
      <c r="A341" s="10" t="s">
        <v>16</v>
      </c>
      <c r="B341" s="0"/>
      <c r="C341" s="10" t="s">
        <v>27</v>
      </c>
      <c r="D341" s="0" t="n">
        <v>17.68</v>
      </c>
      <c r="E341" s="0" t="n">
        <v>75000</v>
      </c>
      <c r="F341" s="10" t="s">
        <v>18</v>
      </c>
      <c r="G341" s="10" t="s">
        <v>18</v>
      </c>
      <c r="H341" s="10" t="s">
        <v>52</v>
      </c>
      <c r="I341" s="11" t="n">
        <v>42751</v>
      </c>
      <c r="J341" s="11" t="n">
        <v>42762</v>
      </c>
      <c r="K341" s="10" t="s">
        <v>4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7</v>
      </c>
      <c r="D342" s="0" t="n">
        <v>24.14</v>
      </c>
      <c r="E342" s="0" t="n">
        <v>43000</v>
      </c>
      <c r="F342" s="10" t="s">
        <v>18</v>
      </c>
      <c r="G342" s="10" t="s">
        <v>18</v>
      </c>
      <c r="H342" s="10" t="s">
        <v>29</v>
      </c>
      <c r="I342" s="11" t="n">
        <v>42751</v>
      </c>
      <c r="J342" s="11" t="n">
        <v>42762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es Cé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7</v>
      </c>
      <c r="D343" s="0" t="n">
        <v>70.34</v>
      </c>
      <c r="E343" s="0" t="n">
        <v>45000</v>
      </c>
      <c r="F343" s="10" t="s">
        <v>18</v>
      </c>
      <c r="G343" s="10" t="s">
        <v>18</v>
      </c>
      <c r="H343" s="10" t="s">
        <v>51</v>
      </c>
      <c r="I343" s="11" t="n">
        <v>42751</v>
      </c>
      <c r="J343" s="11" t="n">
        <v>42773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E -Alco</v>
      </c>
      <c r="Q343" s="12" t="n">
        <f aca="false">J343-I343</f>
        <v>22</v>
      </c>
    </row>
    <row r="344" customFormat="false" ht="12.75" hidden="false" customHeight="false" outlineLevel="0" collapsed="false">
      <c r="A344" s="10" t="s">
        <v>16</v>
      </c>
      <c r="B344" s="0"/>
      <c r="C344" s="10" t="s">
        <v>27</v>
      </c>
      <c r="D344" s="0" t="n">
        <v>54.41</v>
      </c>
      <c r="E344" s="0" t="n">
        <v>99500</v>
      </c>
      <c r="F344" s="10" t="s">
        <v>18</v>
      </c>
      <c r="G344" s="10" t="s">
        <v>18</v>
      </c>
      <c r="H344" s="10" t="s">
        <v>54</v>
      </c>
      <c r="I344" s="11" t="n">
        <v>42751</v>
      </c>
      <c r="J344" s="11" t="n">
        <v>42762</v>
      </c>
      <c r="K344" s="10" t="s">
        <v>37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E -La Cha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102.97</v>
      </c>
      <c r="E345" s="0" t="n">
        <v>285000</v>
      </c>
      <c r="F345" s="0"/>
      <c r="G345" s="0"/>
      <c r="H345" s="10" t="s">
        <v>23</v>
      </c>
      <c r="I345" s="11" t="n">
        <v>42751</v>
      </c>
      <c r="J345" s="11" t="n">
        <v>42762</v>
      </c>
      <c r="K345" s="10" t="s">
        <v>20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MC -Gares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0"/>
      <c r="C346" s="10" t="s">
        <v>67</v>
      </c>
      <c r="D346" s="0" t="n">
        <v>15.88</v>
      </c>
      <c r="E346" s="0" t="n">
        <v>55800</v>
      </c>
      <c r="F346" s="10" t="s">
        <v>33</v>
      </c>
      <c r="G346" s="10" t="s">
        <v>22</v>
      </c>
      <c r="H346" s="0"/>
      <c r="I346" s="11" t="n">
        <v>42751</v>
      </c>
      <c r="J346" s="11" t="n">
        <v>42762</v>
      </c>
      <c r="K346" s="10" t="s">
        <v>20</v>
      </c>
      <c r="L346" s="0" t="str">
        <f aca="false">LEFT(C346,9)</f>
        <v>Local com</v>
      </c>
      <c r="M346" s="13" t="str">
        <f aca="false">LEFT(F346,9)</f>
        <v>SACI-SCCV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/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7</v>
      </c>
      <c r="D347" s="0" t="n">
        <v>70.7</v>
      </c>
      <c r="E347" s="0" t="n">
        <v>173000</v>
      </c>
      <c r="F347" s="10" t="s">
        <v>18</v>
      </c>
      <c r="G347" s="10" t="s">
        <v>18</v>
      </c>
      <c r="H347" s="10" t="s">
        <v>57</v>
      </c>
      <c r="I347" s="11" t="n">
        <v>42751</v>
      </c>
      <c r="J347" s="11" t="n">
        <v>42762</v>
      </c>
      <c r="K347" s="10" t="s">
        <v>20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0"/>
      <c r="C348" s="10" t="s">
        <v>27</v>
      </c>
      <c r="D348" s="0" t="n">
        <v>20.13</v>
      </c>
      <c r="E348" s="0" t="n">
        <v>41000</v>
      </c>
      <c r="F348" s="10" t="s">
        <v>46</v>
      </c>
      <c r="G348" s="10" t="s">
        <v>18</v>
      </c>
      <c r="H348" s="10" t="s">
        <v>50</v>
      </c>
      <c r="I348" s="11" t="n">
        <v>42751</v>
      </c>
      <c r="J348" s="11" t="n">
        <v>42762</v>
      </c>
      <c r="K348" s="10" t="s">
        <v>20</v>
      </c>
      <c r="L348" s="0" t="str">
        <f aca="false">LEFT(C348,9)</f>
        <v>Apparteme</v>
      </c>
      <c r="M348" s="13" t="str">
        <f aca="false">LEFT(F348,9)</f>
        <v>Autre per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O -Cellen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0"/>
      <c r="C349" s="10" t="s">
        <v>27</v>
      </c>
      <c r="D349" s="0" t="n">
        <v>46.51</v>
      </c>
      <c r="E349" s="0" t="n">
        <v>105000</v>
      </c>
      <c r="F349" s="10" t="s">
        <v>18</v>
      </c>
      <c r="G349" s="10" t="s">
        <v>18</v>
      </c>
      <c r="H349" s="10" t="s">
        <v>51</v>
      </c>
      <c r="I349" s="11" t="n">
        <v>42751</v>
      </c>
      <c r="J349" s="11" t="n">
        <v>42762</v>
      </c>
      <c r="K349" s="10" t="s">
        <v>41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Alco</v>
      </c>
      <c r="Q349" s="12" t="n">
        <f aca="false">J349-I349</f>
        <v>11</v>
      </c>
    </row>
    <row r="350" customFormat="false" ht="12.75" hidden="false" customHeight="false" outlineLevel="0" collapsed="false">
      <c r="A350" s="10" t="s">
        <v>16</v>
      </c>
      <c r="B350" s="0"/>
      <c r="C350" s="10" t="s">
        <v>39</v>
      </c>
      <c r="D350" s="0"/>
      <c r="E350" s="0" t="n">
        <v>10000</v>
      </c>
      <c r="F350" s="10" t="s">
        <v>18</v>
      </c>
      <c r="G350" s="10" t="s">
        <v>18</v>
      </c>
      <c r="H350" s="10" t="s">
        <v>52</v>
      </c>
      <c r="I350" s="11" t="n">
        <v>42751</v>
      </c>
      <c r="J350" s="11" t="n">
        <v>42762</v>
      </c>
      <c r="K350" s="10" t="s">
        <v>20</v>
      </c>
      <c r="L350" s="0" t="str">
        <f aca="false">LEFT(C350,9)</f>
        <v>Garag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1</v>
      </c>
    </row>
    <row r="351" customFormat="false" ht="12.75" hidden="false" customHeight="false" outlineLevel="0" collapsed="false">
      <c r="A351" s="10" t="s">
        <v>16</v>
      </c>
      <c r="B351" s="0"/>
      <c r="C351" s="10" t="s">
        <v>39</v>
      </c>
      <c r="D351" s="0"/>
      <c r="E351" s="0" t="n">
        <v>9000</v>
      </c>
      <c r="F351" s="10" t="s">
        <v>18</v>
      </c>
      <c r="G351" s="10" t="s">
        <v>18</v>
      </c>
      <c r="H351" s="10" t="s">
        <v>68</v>
      </c>
      <c r="I351" s="11" t="n">
        <v>42751</v>
      </c>
      <c r="J351" s="11" t="n">
        <v>42766</v>
      </c>
      <c r="K351" s="10" t="s">
        <v>20</v>
      </c>
      <c r="L351" s="0" t="str">
        <f aca="false">LEFT(C351,9)</f>
        <v>Garag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Aiguer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0"/>
      <c r="C352" s="10" t="s">
        <v>27</v>
      </c>
      <c r="D352" s="0" t="n">
        <v>54.6</v>
      </c>
      <c r="E352" s="0" t="n">
        <v>185000</v>
      </c>
      <c r="F352" s="10" t="s">
        <v>18</v>
      </c>
      <c r="G352" s="10" t="s">
        <v>18</v>
      </c>
      <c r="H352" s="10" t="s">
        <v>31</v>
      </c>
      <c r="I352" s="11" t="n">
        <v>42752</v>
      </c>
      <c r="J352" s="11" t="n">
        <v>42762</v>
      </c>
      <c r="K352" s="10" t="s">
        <v>20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10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62.42</v>
      </c>
      <c r="E353" s="0" t="n">
        <v>225000</v>
      </c>
      <c r="F353" s="10" t="s">
        <v>18</v>
      </c>
      <c r="G353" s="10" t="s">
        <v>18</v>
      </c>
      <c r="H353" s="10" t="s">
        <v>35</v>
      </c>
      <c r="I353" s="11" t="n">
        <v>42752</v>
      </c>
      <c r="J353" s="11" t="n">
        <v>42762</v>
      </c>
      <c r="K353" s="10" t="s">
        <v>37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0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35.15</v>
      </c>
      <c r="E354" s="0" t="n">
        <v>91000</v>
      </c>
      <c r="F354" s="10" t="s">
        <v>18</v>
      </c>
      <c r="G354" s="10" t="s">
        <v>33</v>
      </c>
      <c r="H354" s="10" t="s">
        <v>62</v>
      </c>
      <c r="I354" s="11" t="n">
        <v>42752</v>
      </c>
      <c r="J354" s="11" t="n">
        <v>42762</v>
      </c>
      <c r="K354" s="10" t="s">
        <v>20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ACI-SCCV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0</v>
      </c>
    </row>
    <row r="355" customFormat="false" ht="12.75" hidden="false" customHeight="false" outlineLevel="0" collapsed="false">
      <c r="A355" s="10" t="s">
        <v>16</v>
      </c>
      <c r="B355" s="0"/>
      <c r="C355" s="10" t="s">
        <v>27</v>
      </c>
      <c r="D355" s="0" t="n">
        <v>65.56</v>
      </c>
      <c r="E355" s="0" t="n">
        <v>84000</v>
      </c>
      <c r="F355" s="10" t="s">
        <v>18</v>
      </c>
      <c r="G355" s="10" t="s">
        <v>18</v>
      </c>
      <c r="H355" s="10" t="s">
        <v>57</v>
      </c>
      <c r="I355" s="11" t="n">
        <v>42752</v>
      </c>
      <c r="J355" s="11" t="n">
        <v>42762</v>
      </c>
      <c r="K355" s="10" t="s">
        <v>37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a Mar</v>
      </c>
      <c r="Q355" s="12" t="n">
        <f aca="false">J355-I355</f>
        <v>10</v>
      </c>
    </row>
    <row r="356" customFormat="false" ht="12.75" hidden="false" customHeight="false" outlineLevel="0" collapsed="false">
      <c r="A356" s="10" t="s">
        <v>16</v>
      </c>
      <c r="B356" s="0"/>
      <c r="C356" s="10" t="s">
        <v>67</v>
      </c>
      <c r="D356" s="0" t="n">
        <v>61.31</v>
      </c>
      <c r="E356" s="0" t="n">
        <v>100000</v>
      </c>
      <c r="F356" s="10" t="s">
        <v>22</v>
      </c>
      <c r="G356" s="10" t="s">
        <v>22</v>
      </c>
      <c r="H356" s="10" t="s">
        <v>55</v>
      </c>
      <c r="I356" s="11" t="n">
        <v>42752</v>
      </c>
      <c r="J356" s="11" t="n">
        <v>42762</v>
      </c>
      <c r="K356" s="10" t="s">
        <v>41</v>
      </c>
      <c r="L356" s="0" t="str">
        <f aca="false">LEFT(C356,9)</f>
        <v>Local com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1</v>
      </c>
      <c r="P356" s="2" t="str">
        <f aca="false">LEFT(H356,10)</f>
        <v>MO -Hauts </v>
      </c>
      <c r="Q356" s="12" t="n">
        <f aca="false">J356-I356</f>
        <v>10</v>
      </c>
    </row>
    <row r="357" customFormat="false" ht="12.75" hidden="false" customHeight="false" outlineLevel="0" collapsed="false">
      <c r="A357" s="10" t="s">
        <v>16</v>
      </c>
      <c r="B357" s="0"/>
      <c r="C357" s="10" t="s">
        <v>24</v>
      </c>
      <c r="D357" s="0" t="n">
        <v>74.08</v>
      </c>
      <c r="E357" s="0" t="n">
        <v>190000</v>
      </c>
      <c r="F357" s="10" t="s">
        <v>18</v>
      </c>
      <c r="G357" s="10" t="s">
        <v>18</v>
      </c>
      <c r="H357" s="10" t="s">
        <v>64</v>
      </c>
      <c r="I357" s="11" t="n">
        <v>42752</v>
      </c>
      <c r="J357" s="11" t="n">
        <v>42773</v>
      </c>
      <c r="K357" s="10" t="s">
        <v>37</v>
      </c>
      <c r="L357" s="0" t="str">
        <f aca="false">LEFT(C357,9)</f>
        <v>Maison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A -Pas du</v>
      </c>
      <c r="Q357" s="12" t="n">
        <f aca="false">J357-I357</f>
        <v>21</v>
      </c>
    </row>
    <row r="358" customFormat="false" ht="12.75" hidden="false" customHeight="false" outlineLevel="0" collapsed="false">
      <c r="A358" s="10" t="s">
        <v>16</v>
      </c>
      <c r="B358" s="0"/>
      <c r="C358" s="10" t="s">
        <v>39</v>
      </c>
      <c r="D358" s="0"/>
      <c r="E358" s="0" t="n">
        <v>5000</v>
      </c>
      <c r="F358" s="10" t="s">
        <v>33</v>
      </c>
      <c r="G358" s="10" t="s">
        <v>18</v>
      </c>
      <c r="H358" s="10" t="s">
        <v>31</v>
      </c>
      <c r="I358" s="11" t="n">
        <v>42752</v>
      </c>
      <c r="J358" s="11" t="n">
        <v>42762</v>
      </c>
      <c r="K358" s="10" t="s">
        <v>20</v>
      </c>
      <c r="L358" s="0" t="str">
        <f aca="false">LEFT(C358,9)</f>
        <v>Garag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0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98.72</v>
      </c>
      <c r="E359" s="0" t="n">
        <v>136000</v>
      </c>
      <c r="F359" s="10" t="s">
        <v>18</v>
      </c>
      <c r="G359" s="10" t="s">
        <v>18</v>
      </c>
      <c r="H359" s="10" t="s">
        <v>36</v>
      </c>
      <c r="I359" s="11" t="n">
        <v>42752</v>
      </c>
      <c r="J359" s="11" t="n">
        <v>42762</v>
      </c>
      <c r="K359" s="10" t="s">
        <v>20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0</v>
      </c>
    </row>
    <row r="360" customFormat="false" ht="12.75" hidden="false" customHeight="false" outlineLevel="0" collapsed="false">
      <c r="A360" s="10" t="s">
        <v>16</v>
      </c>
      <c r="B360" s="0"/>
      <c r="C360" s="10" t="s">
        <v>27</v>
      </c>
      <c r="D360" s="0" t="n">
        <v>17.46</v>
      </c>
      <c r="E360" s="0" t="n">
        <v>52000</v>
      </c>
      <c r="F360" s="10" t="s">
        <v>18</v>
      </c>
      <c r="G360" s="10" t="s">
        <v>18</v>
      </c>
      <c r="H360" s="10" t="s">
        <v>29</v>
      </c>
      <c r="I360" s="11" t="n">
        <v>42752</v>
      </c>
      <c r="J360" s="11" t="n">
        <v>42762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E -Les Cé</v>
      </c>
      <c r="Q360" s="12" t="n">
        <f aca="false">J360-I360</f>
        <v>10</v>
      </c>
    </row>
    <row r="361" customFormat="false" ht="12.75" hidden="false" customHeight="false" outlineLevel="0" collapsed="false">
      <c r="A361" s="10" t="s">
        <v>16</v>
      </c>
      <c r="B361" s="0"/>
      <c r="C361" s="10" t="s">
        <v>17</v>
      </c>
      <c r="D361" s="0" t="n">
        <v>56.73</v>
      </c>
      <c r="E361" s="0" t="n">
        <v>218500</v>
      </c>
      <c r="F361" s="10" t="s">
        <v>18</v>
      </c>
      <c r="G361" s="10" t="s">
        <v>18</v>
      </c>
      <c r="H361" s="10" t="s">
        <v>45</v>
      </c>
      <c r="I361" s="11" t="n">
        <v>42752</v>
      </c>
      <c r="J361" s="11" t="n">
        <v>42762</v>
      </c>
      <c r="K361" s="10" t="s">
        <v>37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Ar</v>
      </c>
      <c r="Q361" s="12" t="n">
        <f aca="false">J361-I361</f>
        <v>10</v>
      </c>
    </row>
    <row r="362" customFormat="false" ht="12.75" hidden="false" customHeight="false" outlineLevel="0" collapsed="false">
      <c r="A362" s="10" t="s">
        <v>16</v>
      </c>
      <c r="B362" s="0"/>
      <c r="C362" s="10" t="s">
        <v>27</v>
      </c>
      <c r="D362" s="0" t="n">
        <v>68.5</v>
      </c>
      <c r="E362" s="0" t="n">
        <v>342000</v>
      </c>
      <c r="F362" s="0"/>
      <c r="G362" s="10" t="s">
        <v>18</v>
      </c>
      <c r="H362" s="10" t="s">
        <v>23</v>
      </c>
      <c r="I362" s="11" t="n">
        <v>42752</v>
      </c>
      <c r="J362" s="11" t="n">
        <v>42762</v>
      </c>
      <c r="K362" s="10" t="s">
        <v>20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res</v>
      </c>
      <c r="Q362" s="12" t="n">
        <f aca="false">J362-I362</f>
        <v>10</v>
      </c>
    </row>
    <row r="363" customFormat="false" ht="12.75" hidden="false" customHeight="false" outlineLevel="0" collapsed="false">
      <c r="A363" s="10" t="s">
        <v>16</v>
      </c>
      <c r="B363" s="0"/>
      <c r="C363" s="10" t="s">
        <v>67</v>
      </c>
      <c r="D363" s="0" t="n">
        <v>37.63</v>
      </c>
      <c r="E363" s="0" t="n">
        <v>85000</v>
      </c>
      <c r="F363" s="0"/>
      <c r="G363" s="0"/>
      <c r="H363" s="10" t="s">
        <v>19</v>
      </c>
      <c r="I363" s="11" t="n">
        <v>42752</v>
      </c>
      <c r="J363" s="11" t="n">
        <v>42762</v>
      </c>
      <c r="K363" s="10" t="s">
        <v>41</v>
      </c>
      <c r="L363" s="0" t="str">
        <f aca="false">LEFT(C363,9)</f>
        <v>Local com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Centre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53.6</v>
      </c>
      <c r="E364" s="0" t="n">
        <v>134500</v>
      </c>
      <c r="F364" s="10" t="s">
        <v>18</v>
      </c>
      <c r="G364" s="10" t="s">
        <v>18</v>
      </c>
      <c r="H364" s="10" t="s">
        <v>69</v>
      </c>
      <c r="I364" s="11" t="n">
        <v>42752</v>
      </c>
      <c r="J364" s="11" t="n">
        <v>42762</v>
      </c>
      <c r="K364" s="10" t="s">
        <v>37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PA -Prés A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27</v>
      </c>
      <c r="D365" s="0" t="n">
        <v>83.51</v>
      </c>
      <c r="E365" s="0" t="n">
        <v>220000</v>
      </c>
      <c r="F365" s="10" t="s">
        <v>18</v>
      </c>
      <c r="G365" s="10" t="s">
        <v>18</v>
      </c>
      <c r="H365" s="10" t="s">
        <v>49</v>
      </c>
      <c r="I365" s="11" t="n">
        <v>42752</v>
      </c>
      <c r="J365" s="11" t="n">
        <v>42762</v>
      </c>
      <c r="K365" s="10" t="s">
        <v>37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CA -Croix 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21.4</v>
      </c>
      <c r="E366" s="0" t="n">
        <v>47000</v>
      </c>
      <c r="F366" s="10" t="s">
        <v>18</v>
      </c>
      <c r="G366" s="10" t="s">
        <v>18</v>
      </c>
      <c r="H366" s="10" t="s">
        <v>51</v>
      </c>
      <c r="I366" s="11" t="n">
        <v>42753</v>
      </c>
      <c r="J366" s="11" t="n">
        <v>42762</v>
      </c>
      <c r="K366" s="10" t="s">
        <v>20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9</v>
      </c>
    </row>
    <row r="367" customFormat="false" ht="12.75" hidden="false" customHeight="false" outlineLevel="0" collapsed="false">
      <c r="A367" s="10" t="s">
        <v>16</v>
      </c>
      <c r="B367" s="0"/>
      <c r="C367" s="10" t="s">
        <v>27</v>
      </c>
      <c r="D367" s="0" t="n">
        <v>82.12</v>
      </c>
      <c r="E367" s="0" t="n">
        <v>240000</v>
      </c>
      <c r="F367" s="10" t="s">
        <v>18</v>
      </c>
      <c r="G367" s="10" t="s">
        <v>18</v>
      </c>
      <c r="H367" s="10" t="s">
        <v>25</v>
      </c>
      <c r="I367" s="11" t="n">
        <v>42753</v>
      </c>
      <c r="J367" s="11" t="n">
        <v>42766</v>
      </c>
      <c r="K367" s="10" t="s">
        <v>20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mbet</v>
      </c>
      <c r="Q367" s="12" t="n">
        <f aca="false">J367-I367</f>
        <v>13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66.31</v>
      </c>
      <c r="E368" s="0" t="n">
        <v>60000</v>
      </c>
      <c r="F368" s="10" t="s">
        <v>18</v>
      </c>
      <c r="G368" s="10" t="s">
        <v>18</v>
      </c>
      <c r="H368" s="10" t="s">
        <v>53</v>
      </c>
      <c r="I368" s="11" t="n">
        <v>42753</v>
      </c>
      <c r="J368" s="11" t="n">
        <v>4276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O -La Pai</v>
      </c>
      <c r="Q368" s="12" t="n">
        <f aca="false">J368-I368</f>
        <v>13</v>
      </c>
    </row>
    <row r="369" customFormat="false" ht="12.75" hidden="false" customHeight="false" outlineLevel="0" collapsed="false">
      <c r="A369" s="10" t="s">
        <v>16</v>
      </c>
      <c r="B369" s="0"/>
      <c r="C369" s="10" t="s">
        <v>24</v>
      </c>
      <c r="D369" s="0" t="n">
        <v>120</v>
      </c>
      <c r="E369" s="0" t="n">
        <v>290000</v>
      </c>
      <c r="F369" s="0"/>
      <c r="G369" s="10" t="s">
        <v>18</v>
      </c>
      <c r="H369" s="10" t="s">
        <v>43</v>
      </c>
      <c r="I369" s="11" t="n">
        <v>42753</v>
      </c>
      <c r="J369" s="11" t="n">
        <v>42766</v>
      </c>
      <c r="K369" s="10" t="s">
        <v>37</v>
      </c>
      <c r="L369" s="0" t="str">
        <f aca="false">LEFT(C369,9)</f>
        <v>Maison</v>
      </c>
      <c r="M369" s="13" t="str">
        <f aca="false">LEFT(F369,9)</f>
        <v/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Les Au</v>
      </c>
      <c r="Q369" s="12" t="n">
        <f aca="false">J369-I369</f>
        <v>13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22.91</v>
      </c>
      <c r="E370" s="0" t="n">
        <v>46000</v>
      </c>
      <c r="F370" s="10" t="s">
        <v>18</v>
      </c>
      <c r="G370" s="10" t="s">
        <v>18</v>
      </c>
      <c r="H370" s="10" t="s">
        <v>54</v>
      </c>
      <c r="I370" s="11" t="n">
        <v>42753</v>
      </c>
      <c r="J370" s="11" t="n">
        <v>42762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E -La Cha</v>
      </c>
      <c r="Q370" s="12" t="n">
        <f aca="false">J370-I370</f>
        <v>9</v>
      </c>
    </row>
    <row r="371" customFormat="false" ht="12.75" hidden="false" customHeight="false" outlineLevel="0" collapsed="false">
      <c r="A371" s="10" t="s">
        <v>16</v>
      </c>
      <c r="B371" s="0" t="n">
        <v>434</v>
      </c>
      <c r="C371" s="10" t="s">
        <v>47</v>
      </c>
      <c r="D371" s="0" t="n">
        <v>99</v>
      </c>
      <c r="E371" s="0" t="n">
        <v>485000</v>
      </c>
      <c r="F371" s="0"/>
      <c r="G371" s="10" t="s">
        <v>18</v>
      </c>
      <c r="H371" s="10" t="s">
        <v>60</v>
      </c>
      <c r="I371" s="11" t="n">
        <v>42753</v>
      </c>
      <c r="J371" s="11" t="n">
        <v>42780</v>
      </c>
      <c r="K371" s="10" t="s">
        <v>37</v>
      </c>
      <c r="L371" s="0" t="str">
        <f aca="false">LEFT(C371,9)</f>
        <v>Villa</v>
      </c>
      <c r="M371" s="13" t="str">
        <f aca="false">LEFT(F371,9)</f>
        <v/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HF -Aiguel</v>
      </c>
      <c r="Q371" s="12" t="n">
        <f aca="false">J371-I371</f>
        <v>27</v>
      </c>
    </row>
    <row r="372" customFormat="false" ht="12.75" hidden="false" customHeight="false" outlineLevel="0" collapsed="false">
      <c r="A372" s="10" t="s">
        <v>16</v>
      </c>
      <c r="B372" s="0" t="n">
        <v>1042</v>
      </c>
      <c r="C372" s="10" t="s">
        <v>47</v>
      </c>
      <c r="D372" s="0" t="n">
        <v>255</v>
      </c>
      <c r="E372" s="0" t="n">
        <v>670000</v>
      </c>
      <c r="F372" s="0"/>
      <c r="G372" s="10" t="s">
        <v>18</v>
      </c>
      <c r="H372" s="10" t="s">
        <v>48</v>
      </c>
      <c r="I372" s="11" t="n">
        <v>42753</v>
      </c>
      <c r="J372" s="11" t="n">
        <v>42762</v>
      </c>
      <c r="K372" s="10" t="s">
        <v>37</v>
      </c>
      <c r="L372" s="0" t="str">
        <f aca="false">LEFT(C372,9)</f>
        <v>Villa</v>
      </c>
      <c r="M372" s="13" t="str">
        <f aca="false">LEFT(F372,9)</f>
        <v/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HF -Plan d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7</v>
      </c>
      <c r="D373" s="0" t="n">
        <v>53.7</v>
      </c>
      <c r="E373" s="0" t="n">
        <v>160000</v>
      </c>
      <c r="F373" s="10" t="s">
        <v>18</v>
      </c>
      <c r="G373" s="10" t="s">
        <v>18</v>
      </c>
      <c r="H373" s="10" t="s">
        <v>35</v>
      </c>
      <c r="I373" s="11" t="n">
        <v>42753</v>
      </c>
      <c r="J373" s="11" t="n">
        <v>4276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Les Be</v>
      </c>
      <c r="Q373" s="12" t="n">
        <f aca="false">J373-I373</f>
        <v>13</v>
      </c>
    </row>
    <row r="374" customFormat="false" ht="12.75" hidden="false" customHeight="false" outlineLevel="0" collapsed="false">
      <c r="A374" s="10" t="s">
        <v>16</v>
      </c>
      <c r="B374" s="0"/>
      <c r="C374" s="10" t="s">
        <v>27</v>
      </c>
      <c r="D374" s="0" t="n">
        <v>38</v>
      </c>
      <c r="E374" s="0" t="n">
        <v>108000</v>
      </c>
      <c r="F374" s="10" t="s">
        <v>18</v>
      </c>
      <c r="G374" s="10" t="s">
        <v>18</v>
      </c>
      <c r="H374" s="10" t="s">
        <v>49</v>
      </c>
      <c r="I374" s="11" t="n">
        <v>42753</v>
      </c>
      <c r="J374" s="11" t="n">
        <v>42762</v>
      </c>
      <c r="K374" s="10" t="s">
        <v>37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Croix 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18.36</v>
      </c>
      <c r="E375" s="0" t="n">
        <v>56000</v>
      </c>
      <c r="F375" s="10" t="s">
        <v>18</v>
      </c>
      <c r="G375" s="10" t="s">
        <v>18</v>
      </c>
      <c r="H375" s="10" t="s">
        <v>29</v>
      </c>
      <c r="I375" s="11" t="n">
        <v>42753</v>
      </c>
      <c r="J375" s="11" t="n">
        <v>42762</v>
      </c>
      <c r="K375" s="10" t="s">
        <v>41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E -Les Cé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 t="n">
        <v>178</v>
      </c>
      <c r="C376" s="10" t="s">
        <v>47</v>
      </c>
      <c r="D376" s="0" t="n">
        <v>105</v>
      </c>
      <c r="E376" s="0" t="n">
        <v>300000</v>
      </c>
      <c r="F376" s="0"/>
      <c r="G376" s="10" t="s">
        <v>18</v>
      </c>
      <c r="H376" s="10" t="s">
        <v>56</v>
      </c>
      <c r="I376" s="11" t="n">
        <v>42753</v>
      </c>
      <c r="J376" s="11" t="n">
        <v>42762</v>
      </c>
      <c r="K376" s="10" t="s">
        <v>20</v>
      </c>
      <c r="L376" s="0" t="str">
        <f aca="false">LEFT(C376,9)</f>
        <v>Villa</v>
      </c>
      <c r="M376" s="13" t="str">
        <f aca="false">LEFT(F376,9)</f>
        <v/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Estano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9.09</v>
      </c>
      <c r="E377" s="0" t="n">
        <v>159000</v>
      </c>
      <c r="F377" s="10" t="s">
        <v>18</v>
      </c>
      <c r="G377" s="10" t="s">
        <v>18</v>
      </c>
      <c r="H377" s="10" t="s">
        <v>57</v>
      </c>
      <c r="I377" s="11" t="n">
        <v>42753</v>
      </c>
      <c r="J377" s="11" t="n">
        <v>42762</v>
      </c>
      <c r="K377" s="10" t="s">
        <v>37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Mar</v>
      </c>
      <c r="Q377" s="12" t="n">
        <f aca="false">J377-I377</f>
        <v>9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184</v>
      </c>
      <c r="E378" s="0" t="n">
        <v>400000</v>
      </c>
      <c r="F378" s="10" t="s">
        <v>18</v>
      </c>
      <c r="G378" s="10" t="s">
        <v>18</v>
      </c>
      <c r="H378" s="10" t="s">
        <v>25</v>
      </c>
      <c r="I378" s="11" t="n">
        <v>42753</v>
      </c>
      <c r="J378" s="11" t="n">
        <v>42766</v>
      </c>
      <c r="K378" s="10" t="s">
        <v>37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13</v>
      </c>
    </row>
    <row r="379" customFormat="false" ht="12.75" hidden="false" customHeight="false" outlineLevel="0" collapsed="false">
      <c r="A379" s="10" t="s">
        <v>16</v>
      </c>
      <c r="B379" s="0"/>
      <c r="C379" s="10" t="s">
        <v>39</v>
      </c>
      <c r="D379" s="0"/>
      <c r="E379" s="0" t="n">
        <v>13000</v>
      </c>
      <c r="F379" s="10" t="s">
        <v>18</v>
      </c>
      <c r="G379" s="0"/>
      <c r="H379" s="10" t="s">
        <v>31</v>
      </c>
      <c r="I379" s="11" t="n">
        <v>42753</v>
      </c>
      <c r="J379" s="11" t="n">
        <v>42762</v>
      </c>
      <c r="K379" s="10" t="s">
        <v>20</v>
      </c>
      <c r="L379" s="0" t="str">
        <f aca="false">LEFT(C379,9)</f>
        <v>Garag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CA -Lemass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90.7</v>
      </c>
      <c r="E380" s="0" t="n">
        <v>462000</v>
      </c>
      <c r="F380" s="10" t="s">
        <v>18</v>
      </c>
      <c r="G380" s="10" t="s">
        <v>18</v>
      </c>
      <c r="H380" s="10" t="s">
        <v>62</v>
      </c>
      <c r="I380" s="11" t="n">
        <v>42753</v>
      </c>
      <c r="J380" s="11" t="n">
        <v>42762</v>
      </c>
      <c r="K380" s="10" t="s">
        <v>20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18.5</v>
      </c>
      <c r="E381" s="0" t="n">
        <v>95000</v>
      </c>
      <c r="F381" s="10" t="s">
        <v>18</v>
      </c>
      <c r="G381" s="10" t="s">
        <v>18</v>
      </c>
      <c r="H381" s="10" t="s">
        <v>23</v>
      </c>
      <c r="I381" s="11" t="n">
        <v>42754</v>
      </c>
      <c r="J381" s="11" t="n">
        <v>42775</v>
      </c>
      <c r="K381" s="10" t="s">
        <v>20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21</v>
      </c>
    </row>
    <row r="382" customFormat="false" ht="12.75" hidden="false" customHeight="false" outlineLevel="0" collapsed="false">
      <c r="A382" s="10" t="s">
        <v>16</v>
      </c>
      <c r="B382" s="0"/>
      <c r="C382" s="10" t="s">
        <v>27</v>
      </c>
      <c r="D382" s="0" t="n">
        <v>82.37</v>
      </c>
      <c r="E382" s="0" t="n">
        <v>224000</v>
      </c>
      <c r="F382" s="10" t="s">
        <v>18</v>
      </c>
      <c r="G382" s="10" t="s">
        <v>18</v>
      </c>
      <c r="H382" s="10" t="s">
        <v>62</v>
      </c>
      <c r="I382" s="11" t="n">
        <v>42754</v>
      </c>
      <c r="J382" s="11" t="n">
        <v>42766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PM -Port M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31.13</v>
      </c>
      <c r="E383" s="0" t="n">
        <v>115000</v>
      </c>
      <c r="F383" s="10" t="s">
        <v>18</v>
      </c>
      <c r="G383" s="10" t="s">
        <v>18</v>
      </c>
      <c r="H383" s="10" t="s">
        <v>25</v>
      </c>
      <c r="I383" s="11" t="n">
        <v>42754</v>
      </c>
      <c r="J383" s="11" t="n">
        <v>42766</v>
      </c>
      <c r="K383" s="10" t="s">
        <v>20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Gambet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.63</v>
      </c>
      <c r="E384" s="0" t="n">
        <v>54000</v>
      </c>
      <c r="F384" s="10" t="s">
        <v>22</v>
      </c>
      <c r="G384" s="10" t="s">
        <v>18</v>
      </c>
      <c r="H384" s="10" t="s">
        <v>40</v>
      </c>
      <c r="I384" s="11" t="n">
        <v>42754</v>
      </c>
      <c r="J384" s="11" t="n">
        <v>42858</v>
      </c>
      <c r="K384" s="10" t="s">
        <v>20</v>
      </c>
      <c r="L384" s="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omédi</v>
      </c>
      <c r="Q384" s="12" t="n">
        <f aca="false">J384-I384</f>
        <v>104</v>
      </c>
    </row>
    <row r="385" customFormat="false" ht="12.75" hidden="false" customHeight="false" outlineLevel="0" collapsed="false">
      <c r="A385" s="10" t="s">
        <v>16</v>
      </c>
      <c r="B385" s="0"/>
      <c r="C385" s="10" t="s">
        <v>39</v>
      </c>
      <c r="D385" s="0"/>
      <c r="E385" s="0" t="n">
        <v>5000</v>
      </c>
      <c r="F385" s="10" t="s">
        <v>33</v>
      </c>
      <c r="G385" s="10" t="s">
        <v>18</v>
      </c>
      <c r="H385" s="10" t="s">
        <v>31</v>
      </c>
      <c r="I385" s="11" t="n">
        <v>42754</v>
      </c>
      <c r="J385" s="11" t="n">
        <v>42773</v>
      </c>
      <c r="K385" s="0"/>
      <c r="L385" s="0" t="str">
        <f aca="false">LEFT(C385,9)</f>
        <v>Garage</v>
      </c>
      <c r="M385" s="13" t="str">
        <f aca="false">LEFT(F385,9)</f>
        <v>SACI-SCCV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A -Lemass</v>
      </c>
      <c r="Q385" s="12" t="n">
        <f aca="false">J385-I385</f>
        <v>19</v>
      </c>
    </row>
    <row r="386" customFormat="false" ht="12.75" hidden="false" customHeight="false" outlineLevel="0" collapsed="false">
      <c r="A386" s="10" t="s">
        <v>16</v>
      </c>
      <c r="B386" s="0"/>
      <c r="C386" s="10" t="s">
        <v>27</v>
      </c>
      <c r="D386" s="0" t="n">
        <v>55.55</v>
      </c>
      <c r="E386" s="0" t="n">
        <v>92000</v>
      </c>
      <c r="F386" s="10" t="s">
        <v>18</v>
      </c>
      <c r="G386" s="10" t="s">
        <v>18</v>
      </c>
      <c r="H386" s="10" t="s">
        <v>66</v>
      </c>
      <c r="I386" s="11" t="n">
        <v>42754</v>
      </c>
      <c r="J386" s="11" t="n">
        <v>42766</v>
      </c>
      <c r="K386" s="0"/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Figuer</v>
      </c>
      <c r="Q386" s="12" t="n">
        <f aca="false">J386-I386</f>
        <v>12</v>
      </c>
    </row>
    <row r="387" customFormat="false" ht="12.75" hidden="false" customHeight="false" outlineLevel="0" collapsed="false">
      <c r="A387" s="10" t="s">
        <v>16</v>
      </c>
      <c r="B387" s="0"/>
      <c r="C387" s="10" t="s">
        <v>39</v>
      </c>
      <c r="D387" s="0"/>
      <c r="E387" s="0" t="n">
        <v>14500</v>
      </c>
      <c r="F387" s="10" t="s">
        <v>18</v>
      </c>
      <c r="G387" s="10" t="s">
        <v>18</v>
      </c>
      <c r="H387" s="10" t="s">
        <v>23</v>
      </c>
      <c r="I387" s="11" t="n">
        <v>42754</v>
      </c>
      <c r="J387" s="11" t="n">
        <v>42766</v>
      </c>
      <c r="K387" s="10" t="s">
        <v>20</v>
      </c>
      <c r="L387" s="0" t="str">
        <f aca="false">LEFT(C387,9)</f>
        <v>Garag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Gares</v>
      </c>
      <c r="Q387" s="12" t="n">
        <f aca="false">J387-I387</f>
        <v>12</v>
      </c>
    </row>
    <row r="388" customFormat="false" ht="12.75" hidden="false" customHeight="false" outlineLevel="0" collapsed="false">
      <c r="A388" s="10" t="s">
        <v>16</v>
      </c>
      <c r="B388" s="0"/>
      <c r="C388" s="10" t="s">
        <v>27</v>
      </c>
      <c r="D388" s="0" t="n">
        <v>60.9</v>
      </c>
      <c r="E388" s="0" t="n">
        <v>181000</v>
      </c>
      <c r="F388" s="10" t="s">
        <v>22</v>
      </c>
      <c r="G388" s="10" t="s">
        <v>18</v>
      </c>
      <c r="H388" s="10" t="s">
        <v>19</v>
      </c>
      <c r="I388" s="11" t="n">
        <v>42754</v>
      </c>
      <c r="J388" s="11" t="n">
        <v>42766</v>
      </c>
      <c r="K388" s="10" t="s">
        <v>20</v>
      </c>
      <c r="L388" s="0" t="str">
        <f aca="false">LEFT(C388,9)</f>
        <v>Apparteme</v>
      </c>
      <c r="M388" s="13" t="str">
        <f aca="false">LEFT(F388,9)</f>
        <v>SC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entre</v>
      </c>
      <c r="Q388" s="12" t="n">
        <f aca="false">J388-I388</f>
        <v>12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34.61</v>
      </c>
      <c r="E389" s="0" t="n">
        <v>55500</v>
      </c>
      <c r="F389" s="10" t="s">
        <v>18</v>
      </c>
      <c r="G389" s="10" t="s">
        <v>18</v>
      </c>
      <c r="H389" s="10" t="s">
        <v>42</v>
      </c>
      <c r="I389" s="11" t="n">
        <v>42754</v>
      </c>
      <c r="J389" s="11" t="n">
        <v>42773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C -Bouton</v>
      </c>
      <c r="Q389" s="12" t="n">
        <f aca="false">J389-I389</f>
        <v>19</v>
      </c>
    </row>
    <row r="390" customFormat="false" ht="12.75" hidden="false" customHeight="false" outlineLevel="0" collapsed="false">
      <c r="A390" s="10" t="s">
        <v>16</v>
      </c>
      <c r="B390" s="0"/>
      <c r="C390" s="10" t="s">
        <v>27</v>
      </c>
      <c r="D390" s="0" t="n">
        <v>23.94</v>
      </c>
      <c r="E390" s="0" t="n">
        <v>112000</v>
      </c>
      <c r="F390" s="10" t="s">
        <v>18</v>
      </c>
      <c r="G390" s="10" t="s">
        <v>18</v>
      </c>
      <c r="H390" s="10" t="s">
        <v>23</v>
      </c>
      <c r="I390" s="11" t="n">
        <v>42754</v>
      </c>
      <c r="J390" s="11" t="n">
        <v>42766</v>
      </c>
      <c r="K390" s="10" t="s">
        <v>41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MC -Gares</v>
      </c>
      <c r="Q390" s="12" t="n">
        <f aca="false">J390-I390</f>
        <v>12</v>
      </c>
    </row>
    <row r="391" customFormat="false" ht="12.75" hidden="false" customHeight="false" outlineLevel="0" collapsed="false">
      <c r="A391" s="10" t="s">
        <v>16</v>
      </c>
      <c r="B391" s="0"/>
      <c r="C391" s="10" t="s">
        <v>27</v>
      </c>
      <c r="D391" s="0" t="n">
        <v>113.96</v>
      </c>
      <c r="E391" s="0" t="n">
        <v>275000</v>
      </c>
      <c r="F391" s="10" t="s">
        <v>18</v>
      </c>
      <c r="G391" s="10" t="s">
        <v>18</v>
      </c>
      <c r="H391" s="10" t="s">
        <v>66</v>
      </c>
      <c r="I391" s="11" t="n">
        <v>42754</v>
      </c>
      <c r="J391" s="11" t="n">
        <v>42766</v>
      </c>
      <c r="K391" s="10" t="s">
        <v>20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Figuer</v>
      </c>
      <c r="Q391" s="12" t="n">
        <f aca="false">J391-I391</f>
        <v>12</v>
      </c>
    </row>
    <row r="392" customFormat="false" ht="12.75" hidden="false" customHeight="false" outlineLevel="0" collapsed="false">
      <c r="A392" s="10" t="s">
        <v>16</v>
      </c>
      <c r="B392" s="0"/>
      <c r="C392" s="10" t="s">
        <v>78</v>
      </c>
      <c r="D392" s="0" t="n">
        <v>36.56</v>
      </c>
      <c r="E392" s="0" t="n">
        <v>177800</v>
      </c>
      <c r="F392" s="0"/>
      <c r="G392" s="10" t="s">
        <v>18</v>
      </c>
      <c r="H392" s="10" t="s">
        <v>62</v>
      </c>
      <c r="I392" s="11" t="n">
        <v>42754</v>
      </c>
      <c r="J392" s="11" t="n">
        <v>42762</v>
      </c>
      <c r="K392" s="10" t="s">
        <v>4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PM -Port M</v>
      </c>
      <c r="Q392" s="12" t="n">
        <f aca="false">J392-I392</f>
        <v>8</v>
      </c>
    </row>
    <row r="393" customFormat="false" ht="12.75" hidden="false" customHeight="false" outlineLevel="0" collapsed="false">
      <c r="A393" s="10" t="s">
        <v>16</v>
      </c>
      <c r="B393" s="0"/>
      <c r="C393" s="10" t="s">
        <v>27</v>
      </c>
      <c r="D393" s="0" t="n">
        <v>128.74</v>
      </c>
      <c r="E393" s="0" t="n">
        <v>309000</v>
      </c>
      <c r="F393" s="10" t="s">
        <v>18</v>
      </c>
      <c r="G393" s="10" t="s">
        <v>18</v>
      </c>
      <c r="H393" s="10" t="s">
        <v>29</v>
      </c>
      <c r="I393" s="11" t="n">
        <v>42754</v>
      </c>
      <c r="J393" s="11" t="n">
        <v>42766</v>
      </c>
      <c r="K393" s="10" t="s">
        <v>20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es Cé</v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 t="n">
        <v>141</v>
      </c>
      <c r="C394" s="10" t="s">
        <v>47</v>
      </c>
      <c r="D394" s="0" t="n">
        <v>92</v>
      </c>
      <c r="E394" s="0" t="n">
        <v>226000</v>
      </c>
      <c r="F394" s="0"/>
      <c r="G394" s="10" t="s">
        <v>18</v>
      </c>
      <c r="H394" s="10" t="s">
        <v>57</v>
      </c>
      <c r="I394" s="11" t="n">
        <v>42754</v>
      </c>
      <c r="J394" s="11" t="n">
        <v>42773</v>
      </c>
      <c r="K394" s="10" t="s">
        <v>37</v>
      </c>
      <c r="L394" s="0" t="str">
        <f aca="false">LEFT(C394,9)</f>
        <v>Villa</v>
      </c>
      <c r="M394" s="13" t="str">
        <f aca="false">LEFT(F394,9)</f>
        <v/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E -La Mar</v>
      </c>
      <c r="Q394" s="12" t="n">
        <f aca="false">J394-I394</f>
        <v>19</v>
      </c>
    </row>
    <row r="395" customFormat="false" ht="12.75" hidden="false" customHeight="false" outlineLevel="0" collapsed="false">
      <c r="A395" s="10" t="s">
        <v>16</v>
      </c>
      <c r="B395" s="0" t="n">
        <v>162</v>
      </c>
      <c r="C395" s="10" t="s">
        <v>47</v>
      </c>
      <c r="D395" s="0" t="n">
        <v>90</v>
      </c>
      <c r="E395" s="0" t="n">
        <v>211000</v>
      </c>
      <c r="F395" s="0"/>
      <c r="G395" s="10" t="s">
        <v>18</v>
      </c>
      <c r="H395" s="10" t="s">
        <v>64</v>
      </c>
      <c r="I395" s="11" t="n">
        <v>42754</v>
      </c>
      <c r="J395" s="11" t="n">
        <v>42773</v>
      </c>
      <c r="K395" s="10" t="s">
        <v>37</v>
      </c>
      <c r="L395" s="0" t="str">
        <f aca="false">LEFT(C395,9)</f>
        <v>Villa</v>
      </c>
      <c r="M395" s="13" t="str">
        <f aca="false">LEFT(F395,9)</f>
        <v/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9</v>
      </c>
    </row>
    <row r="396" customFormat="false" ht="12.75" hidden="false" customHeight="false" outlineLevel="0" collapsed="false">
      <c r="A396" s="10" t="s">
        <v>16</v>
      </c>
      <c r="B396" s="0"/>
      <c r="C396" s="10" t="s">
        <v>28</v>
      </c>
      <c r="D396" s="0"/>
      <c r="E396" s="0" t="n">
        <v>5800</v>
      </c>
      <c r="F396" s="10" t="s">
        <v>33</v>
      </c>
      <c r="G396" s="10" t="s">
        <v>18</v>
      </c>
      <c r="H396" s="10" t="s">
        <v>62</v>
      </c>
      <c r="I396" s="11" t="n">
        <v>42754</v>
      </c>
      <c r="J396" s="11" t="n">
        <v>42773</v>
      </c>
      <c r="K396" s="0"/>
      <c r="L396" s="0" t="str">
        <f aca="false">LEFT(C396,9)</f>
        <v>Terrain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PM -Port M</v>
      </c>
      <c r="Q396" s="12" t="n">
        <f aca="false">J396-I396</f>
        <v>19</v>
      </c>
    </row>
    <row r="397" customFormat="false" ht="12.75" hidden="false" customHeight="false" outlineLevel="0" collapsed="false">
      <c r="A397" s="10" t="s">
        <v>16</v>
      </c>
      <c r="B397" s="0"/>
      <c r="C397" s="10" t="s">
        <v>27</v>
      </c>
      <c r="D397" s="0" t="n">
        <v>19.35</v>
      </c>
      <c r="E397" s="0" t="n">
        <v>81000</v>
      </c>
      <c r="F397" s="10" t="s">
        <v>18</v>
      </c>
      <c r="G397" s="10" t="s">
        <v>18</v>
      </c>
      <c r="H397" s="10" t="s">
        <v>25</v>
      </c>
      <c r="I397" s="11" t="n">
        <v>42754</v>
      </c>
      <c r="J397" s="11" t="n">
        <v>42766</v>
      </c>
      <c r="K397" s="1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mbet</v>
      </c>
      <c r="Q397" s="12" t="n">
        <f aca="false">J397-I397</f>
        <v>12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78.45</v>
      </c>
      <c r="E398" s="0" t="n">
        <v>223000</v>
      </c>
      <c r="F398" s="10" t="s">
        <v>18</v>
      </c>
      <c r="G398" s="10" t="s">
        <v>18</v>
      </c>
      <c r="H398" s="10" t="s">
        <v>25</v>
      </c>
      <c r="I398" s="11" t="n">
        <v>42754</v>
      </c>
      <c r="J398" s="11" t="n">
        <v>42766</v>
      </c>
      <c r="K398" s="10" t="s">
        <v>37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MC -Gambet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0" t="n">
        <v>220</v>
      </c>
      <c r="C399" s="10" t="s">
        <v>47</v>
      </c>
      <c r="D399" s="0" t="n">
        <v>92</v>
      </c>
      <c r="E399" s="0" t="n">
        <v>160000</v>
      </c>
      <c r="F399" s="0"/>
      <c r="G399" s="10" t="s">
        <v>18</v>
      </c>
      <c r="H399" s="10" t="s">
        <v>29</v>
      </c>
      <c r="I399" s="11" t="n">
        <v>42754</v>
      </c>
      <c r="J399" s="11" t="n">
        <v>42773</v>
      </c>
      <c r="K399" s="10" t="s">
        <v>20</v>
      </c>
      <c r="L399" s="0" t="str">
        <f aca="false">LEFT(C399,9)</f>
        <v>Villa</v>
      </c>
      <c r="M399" s="13" t="str">
        <f aca="false">LEFT(F399,9)</f>
        <v/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es Cé</v>
      </c>
      <c r="Q399" s="12" t="n">
        <f aca="false">J399-I399</f>
        <v>19</v>
      </c>
    </row>
    <row r="400" customFormat="false" ht="12.75" hidden="false" customHeight="false" outlineLevel="0" collapsed="false">
      <c r="A400" s="10" t="s">
        <v>16</v>
      </c>
      <c r="B400" s="0"/>
      <c r="C400" s="10" t="s">
        <v>24</v>
      </c>
      <c r="D400" s="0" t="n">
        <v>78.75</v>
      </c>
      <c r="E400" s="0" t="n">
        <v>190000</v>
      </c>
      <c r="F400" s="10" t="s">
        <v>18</v>
      </c>
      <c r="G400" s="10" t="s">
        <v>18</v>
      </c>
      <c r="H400" s="10" t="s">
        <v>38</v>
      </c>
      <c r="I400" s="11" t="n">
        <v>42754</v>
      </c>
      <c r="J400" s="11" t="n">
        <v>42773</v>
      </c>
      <c r="K400" s="10" t="s">
        <v>41</v>
      </c>
      <c r="L400" s="0" t="str">
        <f aca="false">LEFT(C400,9)</f>
        <v>Maison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PA -Saint </v>
      </c>
      <c r="Q400" s="12" t="n">
        <f aca="false">J400-I400</f>
        <v>19</v>
      </c>
    </row>
    <row r="401" customFormat="false" ht="12.75" hidden="false" customHeight="false" outlineLevel="0" collapsed="false">
      <c r="A401" s="10" t="s">
        <v>16</v>
      </c>
      <c r="B401" s="0"/>
      <c r="C401" s="10" t="s">
        <v>27</v>
      </c>
      <c r="D401" s="0" t="n">
        <v>22.3</v>
      </c>
      <c r="E401" s="0" t="n">
        <v>83000</v>
      </c>
      <c r="F401" s="10" t="s">
        <v>22</v>
      </c>
      <c r="G401" s="10" t="s">
        <v>18</v>
      </c>
      <c r="H401" s="10" t="s">
        <v>25</v>
      </c>
      <c r="I401" s="11" t="n">
        <v>42754</v>
      </c>
      <c r="J401" s="11" t="n">
        <v>42766</v>
      </c>
      <c r="K401" s="10" t="s">
        <v>20</v>
      </c>
      <c r="L401" s="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mbet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7</v>
      </c>
      <c r="D402" s="0" t="n">
        <v>45.5</v>
      </c>
      <c r="E402" s="0" t="n">
        <v>84550</v>
      </c>
      <c r="F402" s="10" t="s">
        <v>46</v>
      </c>
      <c r="G402" s="10" t="s">
        <v>18</v>
      </c>
      <c r="H402" s="0"/>
      <c r="I402" s="11" t="n">
        <v>42754</v>
      </c>
      <c r="J402" s="11" t="n">
        <v>42762</v>
      </c>
      <c r="K402" s="10" t="s">
        <v>41</v>
      </c>
      <c r="L402" s="0" t="str">
        <f aca="false">LEFT(C402,9)</f>
        <v>Apparteme</v>
      </c>
      <c r="M402" s="13" t="str">
        <f aca="false">LEFT(F402,9)</f>
        <v>Autre per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8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74.53</v>
      </c>
      <c r="E403" s="0" t="n">
        <v>124450</v>
      </c>
      <c r="F403" s="10" t="s">
        <v>46</v>
      </c>
      <c r="G403" s="10" t="s">
        <v>18</v>
      </c>
      <c r="H403" s="10" t="s">
        <v>31</v>
      </c>
      <c r="I403" s="11" t="n">
        <v>42754</v>
      </c>
      <c r="J403" s="11" t="n">
        <v>42762</v>
      </c>
      <c r="K403" s="10" t="s">
        <v>41</v>
      </c>
      <c r="L403" s="0" t="str">
        <f aca="false">LEFT(C403,9)</f>
        <v>Apparteme</v>
      </c>
      <c r="M403" s="13" t="str">
        <f aca="false">LEFT(F403,9)</f>
        <v>Autre per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A -Lemass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0.15</v>
      </c>
      <c r="E404" s="0" t="n">
        <v>151000</v>
      </c>
      <c r="F404" s="10" t="s">
        <v>18</v>
      </c>
      <c r="G404" s="10" t="s">
        <v>18</v>
      </c>
      <c r="H404" s="10" t="s">
        <v>31</v>
      </c>
      <c r="I404" s="11" t="n">
        <v>42754</v>
      </c>
      <c r="J404" s="11" t="n">
        <v>42762</v>
      </c>
      <c r="K404" s="10" t="s">
        <v>20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CA -Lemass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7</v>
      </c>
      <c r="D405" s="0" t="n">
        <v>138</v>
      </c>
      <c r="E405" s="0" t="n">
        <v>280000</v>
      </c>
      <c r="F405" s="10" t="s">
        <v>22</v>
      </c>
      <c r="G405" s="10" t="s">
        <v>46</v>
      </c>
      <c r="H405" s="10" t="s">
        <v>19</v>
      </c>
      <c r="I405" s="11" t="n">
        <v>42754</v>
      </c>
      <c r="J405" s="11" t="n">
        <v>42766</v>
      </c>
      <c r="K405" s="10" t="s">
        <v>37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Autre per</v>
      </c>
      <c r="O405" s="2" t="n">
        <f aca="false">MONTH(I405)</f>
        <v>1</v>
      </c>
      <c r="P405" s="2" t="str">
        <f aca="false">LEFT(H405,10)</f>
        <v>MC -Centre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19.7</v>
      </c>
      <c r="E406" s="0" t="n">
        <v>64000</v>
      </c>
      <c r="F406" s="10" t="s">
        <v>18</v>
      </c>
      <c r="G406" s="10" t="s">
        <v>18</v>
      </c>
      <c r="H406" s="10" t="s">
        <v>45</v>
      </c>
      <c r="I406" s="11" t="n">
        <v>42754</v>
      </c>
      <c r="J406" s="11" t="n">
        <v>42766</v>
      </c>
      <c r="K406" s="10" t="s">
        <v>20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0"/>
      <c r="C407" s="10" t="s">
        <v>24</v>
      </c>
      <c r="D407" s="0" t="n">
        <v>100</v>
      </c>
      <c r="E407" s="0" t="n">
        <v>270000</v>
      </c>
      <c r="F407" s="10" t="s">
        <v>18</v>
      </c>
      <c r="G407" s="10" t="s">
        <v>18</v>
      </c>
      <c r="H407" s="10" t="s">
        <v>52</v>
      </c>
      <c r="I407" s="11" t="n">
        <v>42754</v>
      </c>
      <c r="J407" s="11" t="n">
        <v>42762</v>
      </c>
      <c r="K407" s="10" t="s">
        <v>41</v>
      </c>
      <c r="L407" s="0" t="str">
        <f aca="false">LEFT(C407,9)</f>
        <v>Maison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50.9</v>
      </c>
      <c r="E408" s="0" t="n">
        <v>118000</v>
      </c>
      <c r="F408" s="10" t="s">
        <v>18</v>
      </c>
      <c r="G408" s="10" t="s">
        <v>18</v>
      </c>
      <c r="H408" s="10" t="s">
        <v>31</v>
      </c>
      <c r="I408" s="11" t="n">
        <v>42754</v>
      </c>
      <c r="J408" s="11" t="n">
        <v>42762</v>
      </c>
      <c r="K408" s="10" t="s">
        <v>20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CA -Lemass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39</v>
      </c>
      <c r="D409" s="0"/>
      <c r="E409" s="0" t="n">
        <v>14500</v>
      </c>
      <c r="F409" s="10" t="s">
        <v>18</v>
      </c>
      <c r="G409" s="10" t="s">
        <v>18</v>
      </c>
      <c r="H409" s="10" t="s">
        <v>43</v>
      </c>
      <c r="I409" s="11" t="n">
        <v>42754</v>
      </c>
      <c r="J409" s="11" t="n">
        <v>42766</v>
      </c>
      <c r="K409" s="10" t="s">
        <v>20</v>
      </c>
      <c r="L409" s="0" t="str">
        <f aca="false">LEFT(C409,9)</f>
        <v>Garag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MC -Les Au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0"/>
      <c r="C410" s="10" t="s">
        <v>27</v>
      </c>
      <c r="D410" s="0" t="n">
        <v>84.14</v>
      </c>
      <c r="E410" s="0" t="n">
        <v>205000</v>
      </c>
      <c r="F410" s="10" t="s">
        <v>18</v>
      </c>
      <c r="G410" s="10" t="s">
        <v>18</v>
      </c>
      <c r="H410" s="10" t="s">
        <v>56</v>
      </c>
      <c r="I410" s="11" t="n">
        <v>42754</v>
      </c>
      <c r="J410" s="11" t="n">
        <v>42762</v>
      </c>
      <c r="K410" s="10" t="s">
        <v>37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A -Estano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57.14</v>
      </c>
      <c r="E411" s="0" t="n">
        <v>155000</v>
      </c>
      <c r="F411" s="10" t="s">
        <v>18</v>
      </c>
      <c r="G411" s="0"/>
      <c r="H411" s="10" t="s">
        <v>25</v>
      </c>
      <c r="I411" s="11" t="n">
        <v>42754</v>
      </c>
      <c r="J411" s="11" t="n">
        <v>42766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Gambet</v>
      </c>
      <c r="Q411" s="12" t="n">
        <f aca="false">J411-I411</f>
        <v>12</v>
      </c>
    </row>
    <row r="412" customFormat="false" ht="12.75" hidden="false" customHeight="false" outlineLevel="0" collapsed="false">
      <c r="A412" s="10" t="s">
        <v>16</v>
      </c>
      <c r="B412" s="0"/>
      <c r="C412" s="10" t="s">
        <v>78</v>
      </c>
      <c r="D412" s="0" t="n">
        <v>62.88</v>
      </c>
      <c r="E412" s="0" t="n">
        <v>87000</v>
      </c>
      <c r="F412" s="10" t="s">
        <v>18</v>
      </c>
      <c r="G412" s="10" t="s">
        <v>18</v>
      </c>
      <c r="H412" s="10" t="s">
        <v>31</v>
      </c>
      <c r="I412" s="11" t="n">
        <v>42754</v>
      </c>
      <c r="J412" s="11" t="n">
        <v>42762</v>
      </c>
      <c r="K412" s="10" t="s">
        <v>20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8</v>
      </c>
    </row>
    <row r="413" customFormat="false" ht="12.75" hidden="false" customHeight="false" outlineLevel="0" collapsed="false">
      <c r="A413" s="10" t="s">
        <v>16</v>
      </c>
      <c r="B413" s="0"/>
      <c r="C413" s="10" t="s">
        <v>27</v>
      </c>
      <c r="D413" s="0" t="n">
        <v>78.02</v>
      </c>
      <c r="E413" s="0" t="n">
        <v>218000</v>
      </c>
      <c r="F413" s="10" t="s">
        <v>80</v>
      </c>
      <c r="G413" s="10" t="s">
        <v>18</v>
      </c>
      <c r="H413" s="10" t="s">
        <v>42</v>
      </c>
      <c r="I413" s="11" t="n">
        <v>42754</v>
      </c>
      <c r="J413" s="11" t="n">
        <v>42762</v>
      </c>
      <c r="K413" s="10" t="s">
        <v>20</v>
      </c>
      <c r="L413" s="0" t="str">
        <f aca="false">LEFT(C413,9)</f>
        <v>Apparteme</v>
      </c>
      <c r="M413" s="13" t="str">
        <f aca="false">LEFT(F413,9)</f>
        <v>Notaire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Bouton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39</v>
      </c>
      <c r="D414" s="0"/>
      <c r="E414" s="0" t="n">
        <v>10000</v>
      </c>
      <c r="F414" s="10" t="s">
        <v>18</v>
      </c>
      <c r="G414" s="10" t="s">
        <v>18</v>
      </c>
      <c r="H414" s="10" t="s">
        <v>29</v>
      </c>
      <c r="I414" s="11" t="n">
        <v>42754</v>
      </c>
      <c r="J414" s="11" t="n">
        <v>42762</v>
      </c>
      <c r="K414" s="10" t="s">
        <v>20</v>
      </c>
      <c r="L414" s="0" t="str">
        <f aca="false">LEFT(C414,9)</f>
        <v>Garag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CE -Les Cé</v>
      </c>
      <c r="Q414" s="12" t="n">
        <f aca="false">J414-I414</f>
        <v>8</v>
      </c>
    </row>
    <row r="415" customFormat="false" ht="12.75" hidden="false" customHeight="false" outlineLevel="0" collapsed="false">
      <c r="A415" s="10" t="s">
        <v>16</v>
      </c>
      <c r="B415" s="0"/>
      <c r="C415" s="10" t="s">
        <v>27</v>
      </c>
      <c r="D415" s="0" t="n">
        <v>21.81</v>
      </c>
      <c r="E415" s="0" t="n">
        <v>74000</v>
      </c>
      <c r="F415" s="10" t="s">
        <v>18</v>
      </c>
      <c r="G415" s="10" t="s">
        <v>18</v>
      </c>
      <c r="H415" s="10" t="s">
        <v>52</v>
      </c>
      <c r="I415" s="11" t="n">
        <v>42754</v>
      </c>
      <c r="J415" s="11" t="n">
        <v>42762</v>
      </c>
      <c r="K415" s="1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HF -Hopita</v>
      </c>
      <c r="Q415" s="12" t="n">
        <f aca="false">J415-I415</f>
        <v>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9</v>
      </c>
      <c r="D416" s="0"/>
      <c r="E416" s="0" t="n">
        <v>10500</v>
      </c>
      <c r="F416" s="10" t="s">
        <v>18</v>
      </c>
      <c r="G416" s="10" t="s">
        <v>18</v>
      </c>
      <c r="H416" s="10" t="s">
        <v>60</v>
      </c>
      <c r="I416" s="11" t="n">
        <v>42754</v>
      </c>
      <c r="J416" s="11" t="n">
        <v>42766</v>
      </c>
      <c r="K416" s="10" t="s">
        <v>37</v>
      </c>
      <c r="L416" s="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HF -Aiguel</v>
      </c>
      <c r="Q416" s="12" t="n">
        <f aca="false">J416-I416</f>
        <v>12</v>
      </c>
    </row>
    <row r="417" customFormat="false" ht="12.75" hidden="false" customHeight="false" outlineLevel="0" collapsed="false">
      <c r="A417" s="10" t="s">
        <v>16</v>
      </c>
      <c r="B417" s="0"/>
      <c r="C417" s="10" t="s">
        <v>27</v>
      </c>
      <c r="D417" s="0" t="n">
        <v>22.65</v>
      </c>
      <c r="E417" s="0" t="n">
        <v>72000</v>
      </c>
      <c r="F417" s="10" t="s">
        <v>18</v>
      </c>
      <c r="G417" s="10" t="s">
        <v>18</v>
      </c>
      <c r="H417" s="10" t="s">
        <v>23</v>
      </c>
      <c r="I417" s="11" t="n">
        <v>42754</v>
      </c>
      <c r="J417" s="11" t="n">
        <v>42766</v>
      </c>
      <c r="K417" s="10" t="s">
        <v>37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MC -Gares</v>
      </c>
      <c r="Q417" s="12" t="n">
        <f aca="false">J417-I417</f>
        <v>12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53.32</v>
      </c>
      <c r="E418" s="0" t="n">
        <v>173000</v>
      </c>
      <c r="F418" s="10" t="s">
        <v>18</v>
      </c>
      <c r="G418" s="0"/>
      <c r="H418" s="10" t="s">
        <v>19</v>
      </c>
      <c r="I418" s="11" t="n">
        <v>42754</v>
      </c>
      <c r="J418" s="11" t="n">
        <v>42766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/>
      </c>
      <c r="O418" s="2" t="n">
        <f aca="false">MONTH(I418)</f>
        <v>1</v>
      </c>
      <c r="P418" s="2" t="str">
        <f aca="false">LEFT(H418,10)</f>
        <v>MC -Centre</v>
      </c>
      <c r="Q418" s="12" t="n">
        <f aca="false">J418-I418</f>
        <v>12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50.48</v>
      </c>
      <c r="E419" s="0" t="n">
        <v>117000</v>
      </c>
      <c r="F419" s="10" t="s">
        <v>18</v>
      </c>
      <c r="G419" s="10" t="s">
        <v>18</v>
      </c>
      <c r="H419" s="10" t="s">
        <v>19</v>
      </c>
      <c r="I419" s="11" t="n">
        <v>42754</v>
      </c>
      <c r="J419" s="11" t="n">
        <v>4284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entre</v>
      </c>
      <c r="Q419" s="12" t="n">
        <f aca="false">J419-I419</f>
        <v>90</v>
      </c>
    </row>
    <row r="420" customFormat="false" ht="12.75" hidden="false" customHeight="false" outlineLevel="0" collapsed="false">
      <c r="A420" s="10" t="s">
        <v>16</v>
      </c>
      <c r="B420" s="0"/>
      <c r="C420" s="10" t="s">
        <v>75</v>
      </c>
      <c r="D420" s="0" t="n">
        <v>51</v>
      </c>
      <c r="E420" s="0" t="n">
        <v>114041</v>
      </c>
      <c r="F420" s="10" t="s">
        <v>22</v>
      </c>
      <c r="G420" s="10" t="s">
        <v>18</v>
      </c>
      <c r="H420" s="10" t="s">
        <v>34</v>
      </c>
      <c r="I420" s="11" t="n">
        <v>42754</v>
      </c>
      <c r="J420" s="0"/>
      <c r="K420" s="10" t="s">
        <v>20</v>
      </c>
      <c r="L420" s="0" t="str">
        <f aca="false">LEFT(C420,9)</f>
        <v>Local pro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PM -Millén</v>
      </c>
      <c r="Q420" s="12" t="n">
        <f aca="false">J420-I420</f>
        <v>-42754</v>
      </c>
    </row>
    <row r="421" customFormat="false" ht="12.75" hidden="false" customHeight="false" outlineLevel="0" collapsed="false">
      <c r="A421" s="10" t="s">
        <v>16</v>
      </c>
      <c r="B421" s="0"/>
      <c r="C421" s="10" t="s">
        <v>39</v>
      </c>
      <c r="D421" s="0"/>
      <c r="E421" s="0" t="n">
        <v>18000</v>
      </c>
      <c r="F421" s="10" t="s">
        <v>46</v>
      </c>
      <c r="G421" s="10" t="s">
        <v>18</v>
      </c>
      <c r="H421" s="10" t="s">
        <v>64</v>
      </c>
      <c r="I421" s="11" t="n">
        <v>42754</v>
      </c>
      <c r="J421" s="11" t="n">
        <v>42773</v>
      </c>
      <c r="K421" s="10" t="s">
        <v>20</v>
      </c>
      <c r="L421" s="0" t="str">
        <f aca="false">LEFT(C421,9)</f>
        <v>Garage</v>
      </c>
      <c r="M421" s="13" t="str">
        <f aca="false">LEFT(F421,9)</f>
        <v>Autre per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CA -Pas du</v>
      </c>
      <c r="Q421" s="12" t="n">
        <f aca="false">J421-I421</f>
        <v>19</v>
      </c>
    </row>
    <row r="422" customFormat="false" ht="12.75" hidden="false" customHeight="false" outlineLevel="0" collapsed="false">
      <c r="A422" s="10" t="s">
        <v>16</v>
      </c>
      <c r="B422" s="0"/>
      <c r="C422" s="10" t="s">
        <v>27</v>
      </c>
      <c r="D422" s="0" t="n">
        <v>105.41</v>
      </c>
      <c r="E422" s="0" t="n">
        <v>180000</v>
      </c>
      <c r="F422" s="10" t="s">
        <v>18</v>
      </c>
      <c r="G422" s="0"/>
      <c r="H422" s="10" t="s">
        <v>31</v>
      </c>
      <c r="I422" s="11" t="n">
        <v>42754</v>
      </c>
      <c r="J422" s="11" t="n">
        <v>42773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CA -Lemass</v>
      </c>
      <c r="Q422" s="12" t="n">
        <f aca="false">J422-I422</f>
        <v>19</v>
      </c>
    </row>
    <row r="423" customFormat="false" ht="12.75" hidden="false" customHeight="false" outlineLevel="0" collapsed="false">
      <c r="A423" s="10" t="s">
        <v>16</v>
      </c>
      <c r="B423" s="0"/>
      <c r="C423" s="10" t="s">
        <v>39</v>
      </c>
      <c r="D423" s="0"/>
      <c r="E423" s="0" t="n">
        <v>30000</v>
      </c>
      <c r="F423" s="10" t="s">
        <v>18</v>
      </c>
      <c r="G423" s="10" t="s">
        <v>33</v>
      </c>
      <c r="H423" s="10" t="s">
        <v>38</v>
      </c>
      <c r="I423" s="11" t="n">
        <v>42754</v>
      </c>
      <c r="J423" s="11" t="n">
        <v>42773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SACI-SCCV</v>
      </c>
      <c r="O423" s="2" t="n">
        <f aca="false">MONTH(I423)</f>
        <v>1</v>
      </c>
      <c r="P423" s="2" t="str">
        <f aca="false">LEFT(H423,10)</f>
        <v>PA -Saint </v>
      </c>
      <c r="Q423" s="12" t="n">
        <f aca="false">J423-I423</f>
        <v>19</v>
      </c>
    </row>
    <row r="424" customFormat="false" ht="12.75" hidden="false" customHeight="false" outlineLevel="0" collapsed="false">
      <c r="A424" s="10" t="s">
        <v>16</v>
      </c>
      <c r="B424" s="0"/>
      <c r="C424" s="10" t="s">
        <v>27</v>
      </c>
      <c r="D424" s="0" t="n">
        <v>60.03</v>
      </c>
      <c r="E424" s="0" t="n">
        <v>155200</v>
      </c>
      <c r="F424" s="10" t="s">
        <v>18</v>
      </c>
      <c r="G424" s="10" t="s">
        <v>18</v>
      </c>
      <c r="H424" s="10" t="s">
        <v>49</v>
      </c>
      <c r="I424" s="11" t="n">
        <v>42754</v>
      </c>
      <c r="J424" s="11" t="n">
        <v>42773</v>
      </c>
      <c r="K424" s="10" t="s">
        <v>37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CA -Croix </v>
      </c>
      <c r="Q424" s="12" t="n">
        <f aca="false">J424-I424</f>
        <v>19</v>
      </c>
    </row>
    <row r="425" customFormat="false" ht="12.75" hidden="false" customHeight="false" outlineLevel="0" collapsed="false">
      <c r="A425" s="10" t="s">
        <v>16</v>
      </c>
      <c r="B425" s="0"/>
      <c r="C425" s="10" t="s">
        <v>39</v>
      </c>
      <c r="D425" s="0"/>
      <c r="E425" s="0" t="n">
        <v>7000</v>
      </c>
      <c r="F425" s="10" t="s">
        <v>18</v>
      </c>
      <c r="G425" s="10" t="s">
        <v>18</v>
      </c>
      <c r="H425" s="10" t="s">
        <v>50</v>
      </c>
      <c r="I425" s="11" t="n">
        <v>42754</v>
      </c>
      <c r="J425" s="11" t="n">
        <v>42773</v>
      </c>
      <c r="K425" s="10" t="s">
        <v>20</v>
      </c>
      <c r="L425" s="0" t="str">
        <f aca="false">LEFT(C425,9)</f>
        <v>Garag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1</v>
      </c>
      <c r="P425" s="2" t="str">
        <f aca="false">LEFT(H425,10)</f>
        <v>MO -Cellen</v>
      </c>
      <c r="Q425" s="12" t="n">
        <f aca="false">J425-I425</f>
        <v>19</v>
      </c>
    </row>
    <row r="426" customFormat="false" ht="12.75" hidden="false" customHeight="false" outlineLevel="0" collapsed="false">
      <c r="A426" s="10" t="s">
        <v>16</v>
      </c>
      <c r="B426" s="0"/>
      <c r="C426" s="10" t="s">
        <v>27</v>
      </c>
      <c r="D426" s="0" t="n">
        <v>66.45</v>
      </c>
      <c r="E426" s="0" t="n">
        <v>70000</v>
      </c>
      <c r="F426" s="10" t="s">
        <v>18</v>
      </c>
      <c r="G426" s="10" t="s">
        <v>18</v>
      </c>
      <c r="H426" s="10" t="s">
        <v>38</v>
      </c>
      <c r="I426" s="11" t="n">
        <v>42754</v>
      </c>
      <c r="J426" s="11" t="n">
        <v>42773</v>
      </c>
      <c r="K426" s="10" t="s">
        <v>20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>PA -Saint </v>
      </c>
      <c r="Q426" s="12" t="n">
        <f aca="false">J426-I426</f>
        <v>19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3.3</v>
      </c>
      <c r="E427" s="0" t="n">
        <v>87000</v>
      </c>
      <c r="F427" s="10" t="s">
        <v>18</v>
      </c>
      <c r="G427" s="0"/>
      <c r="H427" s="10" t="s">
        <v>52</v>
      </c>
      <c r="I427" s="11" t="n">
        <v>42754</v>
      </c>
      <c r="J427" s="11" t="n">
        <v>42773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/>
      </c>
      <c r="O427" s="2" t="n">
        <f aca="false">MONTH(I427)</f>
        <v>1</v>
      </c>
      <c r="P427" s="2" t="str">
        <f aca="false">LEFT(H427,10)</f>
        <v>HF -Hopita</v>
      </c>
      <c r="Q427" s="12" t="n">
        <f aca="false">J427-I427</f>
        <v>19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90.79</v>
      </c>
      <c r="E428" s="0" t="n">
        <v>228000</v>
      </c>
      <c r="F428" s="10" t="s">
        <v>18</v>
      </c>
      <c r="G428" s="10" t="s">
        <v>18</v>
      </c>
      <c r="H428" s="10" t="s">
        <v>43</v>
      </c>
      <c r="I428" s="11" t="n">
        <v>42755</v>
      </c>
      <c r="J428" s="11" t="n">
        <v>42766</v>
      </c>
      <c r="K428" s="10" t="s">
        <v>37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MC -Les Au</v>
      </c>
      <c r="Q428" s="12" t="n">
        <f aca="false">J428-I428</f>
        <v>11</v>
      </c>
    </row>
    <row r="429" customFormat="false" ht="12.75" hidden="false" customHeight="false" outlineLevel="0" collapsed="false">
      <c r="A429" s="10" t="s">
        <v>16</v>
      </c>
      <c r="B429" s="0"/>
      <c r="C429" s="10" t="s">
        <v>24</v>
      </c>
      <c r="D429" s="0" t="n">
        <v>128</v>
      </c>
      <c r="E429" s="0" t="n">
        <v>600000</v>
      </c>
      <c r="F429" s="0"/>
      <c r="G429" s="10" t="s">
        <v>18</v>
      </c>
      <c r="H429" s="10" t="s">
        <v>45</v>
      </c>
      <c r="I429" s="11" t="n">
        <v>42755</v>
      </c>
      <c r="J429" s="11" t="n">
        <v>42773</v>
      </c>
      <c r="K429" s="10" t="s">
        <v>37</v>
      </c>
      <c r="L429" s="0" t="str">
        <f aca="false">LEFT(C429,9)</f>
        <v>Maison</v>
      </c>
      <c r="M429" s="13" t="str">
        <f aca="false">LEFT(F429,9)</f>
        <v/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Les Ar</v>
      </c>
      <c r="Q429" s="12" t="n">
        <f aca="false">J429-I429</f>
        <v>18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81.13</v>
      </c>
      <c r="E430" s="0" t="n">
        <v>250000</v>
      </c>
      <c r="F430" s="10" t="s">
        <v>18</v>
      </c>
      <c r="G430" s="10" t="s">
        <v>18</v>
      </c>
      <c r="H430" s="10" t="s">
        <v>34</v>
      </c>
      <c r="I430" s="11" t="n">
        <v>42755</v>
      </c>
      <c r="J430" s="11" t="n">
        <v>42773</v>
      </c>
      <c r="K430" s="10" t="s">
        <v>20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1</v>
      </c>
      <c r="P430" s="2" t="str">
        <f aca="false">LEFT(H430,10)</f>
        <v>PM -Millén</v>
      </c>
      <c r="Q430" s="12" t="n">
        <f aca="false">J430-I430</f>
        <v>1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7</v>
      </c>
      <c r="D431" s="0" t="n">
        <v>40.15</v>
      </c>
      <c r="E431" s="0" t="n">
        <v>63000</v>
      </c>
      <c r="F431" s="10" t="s">
        <v>18</v>
      </c>
      <c r="G431" s="10" t="s">
        <v>18</v>
      </c>
      <c r="H431" s="10" t="s">
        <v>29</v>
      </c>
      <c r="I431" s="11" t="n">
        <v>42755</v>
      </c>
      <c r="J431" s="11" t="n">
        <v>42773</v>
      </c>
      <c r="K431" s="10" t="s">
        <v>20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8</v>
      </c>
    </row>
    <row r="432" customFormat="false" ht="12.75" hidden="false" customHeight="false" outlineLevel="0" collapsed="false">
      <c r="A432" s="10" t="s">
        <v>16</v>
      </c>
      <c r="B432" s="0" t="n">
        <v>210</v>
      </c>
      <c r="C432" s="10" t="s">
        <v>47</v>
      </c>
      <c r="D432" s="0" t="n">
        <v>113</v>
      </c>
      <c r="E432" s="0" t="n">
        <v>190000</v>
      </c>
      <c r="F432" s="10" t="s">
        <v>18</v>
      </c>
      <c r="G432" s="0"/>
      <c r="H432" s="10" t="s">
        <v>51</v>
      </c>
      <c r="I432" s="11" t="n">
        <v>42755</v>
      </c>
      <c r="J432" s="11" t="n">
        <v>42773</v>
      </c>
      <c r="K432" s="10" t="s">
        <v>20</v>
      </c>
      <c r="L432" s="0" t="str">
        <f aca="false">LEFT(C432,9)</f>
        <v>Villa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1</v>
      </c>
      <c r="P432" s="2" t="str">
        <f aca="false">LEFT(H432,10)</f>
        <v>CE -Alco</v>
      </c>
      <c r="Q432" s="12" t="n">
        <f aca="false">J432-I432</f>
        <v>1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4</v>
      </c>
      <c r="D433" s="0" t="n">
        <v>64.9</v>
      </c>
      <c r="E433" s="0" t="n">
        <v>153000</v>
      </c>
      <c r="F433" s="10" t="s">
        <v>18</v>
      </c>
      <c r="G433" s="10" t="s">
        <v>22</v>
      </c>
      <c r="H433" s="10" t="s">
        <v>52</v>
      </c>
      <c r="I433" s="11" t="n">
        <v>42755</v>
      </c>
      <c r="J433" s="11" t="n">
        <v>42773</v>
      </c>
      <c r="K433" s="10" t="s">
        <v>37</v>
      </c>
      <c r="L433" s="0" t="str">
        <f aca="false">LEFT(C433,9)</f>
        <v>Maison</v>
      </c>
      <c r="M433" s="13" t="str">
        <f aca="false">LEFT(F433,9)</f>
        <v>Particuli</v>
      </c>
      <c r="N433" s="2" t="str">
        <f aca="false">LEFT(G433,9)</f>
        <v>SC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7</v>
      </c>
      <c r="D434" s="0" t="n">
        <v>19.95</v>
      </c>
      <c r="E434" s="0" t="n">
        <v>71000</v>
      </c>
      <c r="F434" s="10" t="s">
        <v>18</v>
      </c>
      <c r="G434" s="10" t="s">
        <v>18</v>
      </c>
      <c r="H434" s="10" t="s">
        <v>52</v>
      </c>
      <c r="I434" s="11" t="n">
        <v>42755</v>
      </c>
      <c r="J434" s="11" t="n">
        <v>4278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HF -Hopita</v>
      </c>
      <c r="Q434" s="12" t="n">
        <f aca="false">J434-I434</f>
        <v>25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27.43</v>
      </c>
      <c r="E435" s="0" t="n">
        <v>82000</v>
      </c>
      <c r="F435" s="10" t="s">
        <v>18</v>
      </c>
      <c r="G435" s="10" t="s">
        <v>18</v>
      </c>
      <c r="H435" s="10" t="s">
        <v>25</v>
      </c>
      <c r="I435" s="11" t="n">
        <v>42755</v>
      </c>
      <c r="J435" s="11" t="n">
        <v>42823</v>
      </c>
      <c r="K435" s="10" t="s">
        <v>20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MC -Gambet</v>
      </c>
      <c r="Q435" s="12" t="n">
        <f aca="false">J435-I435</f>
        <v>68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67.63</v>
      </c>
      <c r="E436" s="0" t="n">
        <v>154000</v>
      </c>
      <c r="F436" s="10" t="s">
        <v>18</v>
      </c>
      <c r="G436" s="10" t="s">
        <v>18</v>
      </c>
      <c r="H436" s="10" t="s">
        <v>23</v>
      </c>
      <c r="I436" s="11" t="n">
        <v>42755</v>
      </c>
      <c r="J436" s="11" t="n">
        <v>42766</v>
      </c>
      <c r="K436" s="10" t="s">
        <v>20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MC -Gares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77.38</v>
      </c>
      <c r="E437" s="0" t="n">
        <v>233000</v>
      </c>
      <c r="F437" s="10" t="s">
        <v>33</v>
      </c>
      <c r="G437" s="10" t="s">
        <v>18</v>
      </c>
      <c r="H437" s="10" t="s">
        <v>25</v>
      </c>
      <c r="I437" s="11" t="n">
        <v>42755</v>
      </c>
      <c r="J437" s="11" t="n">
        <v>42766</v>
      </c>
      <c r="K437" s="10" t="s">
        <v>20</v>
      </c>
      <c r="L437" s="0" t="str">
        <f aca="false">LEFT(C437,9)</f>
        <v>Apparteme</v>
      </c>
      <c r="M437" s="13" t="str">
        <f aca="false">LEFT(F437,9)</f>
        <v>SACI-SCCV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0"/>
      <c r="C438" s="10" t="s">
        <v>27</v>
      </c>
      <c r="D438" s="0" t="n">
        <v>101.03</v>
      </c>
      <c r="E438" s="0" t="n">
        <v>285000</v>
      </c>
      <c r="F438" s="10" t="s">
        <v>18</v>
      </c>
      <c r="G438" s="10" t="s">
        <v>18</v>
      </c>
      <c r="H438" s="10" t="s">
        <v>29</v>
      </c>
      <c r="I438" s="11" t="n">
        <v>42755</v>
      </c>
      <c r="J438" s="11" t="n">
        <v>42766</v>
      </c>
      <c r="K438" s="10" t="s">
        <v>20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>CE -Les Cé</v>
      </c>
      <c r="Q438" s="12" t="n">
        <f aca="false">J438-I438</f>
        <v>11</v>
      </c>
    </row>
    <row r="439" customFormat="false" ht="12.75" hidden="false" customHeight="false" outlineLevel="0" collapsed="false">
      <c r="A439" s="10" t="s">
        <v>16</v>
      </c>
      <c r="B439" s="0"/>
      <c r="C439" s="10" t="s">
        <v>27</v>
      </c>
      <c r="D439" s="0" t="n">
        <v>48.59</v>
      </c>
      <c r="E439" s="0" t="n">
        <v>215000</v>
      </c>
      <c r="F439" s="10" t="s">
        <v>18</v>
      </c>
      <c r="G439" s="10" t="s">
        <v>18</v>
      </c>
      <c r="H439" s="10" t="s">
        <v>62</v>
      </c>
      <c r="I439" s="11" t="n">
        <v>42755</v>
      </c>
      <c r="J439" s="11" t="n">
        <v>42773</v>
      </c>
      <c r="K439" s="1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M -Port M</v>
      </c>
      <c r="Q439" s="12" t="n">
        <f aca="false">J439-I439</f>
        <v>18</v>
      </c>
    </row>
    <row r="440" customFormat="false" ht="12.75" hidden="false" customHeight="false" outlineLevel="0" collapsed="false">
      <c r="A440" s="10" t="s">
        <v>16</v>
      </c>
      <c r="B440" s="0" t="n">
        <v>306</v>
      </c>
      <c r="C440" s="10" t="s">
        <v>47</v>
      </c>
      <c r="D440" s="0" t="n">
        <v>103</v>
      </c>
      <c r="E440" s="0" t="n">
        <v>363800</v>
      </c>
      <c r="F440" s="0"/>
      <c r="G440" s="10" t="s">
        <v>18</v>
      </c>
      <c r="H440" s="10" t="s">
        <v>49</v>
      </c>
      <c r="I440" s="11" t="n">
        <v>42755</v>
      </c>
      <c r="J440" s="11" t="n">
        <v>42773</v>
      </c>
      <c r="K440" s="10" t="s">
        <v>20</v>
      </c>
      <c r="L440" s="0" t="str">
        <f aca="false">LEFT(C440,9)</f>
        <v>Villa</v>
      </c>
      <c r="M440" s="13" t="str">
        <f aca="false">LEFT(F440,9)</f>
        <v/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Croix </v>
      </c>
      <c r="Q440" s="12" t="n">
        <f aca="false">J440-I440</f>
        <v>1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28.75</v>
      </c>
      <c r="E441" s="0" t="n">
        <v>98000</v>
      </c>
      <c r="F441" s="10" t="s">
        <v>18</v>
      </c>
      <c r="G441" s="10" t="s">
        <v>18</v>
      </c>
      <c r="H441" s="10" t="s">
        <v>23</v>
      </c>
      <c r="I441" s="11" t="n">
        <v>42755</v>
      </c>
      <c r="J441" s="11" t="n">
        <v>42766</v>
      </c>
      <c r="K441" s="10" t="s">
        <v>41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MC -Gares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27</v>
      </c>
      <c r="D442" s="0" t="n">
        <v>73.35</v>
      </c>
      <c r="E442" s="0" t="n">
        <v>128000</v>
      </c>
      <c r="F442" s="10" t="s">
        <v>18</v>
      </c>
      <c r="G442" s="10" t="s">
        <v>18</v>
      </c>
      <c r="H442" s="10" t="s">
        <v>54</v>
      </c>
      <c r="I442" s="11" t="n">
        <v>42755</v>
      </c>
      <c r="J442" s="11" t="n">
        <v>42766</v>
      </c>
      <c r="K442" s="1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>CE -La Cha</v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7</v>
      </c>
      <c r="D443" s="0" t="n">
        <v>18.37</v>
      </c>
      <c r="E443" s="0" t="n">
        <v>53000</v>
      </c>
      <c r="F443" s="10" t="s">
        <v>18</v>
      </c>
      <c r="G443" s="10" t="s">
        <v>18</v>
      </c>
      <c r="H443" s="10" t="s">
        <v>60</v>
      </c>
      <c r="I443" s="11" t="n">
        <v>42755</v>
      </c>
      <c r="J443" s="11" t="n">
        <v>42766</v>
      </c>
      <c r="K443" s="10" t="s">
        <v>4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1</v>
      </c>
      <c r="P443" s="2" t="str">
        <f aca="false">LEFT(H443,10)</f>
        <v>HF -Aiguel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0"/>
      <c r="C444" s="10" t="s">
        <v>27</v>
      </c>
      <c r="D444" s="0" t="n">
        <v>49.17</v>
      </c>
      <c r="E444" s="0" t="n">
        <v>155500</v>
      </c>
      <c r="F444" s="10" t="s">
        <v>18</v>
      </c>
      <c r="G444" s="10" t="s">
        <v>18</v>
      </c>
      <c r="H444" s="10" t="s">
        <v>35</v>
      </c>
      <c r="I444" s="11" t="n">
        <v>42755</v>
      </c>
      <c r="J444" s="11" t="n">
        <v>42766</v>
      </c>
      <c r="K444" s="10" t="s">
        <v>37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MC -Les Be</v>
      </c>
      <c r="Q444" s="12" t="n">
        <f aca="false">J444-I444</f>
        <v>11</v>
      </c>
    </row>
    <row r="445" customFormat="false" ht="12.75" hidden="false" customHeight="false" outlineLevel="0" collapsed="false">
      <c r="A445" s="10" t="s">
        <v>16</v>
      </c>
      <c r="B445" s="0"/>
      <c r="C445" s="10" t="s">
        <v>67</v>
      </c>
      <c r="D445" s="0" t="n">
        <v>68.7</v>
      </c>
      <c r="E445" s="0" t="n">
        <v>240000</v>
      </c>
      <c r="F445" s="10" t="s">
        <v>22</v>
      </c>
      <c r="G445" s="10" t="s">
        <v>18</v>
      </c>
      <c r="H445" s="10" t="s">
        <v>68</v>
      </c>
      <c r="I445" s="11" t="n">
        <v>42755</v>
      </c>
      <c r="J445" s="11" t="n">
        <v>42766</v>
      </c>
      <c r="K445" s="10" t="s">
        <v>41</v>
      </c>
      <c r="L445" s="0" t="str">
        <f aca="false">LEFT(C445,9)</f>
        <v>Local com</v>
      </c>
      <c r="M445" s="13" t="str">
        <f aca="false">LEFT(F445,9)</f>
        <v>SC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A -Aiguer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0"/>
      <c r="C446" s="10" t="s">
        <v>27</v>
      </c>
      <c r="D446" s="0" t="n">
        <v>70.25</v>
      </c>
      <c r="E446" s="0" t="n">
        <v>120000</v>
      </c>
      <c r="F446" s="10" t="s">
        <v>18</v>
      </c>
      <c r="G446" s="10" t="s">
        <v>18</v>
      </c>
      <c r="H446" s="10" t="s">
        <v>31</v>
      </c>
      <c r="I446" s="11" t="n">
        <v>42755</v>
      </c>
      <c r="J446" s="11" t="n">
        <v>42766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A -Lemass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0"/>
      <c r="C447" s="10" t="s">
        <v>27</v>
      </c>
      <c r="D447" s="0" t="n">
        <v>189.89</v>
      </c>
      <c r="E447" s="0" t="n">
        <v>760000</v>
      </c>
      <c r="F447" s="10" t="s">
        <v>18</v>
      </c>
      <c r="G447" s="10" t="s">
        <v>18</v>
      </c>
      <c r="H447" s="10" t="s">
        <v>40</v>
      </c>
      <c r="I447" s="11" t="n">
        <v>42755</v>
      </c>
      <c r="J447" s="11" t="n">
        <v>42766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MC -Comédi</v>
      </c>
      <c r="Q447" s="12" t="n">
        <f aca="false">J447-I447</f>
        <v>11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28.65</v>
      </c>
      <c r="E448" s="0" t="n">
        <v>42000</v>
      </c>
      <c r="F448" s="10" t="s">
        <v>18</v>
      </c>
      <c r="G448" s="10" t="s">
        <v>22</v>
      </c>
      <c r="H448" s="10" t="s">
        <v>52</v>
      </c>
      <c r="I448" s="11" t="n">
        <v>42755</v>
      </c>
      <c r="J448" s="11" t="n">
        <v>42773</v>
      </c>
      <c r="K448" s="10" t="s">
        <v>20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8</v>
      </c>
    </row>
    <row r="449" customFormat="false" ht="12.75" hidden="false" customHeight="false" outlineLevel="0" collapsed="false">
      <c r="A449" s="10" t="s">
        <v>16</v>
      </c>
      <c r="B449" s="0"/>
      <c r="C449" s="10" t="s">
        <v>27</v>
      </c>
      <c r="D449" s="0" t="n">
        <v>52.66</v>
      </c>
      <c r="E449" s="0" t="n">
        <v>123000</v>
      </c>
      <c r="F449" s="10" t="s">
        <v>18</v>
      </c>
      <c r="G449" s="10" t="s">
        <v>18</v>
      </c>
      <c r="H449" s="10" t="s">
        <v>56</v>
      </c>
      <c r="I449" s="11" t="n">
        <v>42755</v>
      </c>
      <c r="J449" s="11" t="n">
        <v>42773</v>
      </c>
      <c r="K449" s="10" t="s">
        <v>41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A -Estano</v>
      </c>
      <c r="Q449" s="12" t="n">
        <f aca="false">J449-I449</f>
        <v>18</v>
      </c>
    </row>
    <row r="450" customFormat="false" ht="12.75" hidden="false" customHeight="false" outlineLevel="0" collapsed="false">
      <c r="A450" s="10" t="s">
        <v>16</v>
      </c>
      <c r="B450" s="0"/>
      <c r="C450" s="10" t="s">
        <v>39</v>
      </c>
      <c r="D450" s="0"/>
      <c r="E450" s="0" t="n">
        <v>8000</v>
      </c>
      <c r="F450" s="10" t="s">
        <v>18</v>
      </c>
      <c r="G450" s="10" t="s">
        <v>18</v>
      </c>
      <c r="H450" s="10" t="s">
        <v>51</v>
      </c>
      <c r="I450" s="11" t="n">
        <v>42755</v>
      </c>
      <c r="J450" s="11" t="n">
        <v>42773</v>
      </c>
      <c r="K450" s="10" t="s">
        <v>20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CE -Alco</v>
      </c>
      <c r="Q450" s="12" t="n">
        <f aca="false">J450-I450</f>
        <v>18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1.26</v>
      </c>
      <c r="E451" s="0" t="n">
        <v>182000</v>
      </c>
      <c r="F451" s="10" t="s">
        <v>18</v>
      </c>
      <c r="G451" s="10" t="s">
        <v>18</v>
      </c>
      <c r="H451" s="10" t="s">
        <v>51</v>
      </c>
      <c r="I451" s="11" t="n">
        <v>42755</v>
      </c>
      <c r="J451" s="11" t="n">
        <v>42773</v>
      </c>
      <c r="K451" s="10" t="s">
        <v>37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1</v>
      </c>
      <c r="P451" s="2" t="str">
        <f aca="false">LEFT(H451,10)</f>
        <v>CE -Alco</v>
      </c>
      <c r="Q451" s="12" t="n">
        <f aca="false">J451-I451</f>
        <v>18</v>
      </c>
    </row>
    <row r="452" customFormat="false" ht="12.75" hidden="false" customHeight="false" outlineLevel="0" collapsed="false">
      <c r="A452" s="10" t="s">
        <v>16</v>
      </c>
      <c r="B452" s="0" t="n">
        <v>445</v>
      </c>
      <c r="C452" s="10" t="s">
        <v>47</v>
      </c>
      <c r="D452" s="0" t="n">
        <v>80</v>
      </c>
      <c r="E452" s="0" t="n">
        <v>320000</v>
      </c>
      <c r="F452" s="10" t="s">
        <v>18</v>
      </c>
      <c r="G452" s="10" t="s">
        <v>18</v>
      </c>
      <c r="H452" s="10" t="s">
        <v>57</v>
      </c>
      <c r="I452" s="11" t="n">
        <v>42755</v>
      </c>
      <c r="J452" s="11" t="n">
        <v>42773</v>
      </c>
      <c r="K452" s="10" t="s">
        <v>37</v>
      </c>
      <c r="L452" s="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CE -La Mar</v>
      </c>
      <c r="Q452" s="12" t="n">
        <f aca="false">J452-I452</f>
        <v>18</v>
      </c>
    </row>
    <row r="453" customFormat="false" ht="12.75" hidden="false" customHeight="false" outlineLevel="0" collapsed="false">
      <c r="A453" s="10" t="s">
        <v>16</v>
      </c>
      <c r="B453" s="0"/>
      <c r="C453" s="10" t="s">
        <v>27</v>
      </c>
      <c r="D453" s="0" t="n">
        <v>47.14</v>
      </c>
      <c r="E453" s="0" t="n">
        <v>164000</v>
      </c>
      <c r="F453" s="10" t="s">
        <v>18</v>
      </c>
      <c r="G453" s="10" t="s">
        <v>18</v>
      </c>
      <c r="H453" s="10" t="s">
        <v>52</v>
      </c>
      <c r="I453" s="11" t="n">
        <v>42758</v>
      </c>
      <c r="J453" s="11" t="n">
        <v>42762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HF -Hopita</v>
      </c>
      <c r="Q453" s="12" t="n">
        <f aca="false">J453-I453</f>
        <v>4</v>
      </c>
    </row>
    <row r="454" customFormat="false" ht="12.75" hidden="false" customHeight="false" outlineLevel="0" collapsed="false">
      <c r="A454" s="10" t="s">
        <v>16</v>
      </c>
      <c r="B454" s="0"/>
      <c r="C454" s="10" t="s">
        <v>27</v>
      </c>
      <c r="D454" s="0" t="n">
        <v>71.32</v>
      </c>
      <c r="E454" s="0" t="n">
        <v>120000</v>
      </c>
      <c r="F454" s="10" t="s">
        <v>18</v>
      </c>
      <c r="G454" s="10" t="s">
        <v>18</v>
      </c>
      <c r="H454" s="10" t="s">
        <v>51</v>
      </c>
      <c r="I454" s="11" t="n">
        <v>42758</v>
      </c>
      <c r="J454" s="11" t="n">
        <v>42773</v>
      </c>
      <c r="K454" s="10" t="s">
        <v>20</v>
      </c>
      <c r="L454" s="0" t="str">
        <f aca="false">LEFT(C454,9)</f>
        <v>Appartem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CE -Alco</v>
      </c>
      <c r="Q454" s="12" t="n">
        <f aca="false">J454-I454</f>
        <v>15</v>
      </c>
    </row>
    <row r="455" customFormat="false" ht="12.75" hidden="false" customHeight="false" outlineLevel="0" collapsed="false">
      <c r="A455" s="10" t="s">
        <v>16</v>
      </c>
      <c r="B455" s="0" t="n">
        <v>755</v>
      </c>
      <c r="C455" s="10" t="s">
        <v>47</v>
      </c>
      <c r="D455" s="0" t="n">
        <v>119</v>
      </c>
      <c r="E455" s="0" t="n">
        <v>335000</v>
      </c>
      <c r="F455" s="0"/>
      <c r="G455" s="10" t="s">
        <v>18</v>
      </c>
      <c r="H455" s="10" t="s">
        <v>30</v>
      </c>
      <c r="I455" s="11" t="n">
        <v>42758</v>
      </c>
      <c r="J455" s="11" t="n">
        <v>42780</v>
      </c>
      <c r="K455" s="10" t="s">
        <v>37</v>
      </c>
      <c r="L455" s="0" t="str">
        <f aca="false">LEFT(C455,9)</f>
        <v>Villa</v>
      </c>
      <c r="M455" s="13" t="str">
        <f aca="false">LEFT(F455,9)</f>
        <v/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PM -Pompig</v>
      </c>
      <c r="Q455" s="12" t="n">
        <f aca="false">J455-I455</f>
        <v>22</v>
      </c>
    </row>
    <row r="456" customFormat="false" ht="12.75" hidden="false" customHeight="false" outlineLevel="0" collapsed="false">
      <c r="A456" s="10" t="s">
        <v>16</v>
      </c>
      <c r="B456" s="0"/>
      <c r="C456" s="10" t="s">
        <v>27</v>
      </c>
      <c r="D456" s="0" t="n">
        <v>104.27</v>
      </c>
      <c r="E456" s="0" t="n">
        <v>275000</v>
      </c>
      <c r="F456" s="10" t="s">
        <v>18</v>
      </c>
      <c r="G456" s="10" t="s">
        <v>18</v>
      </c>
      <c r="H456" s="10" t="s">
        <v>40</v>
      </c>
      <c r="I456" s="11" t="n">
        <v>42758</v>
      </c>
      <c r="J456" s="11" t="n">
        <v>42773</v>
      </c>
      <c r="K456" s="10" t="s">
        <v>37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Comédi</v>
      </c>
      <c r="Q456" s="12" t="n">
        <f aca="false">J456-I456</f>
        <v>15</v>
      </c>
    </row>
    <row r="457" customFormat="false" ht="12.75" hidden="false" customHeight="false" outlineLevel="0" collapsed="false">
      <c r="A457" s="10" t="s">
        <v>16</v>
      </c>
      <c r="B457" s="0"/>
      <c r="C457" s="10" t="s">
        <v>81</v>
      </c>
      <c r="D457" s="0" t="n">
        <v>37.4</v>
      </c>
      <c r="E457" s="0" t="n">
        <v>112500</v>
      </c>
      <c r="F457" s="10" t="s">
        <v>18</v>
      </c>
      <c r="G457" s="10" t="s">
        <v>18</v>
      </c>
      <c r="H457" s="10" t="s">
        <v>23</v>
      </c>
      <c r="I457" s="11" t="n">
        <v>42758</v>
      </c>
      <c r="J457" s="11" t="n">
        <v>42766</v>
      </c>
      <c r="K457" s="10" t="s">
        <v>20</v>
      </c>
      <c r="L457" s="0" t="str">
        <f aca="false">LEFT(C457,9)</f>
        <v>Divers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C -Gares</v>
      </c>
      <c r="Q457" s="12" t="n">
        <f aca="false">J457-I457</f>
        <v>8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26.22</v>
      </c>
      <c r="E458" s="0" t="n">
        <v>77000</v>
      </c>
      <c r="F458" s="10" t="s">
        <v>18</v>
      </c>
      <c r="G458" s="10" t="s">
        <v>18</v>
      </c>
      <c r="H458" s="10" t="s">
        <v>25</v>
      </c>
      <c r="I458" s="11" t="n">
        <v>42758</v>
      </c>
      <c r="J458" s="11" t="n">
        <v>42766</v>
      </c>
      <c r="K458" s="10" t="s">
        <v>20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8</v>
      </c>
    </row>
    <row r="459" customFormat="false" ht="12.75" hidden="false" customHeight="false" outlineLevel="0" collapsed="false">
      <c r="A459" s="10" t="s">
        <v>16</v>
      </c>
      <c r="B459" s="0"/>
      <c r="C459" s="10" t="s">
        <v>67</v>
      </c>
      <c r="D459" s="0"/>
      <c r="E459" s="0" t="n">
        <v>70000</v>
      </c>
      <c r="F459" s="10" t="s">
        <v>18</v>
      </c>
      <c r="G459" s="10" t="s">
        <v>18</v>
      </c>
      <c r="H459" s="10" t="s">
        <v>31</v>
      </c>
      <c r="I459" s="11" t="n">
        <v>42758</v>
      </c>
      <c r="J459" s="11" t="n">
        <v>42775</v>
      </c>
      <c r="K459" s="10" t="s">
        <v>41</v>
      </c>
      <c r="L459" s="0" t="str">
        <f aca="false">LEFT(C459,9)</f>
        <v>Local com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1</v>
      </c>
      <c r="P459" s="2" t="str">
        <f aca="false">LEFT(H459,10)</f>
        <v>CA -Lemass</v>
      </c>
      <c r="Q459" s="12" t="n">
        <f aca="false">J459-I459</f>
        <v>17</v>
      </c>
    </row>
    <row r="460" customFormat="false" ht="12.75" hidden="false" customHeight="false" outlineLevel="0" collapsed="false">
      <c r="A460" s="10" t="s">
        <v>16</v>
      </c>
      <c r="B460" s="0" t="n">
        <v>244</v>
      </c>
      <c r="C460" s="10" t="s">
        <v>47</v>
      </c>
      <c r="D460" s="0" t="n">
        <v>150</v>
      </c>
      <c r="E460" s="0" t="n">
        <v>384000</v>
      </c>
      <c r="F460" s="10" t="s">
        <v>18</v>
      </c>
      <c r="G460" s="10" t="s">
        <v>18</v>
      </c>
      <c r="H460" s="10" t="s">
        <v>25</v>
      </c>
      <c r="I460" s="11" t="n">
        <v>42758</v>
      </c>
      <c r="J460" s="11" t="n">
        <v>42766</v>
      </c>
      <c r="K460" s="10" t="s">
        <v>20</v>
      </c>
      <c r="L460" s="0" t="str">
        <f aca="false">LEFT(C460,9)</f>
        <v>Villa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8</v>
      </c>
    </row>
    <row r="461" customFormat="false" ht="12.75" hidden="false" customHeight="false" outlineLevel="0" collapsed="false">
      <c r="A461" s="10" t="s">
        <v>16</v>
      </c>
      <c r="B461" s="0"/>
      <c r="C461" s="10" t="s">
        <v>27</v>
      </c>
      <c r="D461" s="0" t="n">
        <v>96.56</v>
      </c>
      <c r="E461" s="0" t="n">
        <v>268500</v>
      </c>
      <c r="F461" s="10" t="s">
        <v>18</v>
      </c>
      <c r="G461" s="10" t="s">
        <v>18</v>
      </c>
      <c r="H461" s="10" t="s">
        <v>31</v>
      </c>
      <c r="I461" s="11" t="n">
        <v>42758</v>
      </c>
      <c r="J461" s="11" t="n">
        <v>42766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CA -Lemass</v>
      </c>
      <c r="Q461" s="12" t="n">
        <f aca="false">J461-I461</f>
        <v>8</v>
      </c>
    </row>
    <row r="462" customFormat="false" ht="12.75" hidden="false" customHeight="false" outlineLevel="0" collapsed="false">
      <c r="A462" s="10" t="s">
        <v>16</v>
      </c>
      <c r="B462" s="0"/>
      <c r="C462" s="10" t="s">
        <v>27</v>
      </c>
      <c r="D462" s="0" t="n">
        <v>114.2</v>
      </c>
      <c r="E462" s="0" t="n">
        <v>550000</v>
      </c>
      <c r="F462" s="10" t="s">
        <v>18</v>
      </c>
      <c r="G462" s="10" t="s">
        <v>18</v>
      </c>
      <c r="H462" s="10" t="s">
        <v>42</v>
      </c>
      <c r="I462" s="11" t="n">
        <v>42758</v>
      </c>
      <c r="J462" s="11" t="n">
        <v>42766</v>
      </c>
      <c r="K462" s="10" t="s">
        <v>37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MC -Bouton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7</v>
      </c>
      <c r="D463" s="0" t="n">
        <v>76.16</v>
      </c>
      <c r="E463" s="0" t="n">
        <v>247000</v>
      </c>
      <c r="F463" s="10" t="s">
        <v>18</v>
      </c>
      <c r="G463" s="10" t="s">
        <v>18</v>
      </c>
      <c r="H463" s="10" t="s">
        <v>35</v>
      </c>
      <c r="I463" s="11" t="n">
        <v>42758</v>
      </c>
      <c r="J463" s="11" t="n">
        <v>42766</v>
      </c>
      <c r="K463" s="0"/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Les Be</v>
      </c>
      <c r="Q463" s="12" t="n">
        <f aca="false">J463-I463</f>
        <v>8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24.53</v>
      </c>
      <c r="E464" s="0" t="n">
        <v>79000</v>
      </c>
      <c r="F464" s="10" t="s">
        <v>18</v>
      </c>
      <c r="G464" s="10" t="s">
        <v>18</v>
      </c>
      <c r="H464" s="10" t="s">
        <v>60</v>
      </c>
      <c r="I464" s="11" t="n">
        <v>42758</v>
      </c>
      <c r="J464" s="11" t="n">
        <v>42766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HF -Aiguel</v>
      </c>
      <c r="Q464" s="12" t="n">
        <f aca="false">J464-I464</f>
        <v>8</v>
      </c>
    </row>
    <row r="465" customFormat="false" ht="12.75" hidden="false" customHeight="false" outlineLevel="0" collapsed="false">
      <c r="A465" s="10" t="s">
        <v>16</v>
      </c>
      <c r="B465" s="0" t="n">
        <v>8638</v>
      </c>
      <c r="C465" s="10" t="s">
        <v>61</v>
      </c>
      <c r="D465" s="0"/>
      <c r="E465" s="0" t="n">
        <v>1156880.8</v>
      </c>
      <c r="F465" s="10" t="s">
        <v>59</v>
      </c>
      <c r="G465" s="10" t="s">
        <v>33</v>
      </c>
      <c r="H465" s="0"/>
      <c r="I465" s="11" t="n">
        <v>42758</v>
      </c>
      <c r="J465" s="11" t="n">
        <v>42762</v>
      </c>
      <c r="K465" s="10" t="s">
        <v>20</v>
      </c>
      <c r="L465" s="0" t="str">
        <f aca="false">LEFT(C465,9)</f>
        <v>Volume</v>
      </c>
      <c r="M465" s="13" t="str">
        <f aca="false">LEFT(F465,9)</f>
        <v>promoteur</v>
      </c>
      <c r="N465" s="2" t="str">
        <f aca="false">LEFT(G465,9)</f>
        <v>SACI-SCCV</v>
      </c>
      <c r="O465" s="2" t="n">
        <f aca="false">MONTH(I465)</f>
        <v>1</v>
      </c>
      <c r="P465" s="2" t="str">
        <f aca="false">LEFT(H465,10)</f>
        <v/>
      </c>
      <c r="Q465" s="12" t="n">
        <f aca="false">J465-I465</f>
        <v>4</v>
      </c>
    </row>
    <row r="466" customFormat="false" ht="12.75" hidden="false" customHeight="false" outlineLevel="0" collapsed="false">
      <c r="A466" s="10" t="s">
        <v>16</v>
      </c>
      <c r="B466" s="0"/>
      <c r="C466" s="10" t="s">
        <v>75</v>
      </c>
      <c r="D466" s="0" t="n">
        <v>81.73</v>
      </c>
      <c r="E466" s="0" t="n">
        <v>179225</v>
      </c>
      <c r="F466" s="10" t="s">
        <v>22</v>
      </c>
      <c r="G466" s="10" t="s">
        <v>18</v>
      </c>
      <c r="H466" s="10" t="s">
        <v>34</v>
      </c>
      <c r="I466" s="11" t="n">
        <v>42758</v>
      </c>
      <c r="J466" s="0"/>
      <c r="K466" s="10" t="s">
        <v>41</v>
      </c>
      <c r="L466" s="0" t="str">
        <f aca="false">LEFT(C466,9)</f>
        <v>Local pro</v>
      </c>
      <c r="M466" s="13" t="str">
        <f aca="false">LEFT(F466,9)</f>
        <v>SC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Millén</v>
      </c>
      <c r="Q466" s="12" t="n">
        <f aca="false">J466-I466</f>
        <v>-42758</v>
      </c>
    </row>
    <row r="467" customFormat="false" ht="12.75" hidden="false" customHeight="false" outlineLevel="0" collapsed="false">
      <c r="A467" s="10" t="s">
        <v>16</v>
      </c>
      <c r="B467" s="0" t="n">
        <v>6</v>
      </c>
      <c r="C467" s="10" t="s">
        <v>28</v>
      </c>
      <c r="D467" s="0"/>
      <c r="E467" s="0" t="n">
        <v>1</v>
      </c>
      <c r="F467" s="10" t="s">
        <v>59</v>
      </c>
      <c r="G467" s="10" t="s">
        <v>70</v>
      </c>
      <c r="H467" s="0"/>
      <c r="I467" s="11" t="n">
        <v>42758</v>
      </c>
      <c r="J467" s="11" t="n">
        <v>42766</v>
      </c>
      <c r="K467" s="10" t="s">
        <v>20</v>
      </c>
      <c r="L467" s="0" t="str">
        <f aca="false">LEFT(C467,9)</f>
        <v>Terrain</v>
      </c>
      <c r="M467" s="13" t="str">
        <f aca="false">LEFT(F467,9)</f>
        <v>promoteur</v>
      </c>
      <c r="N467" s="2" t="str">
        <f aca="false">LEFT(G467,9)</f>
        <v>Collectiv</v>
      </c>
      <c r="O467" s="2" t="n">
        <f aca="false">MONTH(I467)</f>
        <v>1</v>
      </c>
      <c r="P467" s="2" t="str">
        <f aca="false">LEFT(H467,10)</f>
        <v/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27</v>
      </c>
      <c r="D468" s="0" t="n">
        <v>84.6</v>
      </c>
      <c r="E468" s="0" t="n">
        <v>170000</v>
      </c>
      <c r="F468" s="10" t="s">
        <v>18</v>
      </c>
      <c r="G468" s="10" t="s">
        <v>18</v>
      </c>
      <c r="H468" s="10" t="s">
        <v>31</v>
      </c>
      <c r="I468" s="11" t="n">
        <v>42758</v>
      </c>
      <c r="J468" s="11" t="n">
        <v>42766</v>
      </c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A -Lemass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81.17</v>
      </c>
      <c r="E469" s="0" t="n">
        <v>45000</v>
      </c>
      <c r="F469" s="10" t="s">
        <v>18</v>
      </c>
      <c r="G469" s="10" t="s">
        <v>22</v>
      </c>
      <c r="H469" s="10" t="s">
        <v>55</v>
      </c>
      <c r="I469" s="11" t="n">
        <v>42758</v>
      </c>
      <c r="J469" s="11" t="n">
        <v>42773</v>
      </c>
      <c r="K469" s="10" t="s">
        <v>20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SCI</v>
      </c>
      <c r="O469" s="2" t="n">
        <f aca="false">MONTH(I469)</f>
        <v>1</v>
      </c>
      <c r="P469" s="2" t="str">
        <f aca="false">LEFT(H469,10)</f>
        <v>MO -Hauts </v>
      </c>
      <c r="Q469" s="12" t="n">
        <f aca="false">J469-I469</f>
        <v>15</v>
      </c>
    </row>
    <row r="470" customFormat="false" ht="12.75" hidden="false" customHeight="false" outlineLevel="0" collapsed="false">
      <c r="A470" s="10" t="s">
        <v>16</v>
      </c>
      <c r="B470" s="0"/>
      <c r="C470" s="10" t="s">
        <v>27</v>
      </c>
      <c r="D470" s="0" t="n">
        <v>38.06</v>
      </c>
      <c r="E470" s="0" t="n">
        <v>100000</v>
      </c>
      <c r="F470" s="10" t="s">
        <v>18</v>
      </c>
      <c r="G470" s="10" t="s">
        <v>18</v>
      </c>
      <c r="H470" s="10" t="s">
        <v>49</v>
      </c>
      <c r="I470" s="11" t="n">
        <v>42758</v>
      </c>
      <c r="J470" s="11" t="n">
        <v>42780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Croix </v>
      </c>
      <c r="Q470" s="12" t="n">
        <f aca="false">J470-I470</f>
        <v>22</v>
      </c>
    </row>
    <row r="471" customFormat="false" ht="12.75" hidden="false" customHeight="false" outlineLevel="0" collapsed="false">
      <c r="A471" s="10" t="s">
        <v>16</v>
      </c>
      <c r="B471" s="0"/>
      <c r="C471" s="10" t="s">
        <v>27</v>
      </c>
      <c r="D471" s="0" t="n">
        <v>118.03</v>
      </c>
      <c r="E471" s="0" t="n">
        <v>595000</v>
      </c>
      <c r="F471" s="10" t="s">
        <v>18</v>
      </c>
      <c r="G471" s="10" t="s">
        <v>18</v>
      </c>
      <c r="H471" s="10" t="s">
        <v>60</v>
      </c>
      <c r="I471" s="11" t="n">
        <v>42758</v>
      </c>
      <c r="J471" s="11" t="n">
        <v>42766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>HF -Aiguel</v>
      </c>
      <c r="Q471" s="12" t="n">
        <f aca="false">J471-I471</f>
        <v>8</v>
      </c>
    </row>
    <row r="472" customFormat="false" ht="12.75" hidden="false" customHeight="false" outlineLevel="0" collapsed="false">
      <c r="A472" s="10" t="s">
        <v>16</v>
      </c>
      <c r="B472" s="0"/>
      <c r="C472" s="10" t="s">
        <v>27</v>
      </c>
      <c r="D472" s="0" t="n">
        <v>46.13</v>
      </c>
      <c r="E472" s="0" t="n">
        <v>103000</v>
      </c>
      <c r="F472" s="10" t="s">
        <v>18</v>
      </c>
      <c r="G472" s="0"/>
      <c r="H472" s="10" t="s">
        <v>54</v>
      </c>
      <c r="I472" s="11" t="n">
        <v>42758</v>
      </c>
      <c r="J472" s="11" t="n">
        <v>42766</v>
      </c>
      <c r="K472" s="10" t="s">
        <v>4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/>
      </c>
      <c r="O472" s="2" t="n">
        <f aca="false">MONTH(I472)</f>
        <v>1</v>
      </c>
      <c r="P472" s="2" t="str">
        <f aca="false">LEFT(H472,10)</f>
        <v>CE -La Cha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27</v>
      </c>
      <c r="D473" s="0" t="n">
        <v>31.29</v>
      </c>
      <c r="E473" s="0" t="n">
        <v>75000</v>
      </c>
      <c r="F473" s="10" t="s">
        <v>18</v>
      </c>
      <c r="G473" s="0"/>
      <c r="H473" s="10" t="s">
        <v>36</v>
      </c>
      <c r="I473" s="11" t="n">
        <v>42758</v>
      </c>
      <c r="J473" s="11" t="n">
        <v>42766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MC -Antig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/>
      <c r="C474" s="10" t="s">
        <v>27</v>
      </c>
      <c r="D474" s="0" t="n">
        <v>69.02</v>
      </c>
      <c r="E474" s="0" t="n">
        <v>133000</v>
      </c>
      <c r="F474" s="10" t="s">
        <v>18</v>
      </c>
      <c r="G474" s="10" t="s">
        <v>18</v>
      </c>
      <c r="H474" s="10" t="s">
        <v>51</v>
      </c>
      <c r="I474" s="11" t="n">
        <v>42758</v>
      </c>
      <c r="J474" s="11" t="n">
        <v>42780</v>
      </c>
      <c r="K474" s="10" t="s">
        <v>37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CE -Alco</v>
      </c>
      <c r="Q474" s="12" t="n">
        <f aca="false">J474-I474</f>
        <v>22</v>
      </c>
    </row>
    <row r="475" customFormat="false" ht="12.75" hidden="false" customHeight="false" outlineLevel="0" collapsed="false">
      <c r="A475" s="10" t="s">
        <v>16</v>
      </c>
      <c r="B475" s="0"/>
      <c r="C475" s="10" t="s">
        <v>81</v>
      </c>
      <c r="D475" s="0" t="n">
        <v>98</v>
      </c>
      <c r="E475" s="0" t="n">
        <v>115250</v>
      </c>
      <c r="F475" s="0"/>
      <c r="G475" s="10" t="s">
        <v>33</v>
      </c>
      <c r="H475" s="10" t="s">
        <v>31</v>
      </c>
      <c r="I475" s="11" t="n">
        <v>42758</v>
      </c>
      <c r="J475" s="11" t="n">
        <v>42773</v>
      </c>
      <c r="K475" s="10" t="s">
        <v>37</v>
      </c>
      <c r="L475" s="0" t="str">
        <f aca="false">LEFT(C475,9)</f>
        <v>Divers</v>
      </c>
      <c r="M475" s="13" t="str">
        <f aca="false">LEFT(F475,9)</f>
        <v/>
      </c>
      <c r="N475" s="2" t="str">
        <f aca="false">LEFT(G475,9)</f>
        <v>SACI-SCCV</v>
      </c>
      <c r="O475" s="2" t="n">
        <f aca="false">MONTH(I475)</f>
        <v>1</v>
      </c>
      <c r="P475" s="2" t="str">
        <f aca="false">LEFT(H475,10)</f>
        <v>CA -Lemass</v>
      </c>
      <c r="Q475" s="12" t="n">
        <f aca="false">J475-I475</f>
        <v>15</v>
      </c>
    </row>
    <row r="476" customFormat="false" ht="12.75" hidden="false" customHeight="false" outlineLevel="0" collapsed="false">
      <c r="A476" s="10" t="s">
        <v>16</v>
      </c>
      <c r="B476" s="0"/>
      <c r="C476" s="10" t="s">
        <v>27</v>
      </c>
      <c r="D476" s="0" t="n">
        <v>52.8</v>
      </c>
      <c r="E476" s="0" t="n">
        <v>110000</v>
      </c>
      <c r="F476" s="10" t="s">
        <v>18</v>
      </c>
      <c r="G476" s="0"/>
      <c r="H476" s="10" t="s">
        <v>66</v>
      </c>
      <c r="I476" s="11" t="n">
        <v>42758</v>
      </c>
      <c r="J476" s="11" t="n">
        <v>42766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Figuer</v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27</v>
      </c>
      <c r="D477" s="0" t="n">
        <v>63.41</v>
      </c>
      <c r="E477" s="0" t="n">
        <v>180000</v>
      </c>
      <c r="F477" s="10" t="s">
        <v>18</v>
      </c>
      <c r="G477" s="10" t="s">
        <v>18</v>
      </c>
      <c r="H477" s="10" t="s">
        <v>23</v>
      </c>
      <c r="I477" s="11" t="n">
        <v>42758</v>
      </c>
      <c r="J477" s="11" t="n">
        <v>42766</v>
      </c>
      <c r="K477" s="10" t="s">
        <v>37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MC -Gares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27</v>
      </c>
      <c r="D478" s="0" t="n">
        <v>48.05</v>
      </c>
      <c r="E478" s="0" t="n">
        <v>115500</v>
      </c>
      <c r="F478" s="10" t="s">
        <v>18</v>
      </c>
      <c r="G478" s="10" t="s">
        <v>18</v>
      </c>
      <c r="H478" s="10" t="s">
        <v>25</v>
      </c>
      <c r="I478" s="11" t="n">
        <v>42758</v>
      </c>
      <c r="J478" s="11" t="n">
        <v>42766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MC -Gambet</v>
      </c>
      <c r="Q478" s="12" t="n">
        <f aca="false">J478-I478</f>
        <v>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109.43</v>
      </c>
      <c r="E479" s="0" t="n">
        <v>194000</v>
      </c>
      <c r="F479" s="10" t="s">
        <v>18</v>
      </c>
      <c r="G479" s="10" t="s">
        <v>18</v>
      </c>
      <c r="H479" s="10" t="s">
        <v>19</v>
      </c>
      <c r="I479" s="11" t="n">
        <v>42758</v>
      </c>
      <c r="J479" s="11" t="n">
        <v>42803</v>
      </c>
      <c r="K479" s="10" t="s">
        <v>41</v>
      </c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>Particuli</v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45</v>
      </c>
    </row>
    <row r="480" customFormat="false" ht="12.75" hidden="false" customHeight="false" outlineLevel="0" collapsed="false">
      <c r="A480" s="10" t="s">
        <v>16</v>
      </c>
      <c r="B480" s="0" t="n">
        <v>369</v>
      </c>
      <c r="C480" s="10" t="s">
        <v>47</v>
      </c>
      <c r="D480" s="0" t="n">
        <v>228</v>
      </c>
      <c r="E480" s="0" t="n">
        <v>330000</v>
      </c>
      <c r="F480" s="10" t="s">
        <v>22</v>
      </c>
      <c r="G480" s="10" t="s">
        <v>82</v>
      </c>
      <c r="H480" s="10" t="s">
        <v>38</v>
      </c>
      <c r="I480" s="11" t="n">
        <v>42758</v>
      </c>
      <c r="J480" s="11" t="n">
        <v>42766</v>
      </c>
      <c r="K480" s="10" t="s">
        <v>20</v>
      </c>
      <c r="L480" s="0" t="str">
        <f aca="false">LEFT(C480,9)</f>
        <v>Villa</v>
      </c>
      <c r="M480" s="13" t="str">
        <f aca="false">LEFT(F480,9)</f>
        <v>SCI</v>
      </c>
      <c r="N480" s="2" t="str">
        <f aca="false">LEFT(G480,9)</f>
        <v>Agence im</v>
      </c>
      <c r="O480" s="2" t="n">
        <f aca="false">MONTH(I480)</f>
        <v>1</v>
      </c>
      <c r="P480" s="2" t="str">
        <f aca="false">LEFT(H480,10)</f>
        <v>PA -Saint </v>
      </c>
      <c r="Q480" s="12" t="n">
        <f aca="false">J480-I480</f>
        <v>8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68.18</v>
      </c>
      <c r="E481" s="0" t="n">
        <v>85000</v>
      </c>
      <c r="F481" s="10" t="s">
        <v>18</v>
      </c>
      <c r="G481" s="10" t="s">
        <v>18</v>
      </c>
      <c r="H481" s="10" t="s">
        <v>38</v>
      </c>
      <c r="I481" s="11" t="n">
        <v>42758</v>
      </c>
      <c r="J481" s="11" t="n">
        <v>42773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PA -Saint </v>
      </c>
      <c r="Q481" s="12" t="n">
        <f aca="false">J481-I481</f>
        <v>15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31.53</v>
      </c>
      <c r="E482" s="0" t="n">
        <v>60000</v>
      </c>
      <c r="F482" s="10" t="s">
        <v>18</v>
      </c>
      <c r="G482" s="10" t="s">
        <v>46</v>
      </c>
      <c r="H482" s="10" t="s">
        <v>51</v>
      </c>
      <c r="I482" s="11" t="n">
        <v>42758</v>
      </c>
      <c r="J482" s="11" t="n">
        <v>42773</v>
      </c>
      <c r="K482" s="10" t="s">
        <v>20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Autre per</v>
      </c>
      <c r="O482" s="2" t="n">
        <f aca="false">MONTH(I482)</f>
        <v>1</v>
      </c>
      <c r="P482" s="2" t="str">
        <f aca="false">LEFT(H482,10)</f>
        <v>CE -Alco</v>
      </c>
      <c r="Q482" s="12" t="n">
        <f aca="false">J482-I482</f>
        <v>15</v>
      </c>
    </row>
    <row r="483" customFormat="false" ht="12.75" hidden="false" customHeight="false" outlineLevel="0" collapsed="false">
      <c r="A483" s="10" t="s">
        <v>16</v>
      </c>
      <c r="B483" s="0"/>
      <c r="C483" s="10" t="s">
        <v>39</v>
      </c>
      <c r="D483" s="0"/>
      <c r="E483" s="0" t="n">
        <v>12000</v>
      </c>
      <c r="F483" s="10" t="s">
        <v>18</v>
      </c>
      <c r="G483" s="10" t="s">
        <v>18</v>
      </c>
      <c r="H483" s="10" t="s">
        <v>38</v>
      </c>
      <c r="I483" s="11" t="n">
        <v>42758</v>
      </c>
      <c r="J483" s="11" t="n">
        <v>42773</v>
      </c>
      <c r="K483" s="10" t="s">
        <v>20</v>
      </c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PA -Saint </v>
      </c>
      <c r="Q483" s="12" t="n">
        <f aca="false">J483-I483</f>
        <v>1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60.29</v>
      </c>
      <c r="E484" s="0" t="n">
        <v>237200</v>
      </c>
      <c r="F484" s="10" t="s">
        <v>46</v>
      </c>
      <c r="G484" s="10" t="s">
        <v>18</v>
      </c>
      <c r="H484" s="10" t="s">
        <v>42</v>
      </c>
      <c r="I484" s="11" t="n">
        <v>42758</v>
      </c>
      <c r="J484" s="11" t="n">
        <v>42773</v>
      </c>
      <c r="K484" s="10" t="s">
        <v>20</v>
      </c>
      <c r="L484" s="0" t="str">
        <f aca="false">LEFT(C484,9)</f>
        <v>Apparteme</v>
      </c>
      <c r="M484" s="13" t="str">
        <f aca="false">LEFT(F484,9)</f>
        <v>Autre per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Bouton</v>
      </c>
      <c r="Q484" s="12" t="n">
        <f aca="false">J484-I484</f>
        <v>15</v>
      </c>
    </row>
    <row r="485" customFormat="false" ht="12.75" hidden="false" customHeight="false" outlineLevel="0" collapsed="false">
      <c r="A485" s="10" t="s">
        <v>16</v>
      </c>
      <c r="B485" s="0"/>
      <c r="C485" s="10" t="s">
        <v>27</v>
      </c>
      <c r="D485" s="0" t="n">
        <v>67.26</v>
      </c>
      <c r="E485" s="0" t="n">
        <v>115000</v>
      </c>
      <c r="F485" s="10" t="s">
        <v>18</v>
      </c>
      <c r="G485" s="10" t="s">
        <v>18</v>
      </c>
      <c r="H485" s="10" t="s">
        <v>31</v>
      </c>
      <c r="I485" s="11" t="n">
        <v>42758</v>
      </c>
      <c r="J485" s="11" t="n">
        <v>42773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1</v>
      </c>
      <c r="P485" s="2" t="str">
        <f aca="false">LEFT(H485,10)</f>
        <v>CA -Lemass</v>
      </c>
      <c r="Q485" s="12" t="n">
        <f aca="false">J485-I485</f>
        <v>15</v>
      </c>
    </row>
    <row r="486" customFormat="false" ht="12.75" hidden="false" customHeight="false" outlineLevel="0" collapsed="false">
      <c r="A486" s="10" t="s">
        <v>16</v>
      </c>
      <c r="B486" s="0"/>
      <c r="C486" s="10" t="s">
        <v>27</v>
      </c>
      <c r="D486" s="0" t="n">
        <v>38.01</v>
      </c>
      <c r="E486" s="0" t="n">
        <v>52100</v>
      </c>
      <c r="F486" s="10" t="s">
        <v>18</v>
      </c>
      <c r="G486" s="10" t="s">
        <v>18</v>
      </c>
      <c r="H486" s="10" t="s">
        <v>51</v>
      </c>
      <c r="I486" s="11" t="n">
        <v>42758</v>
      </c>
      <c r="J486" s="11" t="n">
        <v>42773</v>
      </c>
      <c r="K486" s="10" t="s">
        <v>20</v>
      </c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Particuli</v>
      </c>
      <c r="O486" s="2" t="n">
        <f aca="false">MONTH(I486)</f>
        <v>1</v>
      </c>
      <c r="P486" s="2" t="str">
        <f aca="false">LEFT(H486,10)</f>
        <v>CE -Alco</v>
      </c>
      <c r="Q486" s="12" t="n">
        <f aca="false">J486-I486</f>
        <v>15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69.55</v>
      </c>
      <c r="E487" s="0" t="n">
        <v>146000</v>
      </c>
      <c r="F487" s="10" t="s">
        <v>18</v>
      </c>
      <c r="G487" s="10" t="s">
        <v>18</v>
      </c>
      <c r="H487" s="10" t="s">
        <v>56</v>
      </c>
      <c r="I487" s="11" t="n">
        <v>42758</v>
      </c>
      <c r="J487" s="11" t="n">
        <v>42773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CA -Estano</v>
      </c>
      <c r="Q487" s="12" t="n">
        <f aca="false">J487-I487</f>
        <v>15</v>
      </c>
    </row>
    <row r="488" customFormat="false" ht="12.75" hidden="false" customHeight="false" outlineLevel="0" collapsed="false">
      <c r="A488" s="10" t="s">
        <v>16</v>
      </c>
      <c r="B488" s="0"/>
      <c r="C488" s="10" t="s">
        <v>27</v>
      </c>
      <c r="D488" s="0" t="n">
        <v>77.27</v>
      </c>
      <c r="E488" s="0" t="n">
        <v>110000</v>
      </c>
      <c r="F488" s="10" t="s">
        <v>18</v>
      </c>
      <c r="G488" s="10" t="s">
        <v>18</v>
      </c>
      <c r="H488" s="10" t="s">
        <v>49</v>
      </c>
      <c r="I488" s="11" t="n">
        <v>42758</v>
      </c>
      <c r="J488" s="11" t="n">
        <v>42773</v>
      </c>
      <c r="K488" s="10" t="s">
        <v>20</v>
      </c>
      <c r="L488" s="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CA -Croix </v>
      </c>
      <c r="Q488" s="12" t="n">
        <f aca="false">J488-I488</f>
        <v>15</v>
      </c>
    </row>
    <row r="489" customFormat="false" ht="12.75" hidden="false" customHeight="false" outlineLevel="0" collapsed="false">
      <c r="A489" s="10" t="s">
        <v>16</v>
      </c>
      <c r="B489" s="0"/>
      <c r="C489" s="10" t="s">
        <v>27</v>
      </c>
      <c r="D489" s="0" t="n">
        <v>62.24</v>
      </c>
      <c r="E489" s="0" t="n">
        <v>139000</v>
      </c>
      <c r="F489" s="10" t="s">
        <v>18</v>
      </c>
      <c r="G489" s="10" t="s">
        <v>18</v>
      </c>
      <c r="H489" s="10" t="s">
        <v>51</v>
      </c>
      <c r="I489" s="11" t="n">
        <v>42759</v>
      </c>
      <c r="J489" s="11" t="n">
        <v>42762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Alco</v>
      </c>
      <c r="Q489" s="12" t="n">
        <f aca="false">J489-I489</f>
        <v>3</v>
      </c>
    </row>
    <row r="490" customFormat="false" ht="12.75" hidden="false" customHeight="false" outlineLevel="0" collapsed="false">
      <c r="A490" s="10" t="s">
        <v>16</v>
      </c>
      <c r="B490" s="0"/>
      <c r="C490" s="10" t="s">
        <v>27</v>
      </c>
      <c r="D490" s="0" t="n">
        <v>56.4</v>
      </c>
      <c r="E490" s="0" t="n">
        <v>80000</v>
      </c>
      <c r="F490" s="10" t="s">
        <v>18</v>
      </c>
      <c r="G490" s="10" t="s">
        <v>18</v>
      </c>
      <c r="H490" s="10" t="s">
        <v>51</v>
      </c>
      <c r="I490" s="11" t="n">
        <v>42759</v>
      </c>
      <c r="J490" s="11" t="n">
        <v>42773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19.67</v>
      </c>
      <c r="E491" s="0" t="n">
        <v>69000</v>
      </c>
      <c r="F491" s="10" t="s">
        <v>18</v>
      </c>
      <c r="G491" s="10" t="s">
        <v>18</v>
      </c>
      <c r="H491" s="10" t="s">
        <v>23</v>
      </c>
      <c r="I491" s="11" t="n">
        <v>42759</v>
      </c>
      <c r="J491" s="11" t="n">
        <v>42773</v>
      </c>
      <c r="K491" s="10" t="s">
        <v>20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1</v>
      </c>
      <c r="P491" s="2" t="str">
        <f aca="false">LEFT(H491,10)</f>
        <v>MC -Gares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 t="n">
        <v>335</v>
      </c>
      <c r="C492" s="10" t="s">
        <v>47</v>
      </c>
      <c r="D492" s="0" t="n">
        <v>85</v>
      </c>
      <c r="E492" s="0" t="n">
        <v>275000</v>
      </c>
      <c r="F492" s="10" t="s">
        <v>18</v>
      </c>
      <c r="G492" s="10" t="s">
        <v>18</v>
      </c>
      <c r="H492" s="10" t="s">
        <v>66</v>
      </c>
      <c r="I492" s="11" t="n">
        <v>42759</v>
      </c>
      <c r="J492" s="11" t="n">
        <v>42780</v>
      </c>
      <c r="K492" s="10" t="s">
        <v>20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MC -Figuer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27</v>
      </c>
      <c r="D493" s="0" t="n">
        <v>72.7</v>
      </c>
      <c r="E493" s="0" t="n">
        <v>216500</v>
      </c>
      <c r="F493" s="10" t="s">
        <v>33</v>
      </c>
      <c r="G493" s="10" t="s">
        <v>18</v>
      </c>
      <c r="H493" s="0"/>
      <c r="I493" s="11" t="n">
        <v>42759</v>
      </c>
      <c r="J493" s="11" t="n">
        <v>42766</v>
      </c>
      <c r="K493" s="10" t="s">
        <v>20</v>
      </c>
      <c r="L493" s="0" t="str">
        <f aca="false">LEFT(C493,9)</f>
        <v>Apparteme</v>
      </c>
      <c r="M493" s="13" t="str">
        <f aca="false">LEFT(F493,9)</f>
        <v>SACI-SCCV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/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32.23</v>
      </c>
      <c r="E494" s="0" t="n">
        <v>142000</v>
      </c>
      <c r="F494" s="10" t="s">
        <v>18</v>
      </c>
      <c r="G494" s="10" t="s">
        <v>18</v>
      </c>
      <c r="H494" s="10" t="s">
        <v>40</v>
      </c>
      <c r="I494" s="11" t="n">
        <v>42759</v>
      </c>
      <c r="J494" s="11" t="n">
        <v>42766</v>
      </c>
      <c r="K494" s="10" t="s">
        <v>4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1</v>
      </c>
      <c r="P494" s="2" t="str">
        <f aca="false">LEFT(H494,10)</f>
        <v>MC -Coméd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/>
      <c r="C495" s="10" t="s">
        <v>27</v>
      </c>
      <c r="D495" s="0" t="n">
        <v>54.4</v>
      </c>
      <c r="E495" s="0" t="n">
        <v>178000</v>
      </c>
      <c r="F495" s="10" t="s">
        <v>18</v>
      </c>
      <c r="G495" s="10" t="s">
        <v>18</v>
      </c>
      <c r="H495" s="10" t="s">
        <v>62</v>
      </c>
      <c r="I495" s="11" t="n">
        <v>42759</v>
      </c>
      <c r="J495" s="11" t="n">
        <v>42773</v>
      </c>
      <c r="K495" s="0"/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PM -Port M</v>
      </c>
      <c r="Q495" s="12" t="n">
        <f aca="false">J495-I495</f>
        <v>14</v>
      </c>
    </row>
    <row r="496" customFormat="false" ht="12.75" hidden="false" customHeight="false" outlineLevel="0" collapsed="false">
      <c r="A496" s="10" t="s">
        <v>16</v>
      </c>
      <c r="B496" s="0"/>
      <c r="C496" s="10" t="s">
        <v>27</v>
      </c>
      <c r="D496" s="0" t="n">
        <v>67.25</v>
      </c>
      <c r="E496" s="0" t="n">
        <v>214000</v>
      </c>
      <c r="F496" s="10" t="s">
        <v>18</v>
      </c>
      <c r="G496" s="10" t="s">
        <v>18</v>
      </c>
      <c r="H496" s="10" t="s">
        <v>68</v>
      </c>
      <c r="I496" s="11" t="n">
        <v>42759</v>
      </c>
      <c r="J496" s="11" t="n">
        <v>42773</v>
      </c>
      <c r="K496" s="10" t="s">
        <v>37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1</v>
      </c>
      <c r="P496" s="2" t="str">
        <f aca="false">LEFT(H496,10)</f>
        <v>PA -Aiguer</v>
      </c>
      <c r="Q496" s="12" t="n">
        <f aca="false">J496-I496</f>
        <v>14</v>
      </c>
    </row>
    <row r="497" customFormat="false" ht="12.75" hidden="false" customHeight="false" outlineLevel="0" collapsed="false">
      <c r="A497" s="10" t="s">
        <v>16</v>
      </c>
      <c r="B497" s="0"/>
      <c r="C497" s="10" t="s">
        <v>27</v>
      </c>
      <c r="D497" s="0" t="n">
        <v>93.32</v>
      </c>
      <c r="E497" s="0" t="n">
        <v>212000</v>
      </c>
      <c r="F497" s="10" t="s">
        <v>18</v>
      </c>
      <c r="G497" s="10" t="s">
        <v>18</v>
      </c>
      <c r="H497" s="10" t="s">
        <v>35</v>
      </c>
      <c r="I497" s="11" t="n">
        <v>42760</v>
      </c>
      <c r="J497" s="11" t="n">
        <v>42776</v>
      </c>
      <c r="K497" s="10" t="s">
        <v>4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MC -Les Be</v>
      </c>
      <c r="Q497" s="12" t="n">
        <f aca="false">J497-I497</f>
        <v>16</v>
      </c>
    </row>
    <row r="498" customFormat="false" ht="12.75" hidden="false" customHeight="false" outlineLevel="0" collapsed="false">
      <c r="A498" s="10" t="s">
        <v>16</v>
      </c>
      <c r="B498" s="0"/>
      <c r="C498" s="10" t="s">
        <v>32</v>
      </c>
      <c r="D498" s="0"/>
      <c r="E498" s="0"/>
      <c r="F498" s="10" t="s">
        <v>46</v>
      </c>
      <c r="G498" s="10" t="s">
        <v>46</v>
      </c>
      <c r="H498" s="10" t="s">
        <v>53</v>
      </c>
      <c r="I498" s="11" t="n">
        <v>42760</v>
      </c>
      <c r="J498" s="11" t="n">
        <v>42780</v>
      </c>
      <c r="K498" s="0"/>
      <c r="L498" s="0" t="str">
        <f aca="false">LEFT(C498,9)</f>
        <v>Parking</v>
      </c>
      <c r="M498" s="13" t="str">
        <f aca="false">LEFT(F498,9)</f>
        <v>Autre per</v>
      </c>
      <c r="N498" s="2" t="str">
        <f aca="false">LEFT(G498,9)</f>
        <v>Autre per</v>
      </c>
      <c r="O498" s="2" t="n">
        <f aca="false">MONTH(I498)</f>
        <v>1</v>
      </c>
      <c r="P498" s="2" t="str">
        <f aca="false">LEFT(H498,10)</f>
        <v>MO -La Pai</v>
      </c>
      <c r="Q498" s="12" t="n">
        <f aca="false">J498-I498</f>
        <v>20</v>
      </c>
    </row>
    <row r="499" customFormat="false" ht="12.75" hidden="false" customHeight="false" outlineLevel="0" collapsed="false">
      <c r="A499" s="10" t="s">
        <v>16</v>
      </c>
      <c r="B499" s="0"/>
      <c r="C499" s="10" t="s">
        <v>32</v>
      </c>
      <c r="D499" s="0"/>
      <c r="E499" s="0"/>
      <c r="F499" s="10" t="s">
        <v>46</v>
      </c>
      <c r="G499" s="10" t="s">
        <v>46</v>
      </c>
      <c r="H499" s="10" t="s">
        <v>53</v>
      </c>
      <c r="I499" s="11" t="n">
        <v>42760</v>
      </c>
      <c r="J499" s="11" t="n">
        <v>42780</v>
      </c>
      <c r="K499" s="0"/>
      <c r="L499" s="0" t="str">
        <f aca="false">LEFT(C499,9)</f>
        <v>Parking</v>
      </c>
      <c r="M499" s="13" t="str">
        <f aca="false">LEFT(F499,9)</f>
        <v>Autre per</v>
      </c>
      <c r="N499" s="2" t="str">
        <f aca="false">LEFT(G499,9)</f>
        <v>Autre per</v>
      </c>
      <c r="O499" s="2" t="n">
        <f aca="false">MONTH(I499)</f>
        <v>1</v>
      </c>
      <c r="P499" s="2" t="str">
        <f aca="false">LEFT(H499,10)</f>
        <v>MO -La Pai</v>
      </c>
      <c r="Q499" s="12" t="n">
        <f aca="false">J499-I499</f>
        <v>20</v>
      </c>
    </row>
    <row r="500" customFormat="false" ht="12.75" hidden="false" customHeight="false" outlineLevel="0" collapsed="false">
      <c r="A500" s="10" t="s">
        <v>16</v>
      </c>
      <c r="B500" s="0"/>
      <c r="C500" s="10" t="s">
        <v>32</v>
      </c>
      <c r="D500" s="0"/>
      <c r="E500" s="0"/>
      <c r="F500" s="0"/>
      <c r="G500" s="10" t="s">
        <v>46</v>
      </c>
      <c r="H500" s="10" t="s">
        <v>53</v>
      </c>
      <c r="I500" s="11" t="n">
        <v>42760</v>
      </c>
      <c r="J500" s="11" t="n">
        <v>42780</v>
      </c>
      <c r="K500" s="0"/>
      <c r="L500" s="0" t="str">
        <f aca="false">LEFT(C500,9)</f>
        <v>Parking</v>
      </c>
      <c r="M500" s="13" t="str">
        <f aca="false">LEFT(F500,9)</f>
        <v/>
      </c>
      <c r="N500" s="2" t="str">
        <f aca="false">LEFT(G500,9)</f>
        <v>Autre per</v>
      </c>
      <c r="O500" s="2" t="n">
        <f aca="false">MONTH(I500)</f>
        <v>1</v>
      </c>
      <c r="P500" s="2" t="str">
        <f aca="false">LEFT(H500,10)</f>
        <v>MO -La Pai</v>
      </c>
      <c r="Q500" s="12" t="n">
        <f aca="false">J500-I500</f>
        <v>20</v>
      </c>
    </row>
    <row r="501" customFormat="false" ht="12.75" hidden="false" customHeight="false" outlineLevel="0" collapsed="false">
      <c r="A501" s="10" t="s">
        <v>16</v>
      </c>
      <c r="B501" s="0"/>
      <c r="C501" s="10" t="s">
        <v>27</v>
      </c>
      <c r="D501" s="0" t="n">
        <v>55.8</v>
      </c>
      <c r="E501" s="0" t="n">
        <v>94000</v>
      </c>
      <c r="F501" s="10" t="s">
        <v>18</v>
      </c>
      <c r="G501" s="10" t="s">
        <v>18</v>
      </c>
      <c r="H501" s="10" t="s">
        <v>42</v>
      </c>
      <c r="I501" s="11" t="n">
        <v>42760</v>
      </c>
      <c r="J501" s="11" t="n">
        <v>42766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MC -Bouton</v>
      </c>
      <c r="Q501" s="12" t="n">
        <f aca="false">J501-I501</f>
        <v>6</v>
      </c>
    </row>
    <row r="502" customFormat="false" ht="12.75" hidden="false" customHeight="false" outlineLevel="0" collapsed="false">
      <c r="A502" s="10" t="s">
        <v>16</v>
      </c>
      <c r="B502" s="0" t="n">
        <v>2549</v>
      </c>
      <c r="C502" s="10" t="s">
        <v>28</v>
      </c>
      <c r="D502" s="0"/>
      <c r="E502" s="0" t="n">
        <v>1592716.81</v>
      </c>
      <c r="F502" s="10" t="s">
        <v>72</v>
      </c>
      <c r="G502" s="10" t="s">
        <v>59</v>
      </c>
      <c r="H502" s="0"/>
      <c r="I502" s="11" t="n">
        <v>42760</v>
      </c>
      <c r="J502" s="11" t="n">
        <v>42766</v>
      </c>
      <c r="K502" s="10" t="s">
        <v>20</v>
      </c>
      <c r="L502" s="0" t="str">
        <f aca="false">LEFT(C502,9)</f>
        <v>Terrain</v>
      </c>
      <c r="M502" s="13" t="str">
        <f aca="false">LEFT(F502,9)</f>
        <v>SEM</v>
      </c>
      <c r="N502" s="2" t="str">
        <f aca="false">LEFT(G502,9)</f>
        <v>promoteur</v>
      </c>
      <c r="O502" s="2" t="n">
        <f aca="false">MONTH(I502)</f>
        <v>1</v>
      </c>
      <c r="P502" s="2" t="str">
        <f aca="false">LEFT(H502,10)</f>
        <v/>
      </c>
      <c r="Q502" s="12" t="n">
        <f aca="false">J502-I502</f>
        <v>6</v>
      </c>
    </row>
    <row r="503" customFormat="false" ht="12.75" hidden="false" customHeight="false" outlineLevel="0" collapsed="false">
      <c r="A503" s="10" t="s">
        <v>16</v>
      </c>
      <c r="B503" s="0" t="n">
        <v>1218</v>
      </c>
      <c r="C503" s="10" t="s">
        <v>28</v>
      </c>
      <c r="D503" s="0"/>
      <c r="E503" s="0" t="n">
        <v>509227.14</v>
      </c>
      <c r="F503" s="10" t="s">
        <v>33</v>
      </c>
      <c r="G503" s="10" t="s">
        <v>83</v>
      </c>
      <c r="H503" s="0"/>
      <c r="I503" s="11" t="n">
        <v>42760</v>
      </c>
      <c r="J503" s="11" t="n">
        <v>42766</v>
      </c>
      <c r="K503" s="10" t="s">
        <v>20</v>
      </c>
      <c r="L503" s="0" t="str">
        <f aca="false">LEFT(C503,9)</f>
        <v>Terrain</v>
      </c>
      <c r="M503" s="13" t="str">
        <f aca="false">LEFT(F503,9)</f>
        <v>SACI-SCCV</v>
      </c>
      <c r="N503" s="2" t="str">
        <f aca="false">LEFT(G503,9)</f>
        <v>OPAC</v>
      </c>
      <c r="O503" s="2" t="n">
        <f aca="false">MONTH(I503)</f>
        <v>1</v>
      </c>
      <c r="P503" s="2" t="str">
        <f aca="false">LEFT(H503,10)</f>
        <v/>
      </c>
      <c r="Q503" s="12" t="n">
        <f aca="false">J503-I503</f>
        <v>6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26.25</v>
      </c>
      <c r="E504" s="0" t="n">
        <v>113000</v>
      </c>
      <c r="F504" s="10" t="s">
        <v>18</v>
      </c>
      <c r="G504" s="10" t="s">
        <v>18</v>
      </c>
      <c r="H504" s="10" t="s">
        <v>42</v>
      </c>
      <c r="I504" s="11" t="n">
        <v>42760</v>
      </c>
      <c r="J504" s="11" t="n">
        <v>42775</v>
      </c>
      <c r="K504" s="10" t="s">
        <v>37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MC -Bouton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49.92</v>
      </c>
      <c r="E505" s="0" t="n">
        <v>134000</v>
      </c>
      <c r="F505" s="10" t="s">
        <v>18</v>
      </c>
      <c r="G505" s="10" t="s">
        <v>18</v>
      </c>
      <c r="H505" s="10" t="s">
        <v>62</v>
      </c>
      <c r="I505" s="11" t="n">
        <v>42760</v>
      </c>
      <c r="J505" s="11" t="n">
        <v>42775</v>
      </c>
      <c r="K505" s="10" t="s">
        <v>20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PM -Port M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27</v>
      </c>
      <c r="D506" s="0" t="n">
        <v>68.58</v>
      </c>
      <c r="E506" s="0" t="n">
        <v>171500</v>
      </c>
      <c r="F506" s="10" t="s">
        <v>18</v>
      </c>
      <c r="G506" s="10" t="s">
        <v>18</v>
      </c>
      <c r="H506" s="10" t="s">
        <v>43</v>
      </c>
      <c r="I506" s="11" t="n">
        <v>42760</v>
      </c>
      <c r="J506" s="11" t="n">
        <v>42780</v>
      </c>
      <c r="K506" s="10" t="s">
        <v>37</v>
      </c>
      <c r="L506" s="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1</v>
      </c>
      <c r="P506" s="2" t="str">
        <f aca="false">LEFT(H506,10)</f>
        <v>MC -Les Au</v>
      </c>
      <c r="Q506" s="12" t="n">
        <f aca="false">J506-I506</f>
        <v>20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71.08</v>
      </c>
      <c r="E507" s="0" t="n">
        <v>206000</v>
      </c>
      <c r="F507" s="10" t="s">
        <v>18</v>
      </c>
      <c r="G507" s="10" t="s">
        <v>18</v>
      </c>
      <c r="H507" s="10" t="s">
        <v>19</v>
      </c>
      <c r="I507" s="11" t="n">
        <v>42760</v>
      </c>
      <c r="J507" s="11" t="n">
        <v>42780</v>
      </c>
      <c r="K507" s="10" t="s">
        <v>37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75</v>
      </c>
      <c r="D508" s="0" t="n">
        <v>29.66</v>
      </c>
      <c r="E508" s="0" t="n">
        <v>180000</v>
      </c>
      <c r="F508" s="10" t="s">
        <v>18</v>
      </c>
      <c r="G508" s="10" t="s">
        <v>18</v>
      </c>
      <c r="H508" s="10" t="s">
        <v>40</v>
      </c>
      <c r="I508" s="11" t="n">
        <v>42760</v>
      </c>
      <c r="J508" s="11" t="n">
        <v>42803</v>
      </c>
      <c r="K508" s="10" t="s">
        <v>20</v>
      </c>
      <c r="L508" s="0" t="str">
        <f aca="false">LEFT(C508,9)</f>
        <v>Local pro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Comédi</v>
      </c>
      <c r="Q508" s="12" t="n">
        <f aca="false">J508-I508</f>
        <v>43</v>
      </c>
    </row>
    <row r="509" customFormat="false" ht="12.75" hidden="false" customHeight="false" outlineLevel="0" collapsed="false">
      <c r="A509" s="10" t="s">
        <v>16</v>
      </c>
      <c r="B509" s="0"/>
      <c r="C509" s="10" t="s">
        <v>32</v>
      </c>
      <c r="D509" s="0"/>
      <c r="E509" s="0"/>
      <c r="F509" s="10" t="s">
        <v>46</v>
      </c>
      <c r="G509" s="10" t="s">
        <v>46</v>
      </c>
      <c r="H509" s="10" t="s">
        <v>53</v>
      </c>
      <c r="I509" s="11" t="n">
        <v>42760</v>
      </c>
      <c r="J509" s="11" t="n">
        <v>42780</v>
      </c>
      <c r="K509" s="10" t="s">
        <v>37</v>
      </c>
      <c r="L509" s="0" t="str">
        <f aca="false">LEFT(C509,9)</f>
        <v>Parking</v>
      </c>
      <c r="M509" s="13" t="str">
        <f aca="false">LEFT(F509,9)</f>
        <v>Autre per</v>
      </c>
      <c r="N509" s="2" t="str">
        <f aca="false">LEFT(G509,9)</f>
        <v>Autre per</v>
      </c>
      <c r="O509" s="2" t="n">
        <f aca="false">MONTH(I509)</f>
        <v>1</v>
      </c>
      <c r="P509" s="2" t="str">
        <f aca="false">LEFT(H509,10)</f>
        <v>MO -La Pai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/>
      <c r="E510" s="0"/>
      <c r="F510" s="10" t="s">
        <v>46</v>
      </c>
      <c r="G510" s="10" t="s">
        <v>46</v>
      </c>
      <c r="H510" s="10" t="s">
        <v>53</v>
      </c>
      <c r="I510" s="11" t="n">
        <v>42760</v>
      </c>
      <c r="J510" s="11" t="n">
        <v>42780</v>
      </c>
      <c r="K510" s="10" t="s">
        <v>20</v>
      </c>
      <c r="L510" s="0" t="str">
        <f aca="false">LEFT(C510,9)</f>
        <v>Parking</v>
      </c>
      <c r="M510" s="13" t="str">
        <f aca="false">LEFT(F510,9)</f>
        <v>Autre per</v>
      </c>
      <c r="N510" s="2" t="str">
        <f aca="false">LEFT(G510,9)</f>
        <v>Autre per</v>
      </c>
      <c r="O510" s="2" t="n">
        <f aca="false">MONTH(I510)</f>
        <v>1</v>
      </c>
      <c r="P510" s="2" t="str">
        <f aca="false">LEFT(H510,10)</f>
        <v>MO -La Pai</v>
      </c>
      <c r="Q510" s="12" t="n">
        <f aca="false">J510-I510</f>
        <v>2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/>
      <c r="E511" s="0"/>
      <c r="F511" s="0"/>
      <c r="G511" s="10" t="s">
        <v>46</v>
      </c>
      <c r="H511" s="10" t="s">
        <v>53</v>
      </c>
      <c r="I511" s="11" t="n">
        <v>42760</v>
      </c>
      <c r="J511" s="11" t="n">
        <v>42780</v>
      </c>
      <c r="K511" s="0"/>
      <c r="L511" s="0" t="str">
        <f aca="false">LEFT(C511,9)</f>
        <v>Parking</v>
      </c>
      <c r="M511" s="13" t="str">
        <f aca="false">LEFT(F511,9)</f>
        <v/>
      </c>
      <c r="N511" s="2" t="str">
        <f aca="false">LEFT(G511,9)</f>
        <v>Autre per</v>
      </c>
      <c r="O511" s="2" t="n">
        <f aca="false">MONTH(I511)</f>
        <v>1</v>
      </c>
      <c r="P511" s="2" t="str">
        <f aca="false">LEFT(H511,10)</f>
        <v>MO -La Pai</v>
      </c>
      <c r="Q511" s="12" t="n">
        <f aca="false">J511-I511</f>
        <v>20</v>
      </c>
    </row>
    <row r="512" customFormat="false" ht="12.75" hidden="false" customHeight="false" outlineLevel="0" collapsed="false">
      <c r="A512" s="10" t="s">
        <v>16</v>
      </c>
      <c r="B512" s="0"/>
      <c r="C512" s="10" t="s">
        <v>32</v>
      </c>
      <c r="D512" s="0"/>
      <c r="E512" s="0"/>
      <c r="F512" s="10" t="s">
        <v>18</v>
      </c>
      <c r="G512" s="10" t="s">
        <v>46</v>
      </c>
      <c r="H512" s="10" t="s">
        <v>53</v>
      </c>
      <c r="I512" s="11" t="n">
        <v>42760</v>
      </c>
      <c r="J512" s="11" t="n">
        <v>42780</v>
      </c>
      <c r="K512" s="0"/>
      <c r="L512" s="0" t="str">
        <f aca="false">LEFT(C512,9)</f>
        <v>Parking</v>
      </c>
      <c r="M512" s="13" t="str">
        <f aca="false">LEFT(F512,9)</f>
        <v>Particuli</v>
      </c>
      <c r="N512" s="2" t="str">
        <f aca="false">LEFT(G512,9)</f>
        <v>Autre per</v>
      </c>
      <c r="O512" s="2" t="n">
        <f aca="false">MONTH(I512)</f>
        <v>1</v>
      </c>
      <c r="P512" s="2" t="str">
        <f aca="false">LEFT(H512,10)</f>
        <v>MO -La Pai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32</v>
      </c>
      <c r="D513" s="0"/>
      <c r="E513" s="0"/>
      <c r="F513" s="10" t="s">
        <v>46</v>
      </c>
      <c r="G513" s="10" t="s">
        <v>18</v>
      </c>
      <c r="H513" s="10" t="s">
        <v>53</v>
      </c>
      <c r="I513" s="11" t="n">
        <v>42760</v>
      </c>
      <c r="J513" s="11" t="n">
        <v>42780</v>
      </c>
      <c r="K513" s="0"/>
      <c r="L513" s="0" t="str">
        <f aca="false">LEFT(C513,9)</f>
        <v>Parking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MO -La Pai</v>
      </c>
      <c r="Q513" s="12" t="n">
        <f aca="false">J513-I513</f>
        <v>2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/>
      <c r="E514" s="0"/>
      <c r="F514" s="10" t="s">
        <v>18</v>
      </c>
      <c r="G514" s="10" t="s">
        <v>46</v>
      </c>
      <c r="H514" s="10" t="s">
        <v>53</v>
      </c>
      <c r="I514" s="11" t="n">
        <v>42760</v>
      </c>
      <c r="J514" s="11" t="n">
        <v>42780</v>
      </c>
      <c r="K514" s="0"/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Autre per</v>
      </c>
      <c r="O514" s="2" t="n">
        <f aca="false">MONTH(I514)</f>
        <v>1</v>
      </c>
      <c r="P514" s="2" t="str">
        <f aca="false">LEFT(H514,10)</f>
        <v>MO -La Pai</v>
      </c>
      <c r="Q514" s="12" t="n">
        <f aca="false">J514-I514</f>
        <v>20</v>
      </c>
    </row>
    <row r="515" customFormat="false" ht="12.75" hidden="false" customHeight="false" outlineLevel="0" collapsed="false">
      <c r="A515" s="10" t="s">
        <v>16</v>
      </c>
      <c r="B515" s="0"/>
      <c r="C515" s="10" t="s">
        <v>32</v>
      </c>
      <c r="D515" s="0"/>
      <c r="E515" s="0"/>
      <c r="F515" s="10" t="s">
        <v>46</v>
      </c>
      <c r="G515" s="10" t="s">
        <v>18</v>
      </c>
      <c r="H515" s="10" t="s">
        <v>53</v>
      </c>
      <c r="I515" s="11" t="n">
        <v>42760</v>
      </c>
      <c r="J515" s="11" t="n">
        <v>42780</v>
      </c>
      <c r="K515" s="0"/>
      <c r="L515" s="0" t="str">
        <f aca="false">LEFT(C515,9)</f>
        <v>Parking</v>
      </c>
      <c r="M515" s="13" t="str">
        <f aca="false">LEFT(F515,9)</f>
        <v>Autre per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O -La Pai</v>
      </c>
      <c r="Q515" s="12" t="n">
        <f aca="false">J515-I515</f>
        <v>20</v>
      </c>
    </row>
    <row r="516" customFormat="false" ht="12.75" hidden="false" customHeight="false" outlineLevel="0" collapsed="false">
      <c r="A516" s="10" t="s">
        <v>16</v>
      </c>
      <c r="B516" s="0"/>
      <c r="C516" s="10" t="s">
        <v>32</v>
      </c>
      <c r="D516" s="0"/>
      <c r="E516" s="0"/>
      <c r="F516" s="10" t="s">
        <v>46</v>
      </c>
      <c r="G516" s="10" t="s">
        <v>18</v>
      </c>
      <c r="H516" s="10" t="s">
        <v>53</v>
      </c>
      <c r="I516" s="11" t="n">
        <v>42760</v>
      </c>
      <c r="J516" s="11" t="n">
        <v>42780</v>
      </c>
      <c r="K516" s="0"/>
      <c r="L516" s="0" t="str">
        <f aca="false">LEFT(C516,9)</f>
        <v>Parking</v>
      </c>
      <c r="M516" s="13" t="str">
        <f aca="false">LEFT(F516,9)</f>
        <v>Autre per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O -La Pai</v>
      </c>
      <c r="Q516" s="12" t="n">
        <f aca="false">J516-I516</f>
        <v>20</v>
      </c>
    </row>
    <row r="517" customFormat="false" ht="12.75" hidden="false" customHeight="false" outlineLevel="0" collapsed="false">
      <c r="A517" s="10" t="s">
        <v>16</v>
      </c>
      <c r="B517" s="0"/>
      <c r="C517" s="10" t="s">
        <v>32</v>
      </c>
      <c r="D517" s="0"/>
      <c r="E517" s="0"/>
      <c r="F517" s="10" t="s">
        <v>18</v>
      </c>
      <c r="G517" s="10" t="s">
        <v>46</v>
      </c>
      <c r="H517" s="10" t="s">
        <v>53</v>
      </c>
      <c r="I517" s="11" t="n">
        <v>42760</v>
      </c>
      <c r="J517" s="11" t="n">
        <v>42780</v>
      </c>
      <c r="K517" s="0"/>
      <c r="L517" s="0" t="str">
        <f aca="false">LEFT(C517,9)</f>
        <v>Parking</v>
      </c>
      <c r="M517" s="13" t="str">
        <f aca="false">LEFT(F517,9)</f>
        <v>Particuli</v>
      </c>
      <c r="N517" s="2" t="str">
        <f aca="false">LEFT(G517,9)</f>
        <v>Autre per</v>
      </c>
      <c r="O517" s="2" t="n">
        <f aca="false">MONTH(I517)</f>
        <v>1</v>
      </c>
      <c r="P517" s="2" t="str">
        <f aca="false">LEFT(H517,10)</f>
        <v>MO -La Pai</v>
      </c>
      <c r="Q517" s="12" t="n">
        <f aca="false">J517-I517</f>
        <v>20</v>
      </c>
    </row>
    <row r="518" customFormat="false" ht="12.75" hidden="false" customHeight="false" outlineLevel="0" collapsed="false">
      <c r="A518" s="10" t="s">
        <v>16</v>
      </c>
      <c r="B518" s="0"/>
      <c r="C518" s="10" t="s">
        <v>32</v>
      </c>
      <c r="D518" s="0"/>
      <c r="E518" s="0"/>
      <c r="F518" s="10" t="s">
        <v>46</v>
      </c>
      <c r="G518" s="10" t="s">
        <v>18</v>
      </c>
      <c r="H518" s="10" t="s">
        <v>53</v>
      </c>
      <c r="I518" s="11" t="n">
        <v>42760</v>
      </c>
      <c r="J518" s="11" t="n">
        <v>42780</v>
      </c>
      <c r="K518" s="0"/>
      <c r="L518" s="0" t="str">
        <f aca="false">LEFT(C518,9)</f>
        <v>Parking</v>
      </c>
      <c r="M518" s="13" t="str">
        <f aca="false">LEFT(F518,9)</f>
        <v>Autre per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20</v>
      </c>
    </row>
    <row r="519" customFormat="false" ht="12.75" hidden="false" customHeight="false" outlineLevel="0" collapsed="false">
      <c r="A519" s="10" t="s">
        <v>16</v>
      </c>
      <c r="B519" s="0"/>
      <c r="C519" s="10" t="s">
        <v>32</v>
      </c>
      <c r="D519" s="0"/>
      <c r="E519" s="0"/>
      <c r="F519" s="10" t="s">
        <v>46</v>
      </c>
      <c r="G519" s="10" t="s">
        <v>46</v>
      </c>
      <c r="H519" s="10" t="s">
        <v>53</v>
      </c>
      <c r="I519" s="11" t="n">
        <v>42760</v>
      </c>
      <c r="J519" s="11" t="n">
        <v>42780</v>
      </c>
      <c r="K519" s="0"/>
      <c r="L519" s="0" t="str">
        <f aca="false">LEFT(C519,9)</f>
        <v>Parking</v>
      </c>
      <c r="M519" s="13" t="str">
        <f aca="false">LEFT(F519,9)</f>
        <v>Autre per</v>
      </c>
      <c r="N519" s="2" t="str">
        <f aca="false">LEFT(G519,9)</f>
        <v>Autre per</v>
      </c>
      <c r="O519" s="2" t="n">
        <f aca="false">MONTH(I519)</f>
        <v>1</v>
      </c>
      <c r="P519" s="2" t="str">
        <f aca="false">LEFT(H519,10)</f>
        <v>MO -La Pai</v>
      </c>
      <c r="Q519" s="12" t="n">
        <f aca="false">J519-I519</f>
        <v>20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/>
      <c r="E520" s="0"/>
      <c r="F520" s="10" t="s">
        <v>18</v>
      </c>
      <c r="G520" s="10" t="s">
        <v>46</v>
      </c>
      <c r="H520" s="10" t="s">
        <v>53</v>
      </c>
      <c r="I520" s="11" t="n">
        <v>42760</v>
      </c>
      <c r="J520" s="11" t="n">
        <v>42780</v>
      </c>
      <c r="K520" s="0"/>
      <c r="L520" s="0" t="str">
        <f aca="false">LEFT(C520,9)</f>
        <v>Parking</v>
      </c>
      <c r="M520" s="13" t="str">
        <f aca="false">LEFT(F520,9)</f>
        <v>Particuli</v>
      </c>
      <c r="N520" s="2" t="str">
        <f aca="false">LEFT(G520,9)</f>
        <v>Autre per</v>
      </c>
      <c r="O520" s="2" t="n">
        <f aca="false">MONTH(I520)</f>
        <v>1</v>
      </c>
      <c r="P520" s="2" t="str">
        <f aca="false">LEFT(H520,10)</f>
        <v>MO -La Pai</v>
      </c>
      <c r="Q520" s="12" t="n">
        <f aca="false">J520-I520</f>
        <v>20</v>
      </c>
    </row>
    <row r="521" customFormat="false" ht="12.75" hidden="false" customHeight="false" outlineLevel="0" collapsed="false">
      <c r="A521" s="10" t="s">
        <v>16</v>
      </c>
      <c r="B521" s="0"/>
      <c r="C521" s="10" t="s">
        <v>32</v>
      </c>
      <c r="D521" s="0"/>
      <c r="E521" s="0"/>
      <c r="F521" s="10" t="s">
        <v>46</v>
      </c>
      <c r="G521" s="10" t="s">
        <v>18</v>
      </c>
      <c r="H521" s="10" t="s">
        <v>53</v>
      </c>
      <c r="I521" s="11" t="n">
        <v>42760</v>
      </c>
      <c r="J521" s="11" t="n">
        <v>42780</v>
      </c>
      <c r="K521" s="0"/>
      <c r="L521" s="0" t="str">
        <f aca="false">LEFT(C521,9)</f>
        <v>Parking</v>
      </c>
      <c r="M521" s="13" t="str">
        <f aca="false">LEFT(F521,9)</f>
        <v>Autre per</v>
      </c>
      <c r="N521" s="2" t="str">
        <f aca="false">LEFT(G521,9)</f>
        <v>Particuli</v>
      </c>
      <c r="O521" s="2" t="n">
        <f aca="false">MONTH(I521)</f>
        <v>1</v>
      </c>
      <c r="P521" s="2" t="str">
        <f aca="false">LEFT(H521,10)</f>
        <v>MO -La Pai</v>
      </c>
      <c r="Q521" s="12" t="n">
        <f aca="false">J521-I521</f>
        <v>20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/>
      <c r="E522" s="0"/>
      <c r="F522" s="10" t="s">
        <v>18</v>
      </c>
      <c r="G522" s="10" t="s">
        <v>46</v>
      </c>
      <c r="H522" s="10" t="s">
        <v>53</v>
      </c>
      <c r="I522" s="11" t="n">
        <v>42760</v>
      </c>
      <c r="J522" s="11" t="n">
        <v>42780</v>
      </c>
      <c r="K522" s="0"/>
      <c r="L522" s="0" t="str">
        <f aca="false">LEFT(C522,9)</f>
        <v>Parking</v>
      </c>
      <c r="M522" s="13" t="str">
        <f aca="false">LEFT(F522,9)</f>
        <v>Particuli</v>
      </c>
      <c r="N522" s="2" t="str">
        <f aca="false">LEFT(G522,9)</f>
        <v>Autre per</v>
      </c>
      <c r="O522" s="2" t="n">
        <f aca="false">MONTH(I522)</f>
        <v>1</v>
      </c>
      <c r="P522" s="2" t="str">
        <f aca="false">LEFT(H522,10)</f>
        <v>MO -La Pai</v>
      </c>
      <c r="Q522" s="12" t="n">
        <f aca="false">J522-I522</f>
        <v>20</v>
      </c>
    </row>
    <row r="523" customFormat="false" ht="12.75" hidden="false" customHeight="false" outlineLevel="0" collapsed="false">
      <c r="A523" s="10" t="s">
        <v>16</v>
      </c>
      <c r="B523" s="0"/>
      <c r="C523" s="10" t="s">
        <v>32</v>
      </c>
      <c r="D523" s="0"/>
      <c r="E523" s="0"/>
      <c r="F523" s="10" t="s">
        <v>46</v>
      </c>
      <c r="G523" s="10" t="s">
        <v>18</v>
      </c>
      <c r="H523" s="10" t="s">
        <v>53</v>
      </c>
      <c r="I523" s="11" t="n">
        <v>42760</v>
      </c>
      <c r="J523" s="11" t="n">
        <v>42780</v>
      </c>
      <c r="K523" s="0"/>
      <c r="L523" s="0" t="str">
        <f aca="false">LEFT(C523,9)</f>
        <v>Parking</v>
      </c>
      <c r="M523" s="13" t="str">
        <f aca="false">LEFT(F523,9)</f>
        <v>Autre per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MO -La Pai</v>
      </c>
      <c r="Q523" s="12" t="n">
        <f aca="false">J523-I523</f>
        <v>20</v>
      </c>
    </row>
    <row r="524" customFormat="false" ht="12.75" hidden="false" customHeight="false" outlineLevel="0" collapsed="false">
      <c r="A524" s="10" t="s">
        <v>16</v>
      </c>
      <c r="B524" s="0"/>
      <c r="C524" s="10" t="s">
        <v>32</v>
      </c>
      <c r="D524" s="0"/>
      <c r="E524" s="0"/>
      <c r="F524" s="10" t="s">
        <v>18</v>
      </c>
      <c r="G524" s="10" t="s">
        <v>46</v>
      </c>
      <c r="H524" s="10" t="s">
        <v>53</v>
      </c>
      <c r="I524" s="11" t="n">
        <v>42760</v>
      </c>
      <c r="J524" s="11" t="n">
        <v>42780</v>
      </c>
      <c r="K524" s="10" t="s">
        <v>37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Autre per</v>
      </c>
      <c r="O524" s="2" t="n">
        <f aca="false">MONTH(I524)</f>
        <v>1</v>
      </c>
      <c r="P524" s="2" t="str">
        <f aca="false">LEFT(H524,10)</f>
        <v>MO -La Pai</v>
      </c>
      <c r="Q524" s="12" t="n">
        <f aca="false">J524-I524</f>
        <v>20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/>
      <c r="E525" s="0"/>
      <c r="F525" s="10" t="s">
        <v>46</v>
      </c>
      <c r="G525" s="10" t="s">
        <v>18</v>
      </c>
      <c r="H525" s="10" t="s">
        <v>53</v>
      </c>
      <c r="I525" s="11" t="n">
        <v>42760</v>
      </c>
      <c r="J525" s="11" t="n">
        <v>42780</v>
      </c>
      <c r="K525" s="0"/>
      <c r="L525" s="0" t="str">
        <f aca="false">LEFT(C525,9)</f>
        <v>Parking</v>
      </c>
      <c r="M525" s="13" t="str">
        <f aca="false">LEFT(F525,9)</f>
        <v>Autre per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O -La Pai</v>
      </c>
      <c r="Q525" s="12" t="n">
        <f aca="false">J525-I525</f>
        <v>20</v>
      </c>
    </row>
    <row r="526" customFormat="false" ht="12.75" hidden="false" customHeight="false" outlineLevel="0" collapsed="false">
      <c r="A526" s="10" t="s">
        <v>16</v>
      </c>
      <c r="B526" s="0"/>
      <c r="C526" s="10" t="s">
        <v>32</v>
      </c>
      <c r="D526" s="0"/>
      <c r="E526" s="0"/>
      <c r="F526" s="10" t="s">
        <v>46</v>
      </c>
      <c r="G526" s="10" t="s">
        <v>46</v>
      </c>
      <c r="H526" s="10" t="s">
        <v>53</v>
      </c>
      <c r="I526" s="11" t="n">
        <v>42760</v>
      </c>
      <c r="J526" s="11" t="n">
        <v>42780</v>
      </c>
      <c r="K526" s="0"/>
      <c r="L526" s="0" t="str">
        <f aca="false">LEFT(C526,9)</f>
        <v>Parking</v>
      </c>
      <c r="M526" s="13" t="str">
        <f aca="false">LEFT(F526,9)</f>
        <v>Autre per</v>
      </c>
      <c r="N526" s="2" t="str">
        <f aca="false">LEFT(G526,9)</f>
        <v>Autre per</v>
      </c>
      <c r="O526" s="2" t="n">
        <f aca="false">MONTH(I526)</f>
        <v>1</v>
      </c>
      <c r="P526" s="2" t="str">
        <f aca="false">LEFT(H526,10)</f>
        <v>MO -La Pai</v>
      </c>
      <c r="Q526" s="12" t="n">
        <f aca="false">J526-I526</f>
        <v>20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/>
      <c r="E527" s="0"/>
      <c r="F527" s="10" t="s">
        <v>46</v>
      </c>
      <c r="G527" s="10" t="s">
        <v>46</v>
      </c>
      <c r="H527" s="10" t="s">
        <v>53</v>
      </c>
      <c r="I527" s="11" t="n">
        <v>42760</v>
      </c>
      <c r="J527" s="11" t="n">
        <v>42780</v>
      </c>
      <c r="K527" s="0"/>
      <c r="L527" s="0" t="str">
        <f aca="false">LEFT(C527,9)</f>
        <v>Parking</v>
      </c>
      <c r="M527" s="13" t="str">
        <f aca="false">LEFT(F527,9)</f>
        <v>Autre per</v>
      </c>
      <c r="N527" s="2" t="str">
        <f aca="false">LEFT(G527,9)</f>
        <v>Autre per</v>
      </c>
      <c r="O527" s="2" t="n">
        <f aca="false">MONTH(I527)</f>
        <v>1</v>
      </c>
      <c r="P527" s="2" t="str">
        <f aca="false">LEFT(H527,10)</f>
        <v>MO -La Pai</v>
      </c>
      <c r="Q527" s="12" t="n">
        <f aca="false">J527-I527</f>
        <v>20</v>
      </c>
    </row>
    <row r="528" customFormat="false" ht="12.75" hidden="false" customHeight="false" outlineLevel="0" collapsed="false">
      <c r="A528" s="10" t="s">
        <v>16</v>
      </c>
      <c r="B528" s="0"/>
      <c r="C528" s="10" t="s">
        <v>32</v>
      </c>
      <c r="D528" s="0"/>
      <c r="E528" s="0"/>
      <c r="F528" s="10" t="s">
        <v>18</v>
      </c>
      <c r="G528" s="10" t="s">
        <v>46</v>
      </c>
      <c r="H528" s="10" t="s">
        <v>53</v>
      </c>
      <c r="I528" s="11" t="n">
        <v>42760</v>
      </c>
      <c r="J528" s="11" t="n">
        <v>42780</v>
      </c>
      <c r="K528" s="0"/>
      <c r="L528" s="0" t="str">
        <f aca="false">LEFT(C528,9)</f>
        <v>Parking</v>
      </c>
      <c r="M528" s="13" t="str">
        <f aca="false">LEFT(F528,9)</f>
        <v>Particuli</v>
      </c>
      <c r="N528" s="2" t="str">
        <f aca="false">LEFT(G528,9)</f>
        <v>Autre per</v>
      </c>
      <c r="O528" s="2" t="n">
        <f aca="false">MONTH(I528)</f>
        <v>1</v>
      </c>
      <c r="P528" s="2" t="str">
        <f aca="false">LEFT(H528,10)</f>
        <v>MO -La Pai</v>
      </c>
      <c r="Q528" s="12" t="n">
        <f aca="false">J528-I528</f>
        <v>20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/>
      <c r="F529" s="10" t="s">
        <v>46</v>
      </c>
      <c r="G529" s="10" t="s">
        <v>18</v>
      </c>
      <c r="H529" s="10" t="s">
        <v>53</v>
      </c>
      <c r="I529" s="11" t="n">
        <v>42760</v>
      </c>
      <c r="J529" s="11" t="n">
        <v>42780</v>
      </c>
      <c r="K529" s="0"/>
      <c r="L529" s="0" t="str">
        <f aca="false">LEFT(C529,9)</f>
        <v>Parking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1</v>
      </c>
      <c r="P529" s="2" t="str">
        <f aca="false">LEFT(H529,10)</f>
        <v>MO -La Pai</v>
      </c>
      <c r="Q529" s="12" t="n">
        <f aca="false">J529-I529</f>
        <v>20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/>
      <c r="E530" s="0"/>
      <c r="F530" s="10" t="s">
        <v>18</v>
      </c>
      <c r="G530" s="10" t="s">
        <v>46</v>
      </c>
      <c r="H530" s="10" t="s">
        <v>53</v>
      </c>
      <c r="I530" s="11" t="n">
        <v>42760</v>
      </c>
      <c r="J530" s="11" t="n">
        <v>42780</v>
      </c>
      <c r="K530" s="0"/>
      <c r="L530" s="0" t="str">
        <f aca="false">LEFT(C530,9)</f>
        <v>Parking</v>
      </c>
      <c r="M530" s="13" t="str">
        <f aca="false">LEFT(F530,9)</f>
        <v>Particuli</v>
      </c>
      <c r="N530" s="2" t="str">
        <f aca="false">LEFT(G530,9)</f>
        <v>Autre per</v>
      </c>
      <c r="O530" s="2" t="n">
        <f aca="false">MONTH(I530)</f>
        <v>1</v>
      </c>
      <c r="P530" s="2" t="str">
        <f aca="false">LEFT(H530,10)</f>
        <v>MO -La Pai</v>
      </c>
      <c r="Q530" s="12" t="n">
        <f aca="false">J530-I530</f>
        <v>20</v>
      </c>
    </row>
    <row r="531" customFormat="false" ht="12.75" hidden="false" customHeight="false" outlineLevel="0" collapsed="false">
      <c r="A531" s="10" t="s">
        <v>16</v>
      </c>
      <c r="B531" s="0"/>
      <c r="C531" s="10" t="s">
        <v>32</v>
      </c>
      <c r="D531" s="0"/>
      <c r="E531" s="0"/>
      <c r="F531" s="10" t="s">
        <v>46</v>
      </c>
      <c r="G531" s="10" t="s">
        <v>18</v>
      </c>
      <c r="H531" s="10" t="s">
        <v>53</v>
      </c>
      <c r="I531" s="11" t="n">
        <v>42760</v>
      </c>
      <c r="J531" s="11" t="n">
        <v>42780</v>
      </c>
      <c r="K531" s="0"/>
      <c r="L531" s="0" t="str">
        <f aca="false">LEFT(C531,9)</f>
        <v>Parking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1</v>
      </c>
      <c r="P531" s="2" t="str">
        <f aca="false">LEFT(H531,10)</f>
        <v>MO -La Pai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32</v>
      </c>
      <c r="D532" s="0"/>
      <c r="E532" s="0"/>
      <c r="F532" s="10" t="s">
        <v>46</v>
      </c>
      <c r="G532" s="10" t="s">
        <v>46</v>
      </c>
      <c r="H532" s="10" t="s">
        <v>53</v>
      </c>
      <c r="I532" s="11" t="n">
        <v>42760</v>
      </c>
      <c r="J532" s="11" t="n">
        <v>42780</v>
      </c>
      <c r="K532" s="0"/>
      <c r="L532" s="0" t="str">
        <f aca="false">LEFT(C532,9)</f>
        <v>Parking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1</v>
      </c>
      <c r="P532" s="2" t="str">
        <f aca="false">LEFT(H532,10)</f>
        <v>MO -La Pai</v>
      </c>
      <c r="Q532" s="12" t="n">
        <f aca="false">J532-I532</f>
        <v>20</v>
      </c>
    </row>
    <row r="533" customFormat="false" ht="12.75" hidden="false" customHeight="false" outlineLevel="0" collapsed="false">
      <c r="A533" s="10" t="s">
        <v>16</v>
      </c>
      <c r="B533" s="0"/>
      <c r="C533" s="10" t="s">
        <v>32</v>
      </c>
      <c r="D533" s="0"/>
      <c r="E533" s="0"/>
      <c r="F533" s="10" t="s">
        <v>46</v>
      </c>
      <c r="G533" s="10" t="s">
        <v>46</v>
      </c>
      <c r="H533" s="10" t="s">
        <v>53</v>
      </c>
      <c r="I533" s="11" t="n">
        <v>42760</v>
      </c>
      <c r="J533" s="11" t="n">
        <v>42780</v>
      </c>
      <c r="K533" s="0"/>
      <c r="L533" s="0" t="str">
        <f aca="false">LEFT(C533,9)</f>
        <v>Parking</v>
      </c>
      <c r="M533" s="13" t="str">
        <f aca="false">LEFT(F533,9)</f>
        <v>Autre per</v>
      </c>
      <c r="N533" s="2" t="str">
        <f aca="false">LEFT(G533,9)</f>
        <v>Autre per</v>
      </c>
      <c r="O533" s="2" t="n">
        <f aca="false">MONTH(I533)</f>
        <v>1</v>
      </c>
      <c r="P533" s="2" t="str">
        <f aca="false">LEFT(H533,10)</f>
        <v>MO -La Pai</v>
      </c>
      <c r="Q533" s="12" t="n">
        <f aca="false">J533-I533</f>
        <v>20</v>
      </c>
    </row>
    <row r="534" customFormat="false" ht="12.75" hidden="false" customHeight="false" outlineLevel="0" collapsed="false">
      <c r="A534" s="10" t="s">
        <v>16</v>
      </c>
      <c r="B534" s="0"/>
      <c r="C534" s="10" t="s">
        <v>32</v>
      </c>
      <c r="D534" s="0"/>
      <c r="E534" s="0"/>
      <c r="F534" s="10" t="s">
        <v>18</v>
      </c>
      <c r="G534" s="10" t="s">
        <v>46</v>
      </c>
      <c r="H534" s="10" t="s">
        <v>53</v>
      </c>
      <c r="I534" s="11" t="n">
        <v>42760</v>
      </c>
      <c r="J534" s="11" t="n">
        <v>42780</v>
      </c>
      <c r="K534" s="0"/>
      <c r="L534" s="0" t="str">
        <f aca="false">LEFT(C534,9)</f>
        <v>Parking</v>
      </c>
      <c r="M534" s="13" t="str">
        <f aca="false">LEFT(F534,9)</f>
        <v>Particuli</v>
      </c>
      <c r="N534" s="2" t="str">
        <f aca="false">LEFT(G534,9)</f>
        <v>Autre per</v>
      </c>
      <c r="O534" s="2" t="n">
        <f aca="false">MONTH(I534)</f>
        <v>1</v>
      </c>
      <c r="P534" s="2" t="str">
        <f aca="false">LEFT(H534,10)</f>
        <v>MO -La Pai</v>
      </c>
      <c r="Q534" s="12" t="n">
        <f aca="false">J534-I534</f>
        <v>20</v>
      </c>
    </row>
    <row r="535" customFormat="false" ht="12.75" hidden="false" customHeight="false" outlineLevel="0" collapsed="false">
      <c r="A535" s="10" t="s">
        <v>16</v>
      </c>
      <c r="B535" s="0"/>
      <c r="C535" s="10" t="s">
        <v>32</v>
      </c>
      <c r="D535" s="0"/>
      <c r="E535" s="0"/>
      <c r="F535" s="10" t="s">
        <v>46</v>
      </c>
      <c r="G535" s="10" t="s">
        <v>18</v>
      </c>
      <c r="H535" s="10" t="s">
        <v>53</v>
      </c>
      <c r="I535" s="11" t="n">
        <v>42760</v>
      </c>
      <c r="J535" s="11" t="n">
        <v>42780</v>
      </c>
      <c r="K535" s="0"/>
      <c r="L535" s="0" t="str">
        <f aca="false">LEFT(C535,9)</f>
        <v>Parking</v>
      </c>
      <c r="M535" s="13" t="str">
        <f aca="false">LEFT(F535,9)</f>
        <v>Autre per</v>
      </c>
      <c r="N535" s="2" t="str">
        <f aca="false">LEFT(G535,9)</f>
        <v>Particuli</v>
      </c>
      <c r="O535" s="2" t="n">
        <f aca="false">MONTH(I535)</f>
        <v>1</v>
      </c>
      <c r="P535" s="2" t="str">
        <f aca="false">LEFT(H535,10)</f>
        <v>MO -La Pai</v>
      </c>
      <c r="Q535" s="12" t="n">
        <f aca="false">J535-I535</f>
        <v>20</v>
      </c>
    </row>
    <row r="536" customFormat="false" ht="12.75" hidden="false" customHeight="false" outlineLevel="0" collapsed="false">
      <c r="A536" s="10" t="s">
        <v>16</v>
      </c>
      <c r="B536" s="0"/>
      <c r="C536" s="10" t="s">
        <v>32</v>
      </c>
      <c r="D536" s="0"/>
      <c r="E536" s="0"/>
      <c r="F536" s="10" t="s">
        <v>18</v>
      </c>
      <c r="G536" s="10" t="s">
        <v>46</v>
      </c>
      <c r="H536" s="10" t="s">
        <v>53</v>
      </c>
      <c r="I536" s="11" t="n">
        <v>42760</v>
      </c>
      <c r="J536" s="11" t="n">
        <v>42780</v>
      </c>
      <c r="K536" s="0"/>
      <c r="L536" s="0" t="str">
        <f aca="false">LEFT(C536,9)</f>
        <v>Parking</v>
      </c>
      <c r="M536" s="13" t="str">
        <f aca="false">LEFT(F536,9)</f>
        <v>Particuli</v>
      </c>
      <c r="N536" s="2" t="str">
        <f aca="false">LEFT(G536,9)</f>
        <v>Autre per</v>
      </c>
      <c r="O536" s="2" t="n">
        <f aca="false">MONTH(I536)</f>
        <v>1</v>
      </c>
      <c r="P536" s="2" t="str">
        <f aca="false">LEFT(H536,10)</f>
        <v>MO -La Pai</v>
      </c>
      <c r="Q536" s="12" t="n">
        <f aca="false">J536-I536</f>
        <v>20</v>
      </c>
    </row>
    <row r="537" customFormat="false" ht="12.75" hidden="false" customHeight="false" outlineLevel="0" collapsed="false">
      <c r="A537" s="10" t="s">
        <v>16</v>
      </c>
      <c r="B537" s="0"/>
      <c r="C537" s="10" t="s">
        <v>32</v>
      </c>
      <c r="D537" s="0"/>
      <c r="E537" s="0"/>
      <c r="F537" s="10" t="s">
        <v>46</v>
      </c>
      <c r="G537" s="10" t="s">
        <v>80</v>
      </c>
      <c r="H537" s="10" t="s">
        <v>53</v>
      </c>
      <c r="I537" s="11" t="n">
        <v>42760</v>
      </c>
      <c r="J537" s="11" t="n">
        <v>42780</v>
      </c>
      <c r="K537" s="0"/>
      <c r="L537" s="0" t="str">
        <f aca="false">LEFT(C537,9)</f>
        <v>Parking</v>
      </c>
      <c r="M537" s="13" t="str">
        <f aca="false">LEFT(F537,9)</f>
        <v>Autre per</v>
      </c>
      <c r="N537" s="2" t="str">
        <f aca="false">LEFT(G537,9)</f>
        <v>Notaire</v>
      </c>
      <c r="O537" s="2" t="n">
        <f aca="false">MONTH(I537)</f>
        <v>1</v>
      </c>
      <c r="P537" s="2" t="str">
        <f aca="false">LEFT(H537,10)</f>
        <v>MO -La Pai</v>
      </c>
      <c r="Q537" s="12" t="n">
        <f aca="false">J537-I537</f>
        <v>20</v>
      </c>
    </row>
    <row r="538" customFormat="false" ht="12.75" hidden="false" customHeight="false" outlineLevel="0" collapsed="false">
      <c r="A538" s="10" t="s">
        <v>16</v>
      </c>
      <c r="B538" s="0"/>
      <c r="C538" s="10" t="s">
        <v>32</v>
      </c>
      <c r="D538" s="0"/>
      <c r="E538" s="0"/>
      <c r="F538" s="10" t="s">
        <v>46</v>
      </c>
      <c r="G538" s="10" t="s">
        <v>80</v>
      </c>
      <c r="H538" s="10" t="s">
        <v>53</v>
      </c>
      <c r="I538" s="11" t="n">
        <v>42760</v>
      </c>
      <c r="J538" s="11" t="n">
        <v>42780</v>
      </c>
      <c r="K538" s="0"/>
      <c r="L538" s="0" t="str">
        <f aca="false">LEFT(C538,9)</f>
        <v>Parking</v>
      </c>
      <c r="M538" s="13" t="str">
        <f aca="false">LEFT(F538,9)</f>
        <v>Autre per</v>
      </c>
      <c r="N538" s="2" t="str">
        <f aca="false">LEFT(G538,9)</f>
        <v>Notaire</v>
      </c>
      <c r="O538" s="2" t="n">
        <f aca="false">MONTH(I538)</f>
        <v>1</v>
      </c>
      <c r="P538" s="2" t="str">
        <f aca="false">LEFT(H538,10)</f>
        <v>MO -La Pai</v>
      </c>
      <c r="Q538" s="12" t="n">
        <f aca="false">J538-I538</f>
        <v>20</v>
      </c>
    </row>
    <row r="539" customFormat="false" ht="12.75" hidden="false" customHeight="false" outlineLevel="0" collapsed="false">
      <c r="A539" s="10" t="s">
        <v>16</v>
      </c>
      <c r="B539" s="0"/>
      <c r="C539" s="10" t="s">
        <v>32</v>
      </c>
      <c r="D539" s="0"/>
      <c r="E539" s="0"/>
      <c r="F539" s="10" t="s">
        <v>18</v>
      </c>
      <c r="G539" s="10" t="s">
        <v>46</v>
      </c>
      <c r="H539" s="10" t="s">
        <v>53</v>
      </c>
      <c r="I539" s="11" t="n">
        <v>42760</v>
      </c>
      <c r="J539" s="11" t="n">
        <v>42780</v>
      </c>
      <c r="K539" s="0"/>
      <c r="L539" s="0" t="str">
        <f aca="false">LEFT(C539,9)</f>
        <v>Parking</v>
      </c>
      <c r="M539" s="13" t="str">
        <f aca="false">LEFT(F539,9)</f>
        <v>Particuli</v>
      </c>
      <c r="N539" s="2" t="str">
        <f aca="false">LEFT(G539,9)</f>
        <v>Autre per</v>
      </c>
      <c r="O539" s="2" t="n">
        <f aca="false">MONTH(I539)</f>
        <v>1</v>
      </c>
      <c r="P539" s="2" t="str">
        <f aca="false">LEFT(H539,10)</f>
        <v>MO -La Pai</v>
      </c>
      <c r="Q539" s="12" t="n">
        <f aca="false">J539-I539</f>
        <v>20</v>
      </c>
    </row>
    <row r="540" customFormat="false" ht="12.75" hidden="false" customHeight="false" outlineLevel="0" collapsed="false">
      <c r="A540" s="10" t="s">
        <v>16</v>
      </c>
      <c r="B540" s="0"/>
      <c r="C540" s="10" t="s">
        <v>32</v>
      </c>
      <c r="D540" s="0"/>
      <c r="E540" s="0"/>
      <c r="F540" s="10" t="s">
        <v>46</v>
      </c>
      <c r="G540" s="10" t="s">
        <v>18</v>
      </c>
      <c r="H540" s="10" t="s">
        <v>53</v>
      </c>
      <c r="I540" s="11" t="n">
        <v>42760</v>
      </c>
      <c r="J540" s="11" t="n">
        <v>42780</v>
      </c>
      <c r="K540" s="0"/>
      <c r="L540" s="0" t="str">
        <f aca="false">LEFT(C540,9)</f>
        <v>Parking</v>
      </c>
      <c r="M540" s="13" t="str">
        <f aca="false">LEFT(F540,9)</f>
        <v>Autre per</v>
      </c>
      <c r="N540" s="2" t="str">
        <f aca="false">LEFT(G540,9)</f>
        <v>Particuli</v>
      </c>
      <c r="O540" s="2" t="n">
        <f aca="false">MONTH(I540)</f>
        <v>1</v>
      </c>
      <c r="P540" s="2" t="str">
        <f aca="false">LEFT(H540,10)</f>
        <v>MO -La Pai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/>
      <c r="E541" s="0"/>
      <c r="F541" s="10" t="s">
        <v>46</v>
      </c>
      <c r="G541" s="10" t="s">
        <v>46</v>
      </c>
      <c r="H541" s="10" t="s">
        <v>53</v>
      </c>
      <c r="I541" s="11" t="n">
        <v>42760</v>
      </c>
      <c r="J541" s="11" t="n">
        <v>42780</v>
      </c>
      <c r="K541" s="0"/>
      <c r="L541" s="0" t="str">
        <f aca="false">LEFT(C541,9)</f>
        <v>Parking</v>
      </c>
      <c r="M541" s="13" t="str">
        <f aca="false">LEFT(F541,9)</f>
        <v>Autre per</v>
      </c>
      <c r="N541" s="2" t="str">
        <f aca="false">LEFT(G541,9)</f>
        <v>Autre per</v>
      </c>
      <c r="O541" s="2" t="n">
        <f aca="false">MONTH(I541)</f>
        <v>1</v>
      </c>
      <c r="P541" s="2" t="str">
        <f aca="false">LEFT(H541,10)</f>
        <v>MO -La Pai</v>
      </c>
      <c r="Q541" s="12" t="n">
        <f aca="false">J541-I541</f>
        <v>20</v>
      </c>
    </row>
    <row r="542" customFormat="false" ht="12.75" hidden="false" customHeight="false" outlineLevel="0" collapsed="false">
      <c r="A542" s="10" t="s">
        <v>16</v>
      </c>
      <c r="B542" s="0"/>
      <c r="C542" s="10" t="s">
        <v>32</v>
      </c>
      <c r="D542" s="0"/>
      <c r="E542" s="0"/>
      <c r="F542" s="10" t="s">
        <v>46</v>
      </c>
      <c r="G542" s="10" t="s">
        <v>46</v>
      </c>
      <c r="H542" s="10" t="s">
        <v>53</v>
      </c>
      <c r="I542" s="11" t="n">
        <v>42760</v>
      </c>
      <c r="J542" s="11" t="n">
        <v>42780</v>
      </c>
      <c r="K542" s="0"/>
      <c r="L542" s="0" t="str">
        <f aca="false">LEFT(C542,9)</f>
        <v>Parking</v>
      </c>
      <c r="M542" s="13" t="str">
        <f aca="false">LEFT(F542,9)</f>
        <v>Autre per</v>
      </c>
      <c r="N542" s="2" t="str">
        <f aca="false">LEFT(G542,9)</f>
        <v>Autre per</v>
      </c>
      <c r="O542" s="2" t="n">
        <f aca="false">MONTH(I542)</f>
        <v>1</v>
      </c>
      <c r="P542" s="2" t="str">
        <f aca="false">LEFT(H542,10)</f>
        <v>MO -La Pai</v>
      </c>
      <c r="Q542" s="12" t="n">
        <f aca="false">J542-I542</f>
        <v>20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/>
      <c r="E543" s="0"/>
      <c r="F543" s="10" t="s">
        <v>80</v>
      </c>
      <c r="G543" s="10" t="s">
        <v>46</v>
      </c>
      <c r="H543" s="10" t="s">
        <v>53</v>
      </c>
      <c r="I543" s="11" t="n">
        <v>42760</v>
      </c>
      <c r="J543" s="11" t="n">
        <v>42780</v>
      </c>
      <c r="K543" s="0"/>
      <c r="L543" s="0" t="str">
        <f aca="false">LEFT(C543,9)</f>
        <v>Parking</v>
      </c>
      <c r="M543" s="13" t="str">
        <f aca="false">LEFT(F543,9)</f>
        <v>Notaire</v>
      </c>
      <c r="N543" s="2" t="str">
        <f aca="false">LEFT(G543,9)</f>
        <v>Autre per</v>
      </c>
      <c r="O543" s="2" t="n">
        <f aca="false">MONTH(I543)</f>
        <v>1</v>
      </c>
      <c r="P543" s="2" t="str">
        <f aca="false">LEFT(H543,10)</f>
        <v>MO -La Pai</v>
      </c>
      <c r="Q543" s="12" t="n">
        <f aca="false">J543-I543</f>
        <v>20</v>
      </c>
    </row>
    <row r="544" customFormat="false" ht="12.75" hidden="false" customHeight="false" outlineLevel="0" collapsed="false">
      <c r="A544" s="10" t="s">
        <v>16</v>
      </c>
      <c r="B544" s="0"/>
      <c r="C544" s="10" t="s">
        <v>32</v>
      </c>
      <c r="D544" s="0"/>
      <c r="E544" s="0"/>
      <c r="F544" s="10" t="s">
        <v>46</v>
      </c>
      <c r="G544" s="10" t="s">
        <v>18</v>
      </c>
      <c r="H544" s="10" t="s">
        <v>53</v>
      </c>
      <c r="I544" s="11" t="n">
        <v>42760</v>
      </c>
      <c r="J544" s="11" t="n">
        <v>42780</v>
      </c>
      <c r="K544" s="0"/>
      <c r="L544" s="0" t="str">
        <f aca="false">LEFT(C544,9)</f>
        <v>Parking</v>
      </c>
      <c r="M544" s="13" t="str">
        <f aca="false">LEFT(F544,9)</f>
        <v>Autre per</v>
      </c>
      <c r="N544" s="2" t="str">
        <f aca="false">LEFT(G544,9)</f>
        <v>Particuli</v>
      </c>
      <c r="O544" s="2" t="n">
        <f aca="false">MONTH(I544)</f>
        <v>1</v>
      </c>
      <c r="P544" s="2" t="str">
        <f aca="false">LEFT(H544,10)</f>
        <v>MO -La Pai</v>
      </c>
      <c r="Q544" s="12" t="n">
        <f aca="false">J544-I544</f>
        <v>20</v>
      </c>
    </row>
    <row r="545" customFormat="false" ht="12.75" hidden="false" customHeight="false" outlineLevel="0" collapsed="false">
      <c r="A545" s="10" t="s">
        <v>16</v>
      </c>
      <c r="B545" s="0"/>
      <c r="C545" s="10" t="s">
        <v>32</v>
      </c>
      <c r="D545" s="0"/>
      <c r="E545" s="0"/>
      <c r="F545" s="10" t="s">
        <v>18</v>
      </c>
      <c r="G545" s="10" t="s">
        <v>46</v>
      </c>
      <c r="H545" s="10" t="s">
        <v>53</v>
      </c>
      <c r="I545" s="11" t="n">
        <v>42760</v>
      </c>
      <c r="J545" s="11" t="n">
        <v>42780</v>
      </c>
      <c r="K545" s="0"/>
      <c r="L545" s="0" t="str">
        <f aca="false">LEFT(C545,9)</f>
        <v>Parking</v>
      </c>
      <c r="M545" s="13" t="str">
        <f aca="false">LEFT(F545,9)</f>
        <v>Particuli</v>
      </c>
      <c r="N545" s="2" t="str">
        <f aca="false">LEFT(G545,9)</f>
        <v>Autre per</v>
      </c>
      <c r="O545" s="2" t="n">
        <f aca="false">MONTH(I545)</f>
        <v>1</v>
      </c>
      <c r="P545" s="2" t="str">
        <f aca="false">LEFT(H545,10)</f>
        <v>MO -La Pai</v>
      </c>
      <c r="Q545" s="12" t="n">
        <f aca="false">J545-I545</f>
        <v>20</v>
      </c>
    </row>
    <row r="546" customFormat="false" ht="12.75" hidden="false" customHeight="false" outlineLevel="0" collapsed="false">
      <c r="A546" s="10" t="s">
        <v>16</v>
      </c>
      <c r="B546" s="0"/>
      <c r="C546" s="10" t="s">
        <v>32</v>
      </c>
      <c r="D546" s="0"/>
      <c r="E546" s="0"/>
      <c r="F546" s="10" t="s">
        <v>46</v>
      </c>
      <c r="G546" s="10" t="s">
        <v>18</v>
      </c>
      <c r="H546" s="10" t="s">
        <v>53</v>
      </c>
      <c r="I546" s="11" t="n">
        <v>42760</v>
      </c>
      <c r="J546" s="11" t="n">
        <v>42780</v>
      </c>
      <c r="K546" s="0"/>
      <c r="L546" s="0" t="str">
        <f aca="false">LEFT(C546,9)</f>
        <v>Parking</v>
      </c>
      <c r="M546" s="13" t="str">
        <f aca="false">LEFT(F546,9)</f>
        <v>Autre per</v>
      </c>
      <c r="N546" s="2" t="str">
        <f aca="false">LEFT(G546,9)</f>
        <v>Particuli</v>
      </c>
      <c r="O546" s="2" t="n">
        <f aca="false">MONTH(I546)</f>
        <v>1</v>
      </c>
      <c r="P546" s="2" t="str">
        <f aca="false">LEFT(H546,10)</f>
        <v>MO -La Pai</v>
      </c>
      <c r="Q546" s="12" t="n">
        <f aca="false">J546-I546</f>
        <v>20</v>
      </c>
    </row>
    <row r="547" customFormat="false" ht="12.75" hidden="false" customHeight="false" outlineLevel="0" collapsed="false">
      <c r="A547" s="10" t="s">
        <v>16</v>
      </c>
      <c r="B547" s="0"/>
      <c r="C547" s="10" t="s">
        <v>24</v>
      </c>
      <c r="D547" s="0" t="n">
        <v>150</v>
      </c>
      <c r="E547" s="0" t="n">
        <v>160000</v>
      </c>
      <c r="F547" s="0"/>
      <c r="G547" s="10" t="s">
        <v>18</v>
      </c>
      <c r="H547" s="10" t="s">
        <v>50</v>
      </c>
      <c r="I547" s="11" t="n">
        <v>42760</v>
      </c>
      <c r="J547" s="11" t="n">
        <v>42773</v>
      </c>
      <c r="K547" s="10" t="s">
        <v>20</v>
      </c>
      <c r="L547" s="0" t="str">
        <f aca="false">LEFT(C547,9)</f>
        <v>Maison</v>
      </c>
      <c r="M547" s="13" t="str">
        <f aca="false">LEFT(F547,9)</f>
        <v/>
      </c>
      <c r="N547" s="2" t="str">
        <f aca="false">LEFT(G547,9)</f>
        <v>Particuli</v>
      </c>
      <c r="O547" s="2" t="n">
        <f aca="false">MONTH(I547)</f>
        <v>1</v>
      </c>
      <c r="P547" s="2" t="str">
        <f aca="false">LEFT(H547,10)</f>
        <v>MO -Cellen</v>
      </c>
      <c r="Q547" s="12" t="n">
        <f aca="false">J547-I547</f>
        <v>13</v>
      </c>
    </row>
    <row r="548" customFormat="false" ht="12.75" hidden="false" customHeight="false" outlineLevel="0" collapsed="false">
      <c r="A548" s="10" t="s">
        <v>16</v>
      </c>
      <c r="B548" s="0"/>
      <c r="C548" s="10" t="s">
        <v>27</v>
      </c>
      <c r="D548" s="0" t="n">
        <v>80.9</v>
      </c>
      <c r="E548" s="0" t="n">
        <v>347500</v>
      </c>
      <c r="F548" s="10" t="s">
        <v>33</v>
      </c>
      <c r="G548" s="10" t="s">
        <v>18</v>
      </c>
      <c r="H548" s="0"/>
      <c r="I548" s="11" t="n">
        <v>42760</v>
      </c>
      <c r="J548" s="11" t="n">
        <v>42773</v>
      </c>
      <c r="K548" s="10" t="s">
        <v>20</v>
      </c>
      <c r="L548" s="0" t="str">
        <f aca="false">LEFT(C548,9)</f>
        <v>Apparteme</v>
      </c>
      <c r="M548" s="13" t="str">
        <f aca="false">LEFT(F548,9)</f>
        <v>SACI-SCCV</v>
      </c>
      <c r="N548" s="2" t="str">
        <f aca="false">LEFT(G548,9)</f>
        <v>Particuli</v>
      </c>
      <c r="O548" s="2" t="n">
        <f aca="false">MONTH(I548)</f>
        <v>1</v>
      </c>
      <c r="P548" s="2" t="str">
        <f aca="false">LEFT(H548,10)</f>
        <v/>
      </c>
      <c r="Q548" s="12" t="n">
        <f aca="false">J548-I548</f>
        <v>13</v>
      </c>
    </row>
    <row r="549" customFormat="false" ht="12.75" hidden="false" customHeight="false" outlineLevel="0" collapsed="false">
      <c r="A549" s="10" t="s">
        <v>16</v>
      </c>
      <c r="B549" s="0"/>
      <c r="C549" s="10" t="s">
        <v>32</v>
      </c>
      <c r="D549" s="0"/>
      <c r="E549" s="0"/>
      <c r="F549" s="0"/>
      <c r="G549" s="10" t="s">
        <v>46</v>
      </c>
      <c r="H549" s="10" t="s">
        <v>53</v>
      </c>
      <c r="I549" s="11" t="n">
        <v>42760</v>
      </c>
      <c r="J549" s="11" t="n">
        <v>42780</v>
      </c>
      <c r="K549" s="0"/>
      <c r="L549" s="0" t="str">
        <f aca="false">LEFT(C549,9)</f>
        <v>Parking</v>
      </c>
      <c r="M549" s="13" t="str">
        <f aca="false">LEFT(F549,9)</f>
        <v/>
      </c>
      <c r="N549" s="2" t="str">
        <f aca="false">LEFT(G549,9)</f>
        <v>Autre per</v>
      </c>
      <c r="O549" s="2" t="n">
        <f aca="false">MONTH(I549)</f>
        <v>1</v>
      </c>
      <c r="P549" s="2" t="str">
        <f aca="false">LEFT(H549,10)</f>
        <v>MO -La Pai</v>
      </c>
      <c r="Q549" s="12" t="n">
        <f aca="false">J549-I549</f>
        <v>20</v>
      </c>
    </row>
    <row r="550" customFormat="false" ht="12.75" hidden="false" customHeight="false" outlineLevel="0" collapsed="false">
      <c r="A550" s="10" t="s">
        <v>16</v>
      </c>
      <c r="B550" s="0"/>
      <c r="C550" s="10" t="s">
        <v>32</v>
      </c>
      <c r="D550" s="0"/>
      <c r="E550" s="0"/>
      <c r="F550" s="10" t="s">
        <v>46</v>
      </c>
      <c r="G550" s="10" t="s">
        <v>18</v>
      </c>
      <c r="H550" s="10" t="s">
        <v>53</v>
      </c>
      <c r="I550" s="11" t="n">
        <v>42760</v>
      </c>
      <c r="J550" s="11" t="n">
        <v>42780</v>
      </c>
      <c r="K550" s="0"/>
      <c r="L550" s="0" t="str">
        <f aca="false">LEFT(C550,9)</f>
        <v>Parking</v>
      </c>
      <c r="M550" s="13" t="str">
        <f aca="false">LEFT(F550,9)</f>
        <v>Autre per</v>
      </c>
      <c r="N550" s="2" t="str">
        <f aca="false">LEFT(G550,9)</f>
        <v>Particuli</v>
      </c>
      <c r="O550" s="2" t="n">
        <f aca="false">MONTH(I550)</f>
        <v>1</v>
      </c>
      <c r="P550" s="2" t="str">
        <f aca="false">LEFT(H550,10)</f>
        <v>MO -La Pai</v>
      </c>
      <c r="Q550" s="12" t="n">
        <f aca="false">J550-I550</f>
        <v>20</v>
      </c>
    </row>
    <row r="551" customFormat="false" ht="12.75" hidden="false" customHeight="false" outlineLevel="0" collapsed="false">
      <c r="A551" s="10" t="s">
        <v>16</v>
      </c>
      <c r="B551" s="0"/>
      <c r="C551" s="10" t="s">
        <v>27</v>
      </c>
      <c r="D551" s="0" t="n">
        <v>65</v>
      </c>
      <c r="E551" s="0" t="n">
        <v>80000</v>
      </c>
      <c r="F551" s="10" t="s">
        <v>18</v>
      </c>
      <c r="G551" s="10" t="s">
        <v>18</v>
      </c>
      <c r="H551" s="10" t="s">
        <v>31</v>
      </c>
      <c r="I551" s="11" t="n">
        <v>42760</v>
      </c>
      <c r="J551" s="11" t="n">
        <v>42766</v>
      </c>
      <c r="K551" s="10" t="s">
        <v>37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CA -Lemass</v>
      </c>
      <c r="Q551" s="12" t="n">
        <f aca="false">J551-I551</f>
        <v>6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67.27</v>
      </c>
      <c r="E552" s="0" t="n">
        <v>178000</v>
      </c>
      <c r="F552" s="10" t="s">
        <v>18</v>
      </c>
      <c r="G552" s="10" t="s">
        <v>22</v>
      </c>
      <c r="H552" s="10" t="s">
        <v>31</v>
      </c>
      <c r="I552" s="11" t="n">
        <v>42760</v>
      </c>
      <c r="J552" s="11" t="n">
        <v>42773</v>
      </c>
      <c r="K552" s="10" t="s">
        <v>20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SCI</v>
      </c>
      <c r="O552" s="2" t="n">
        <f aca="false">MONTH(I552)</f>
        <v>1</v>
      </c>
      <c r="P552" s="2" t="str">
        <f aca="false">LEFT(H552,10)</f>
        <v>CA -Lemass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98.15</v>
      </c>
      <c r="E553" s="0" t="n">
        <v>145000</v>
      </c>
      <c r="F553" s="10" t="s">
        <v>18</v>
      </c>
      <c r="G553" s="10" t="s">
        <v>18</v>
      </c>
      <c r="H553" s="10" t="s">
        <v>51</v>
      </c>
      <c r="I553" s="11" t="n">
        <v>42760</v>
      </c>
      <c r="J553" s="11" t="n">
        <v>42773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1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27</v>
      </c>
      <c r="D554" s="0" t="n">
        <v>39.11</v>
      </c>
      <c r="E554" s="0" t="n">
        <v>98000</v>
      </c>
      <c r="F554" s="10" t="s">
        <v>18</v>
      </c>
      <c r="G554" s="10" t="s">
        <v>18</v>
      </c>
      <c r="H554" s="10" t="s">
        <v>51</v>
      </c>
      <c r="I554" s="11" t="n">
        <v>42760</v>
      </c>
      <c r="J554" s="11" t="n">
        <v>42773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1</v>
      </c>
      <c r="P554" s="2" t="str">
        <f aca="false">LEFT(H554,10)</f>
        <v>CE -Alco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/>
      <c r="C555" s="10" t="s">
        <v>32</v>
      </c>
      <c r="D555" s="0"/>
      <c r="E555" s="0"/>
      <c r="F555" s="10" t="s">
        <v>46</v>
      </c>
      <c r="G555" s="10" t="s">
        <v>46</v>
      </c>
      <c r="H555" s="10" t="s">
        <v>53</v>
      </c>
      <c r="I555" s="11" t="n">
        <v>42760</v>
      </c>
      <c r="J555" s="11" t="n">
        <v>42780</v>
      </c>
      <c r="K555" s="0"/>
      <c r="L555" s="0" t="str">
        <f aca="false">LEFT(C555,9)</f>
        <v>Parking</v>
      </c>
      <c r="M555" s="13" t="str">
        <f aca="false">LEFT(F555,9)</f>
        <v>Autre per</v>
      </c>
      <c r="N555" s="2" t="str">
        <f aca="false">LEFT(G555,9)</f>
        <v>Autre per</v>
      </c>
      <c r="O555" s="2" t="n">
        <f aca="false">MONTH(I555)</f>
        <v>1</v>
      </c>
      <c r="P555" s="2" t="str">
        <f aca="false">LEFT(H555,10)</f>
        <v>MO -La Pai</v>
      </c>
      <c r="Q555" s="12" t="n">
        <f aca="false">J555-I555</f>
        <v>20</v>
      </c>
    </row>
    <row r="556" customFormat="false" ht="12.75" hidden="false" customHeight="false" outlineLevel="0" collapsed="false">
      <c r="A556" s="10" t="s">
        <v>16</v>
      </c>
      <c r="B556" s="0"/>
      <c r="C556" s="10" t="s">
        <v>27</v>
      </c>
      <c r="D556" s="0" t="n">
        <v>63.06</v>
      </c>
      <c r="E556" s="0" t="n">
        <v>220000</v>
      </c>
      <c r="F556" s="10" t="s">
        <v>46</v>
      </c>
      <c r="G556" s="10" t="s">
        <v>18</v>
      </c>
      <c r="H556" s="0"/>
      <c r="I556" s="11" t="n">
        <v>42761</v>
      </c>
      <c r="J556" s="11" t="n">
        <v>42773</v>
      </c>
      <c r="K556" s="10" t="s">
        <v>20</v>
      </c>
      <c r="L556" s="0" t="str">
        <f aca="false">LEFT(C556,9)</f>
        <v>Apparteme</v>
      </c>
      <c r="M556" s="13" t="str">
        <f aca="false">LEFT(F556,9)</f>
        <v>Autre per</v>
      </c>
      <c r="N556" s="2" t="str">
        <f aca="false">LEFT(G556,9)</f>
        <v>Particuli</v>
      </c>
      <c r="O556" s="2" t="n">
        <f aca="false">MONTH(I556)</f>
        <v>1</v>
      </c>
      <c r="P556" s="2" t="str">
        <f aca="false">LEFT(H556,10)</f>
        <v/>
      </c>
      <c r="Q556" s="12" t="n">
        <f aca="false">J556-I556</f>
        <v>12</v>
      </c>
    </row>
    <row r="557" customFormat="false" ht="12.75" hidden="false" customHeight="false" outlineLevel="0" collapsed="false">
      <c r="A557" s="10" t="s">
        <v>16</v>
      </c>
      <c r="B557" s="0"/>
      <c r="C557" s="10" t="s">
        <v>27</v>
      </c>
      <c r="D557" s="0" t="n">
        <v>62.21</v>
      </c>
      <c r="E557" s="0" t="n">
        <v>135000</v>
      </c>
      <c r="F557" s="10" t="s">
        <v>18</v>
      </c>
      <c r="G557" s="10" t="s">
        <v>18</v>
      </c>
      <c r="H557" s="10" t="s">
        <v>66</v>
      </c>
      <c r="I557" s="11" t="n">
        <v>42761</v>
      </c>
      <c r="J557" s="11" t="n">
        <v>42780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1</v>
      </c>
      <c r="P557" s="2" t="str">
        <f aca="false">LEFT(H557,10)</f>
        <v>MC -Figuer</v>
      </c>
      <c r="Q557" s="12" t="n">
        <f aca="false">J557-I557</f>
        <v>19</v>
      </c>
    </row>
    <row r="558" customFormat="false" ht="12.75" hidden="false" customHeight="false" outlineLevel="0" collapsed="false">
      <c r="A558" s="10" t="s">
        <v>16</v>
      </c>
      <c r="B558" s="0"/>
      <c r="C558" s="10" t="s">
        <v>39</v>
      </c>
      <c r="D558" s="0"/>
      <c r="E558" s="0" t="n">
        <v>54000</v>
      </c>
      <c r="F558" s="10" t="s">
        <v>18</v>
      </c>
      <c r="G558" s="10" t="s">
        <v>18</v>
      </c>
      <c r="H558" s="10" t="s">
        <v>25</v>
      </c>
      <c r="I558" s="11" t="n">
        <v>42761</v>
      </c>
      <c r="J558" s="11" t="n">
        <v>42780</v>
      </c>
      <c r="K558" s="10" t="s">
        <v>20</v>
      </c>
      <c r="L558" s="0" t="str">
        <f aca="false">LEFT(C558,9)</f>
        <v>Garag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1</v>
      </c>
      <c r="P558" s="2" t="str">
        <f aca="false">LEFT(H558,10)</f>
        <v>MC -Gambet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43.9</v>
      </c>
      <c r="E559" s="0" t="n">
        <v>197000</v>
      </c>
      <c r="F559" s="10" t="s">
        <v>33</v>
      </c>
      <c r="G559" s="10" t="s">
        <v>18</v>
      </c>
      <c r="H559" s="10" t="s">
        <v>42</v>
      </c>
      <c r="I559" s="11" t="n">
        <v>42761</v>
      </c>
      <c r="J559" s="11" t="n">
        <v>42775</v>
      </c>
      <c r="K559" s="10" t="s">
        <v>20</v>
      </c>
      <c r="L559" s="0" t="str">
        <f aca="false">LEFT(C559,9)</f>
        <v>Apparteme</v>
      </c>
      <c r="M559" s="13" t="str">
        <f aca="false">LEFT(F559,9)</f>
        <v>SACI-SCCV</v>
      </c>
      <c r="N559" s="2" t="str">
        <f aca="false">LEFT(G559,9)</f>
        <v>Particuli</v>
      </c>
      <c r="O559" s="2" t="n">
        <f aca="false">MONTH(I559)</f>
        <v>1</v>
      </c>
      <c r="P559" s="2" t="str">
        <f aca="false">LEFT(H559,10)</f>
        <v>MC -Bouton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40.85</v>
      </c>
      <c r="E560" s="0" t="n">
        <v>71000</v>
      </c>
      <c r="F560" s="10" t="s">
        <v>18</v>
      </c>
      <c r="G560" s="10" t="s">
        <v>18</v>
      </c>
      <c r="H560" s="10" t="s">
        <v>51</v>
      </c>
      <c r="I560" s="11" t="n">
        <v>42761</v>
      </c>
      <c r="J560" s="11" t="n">
        <v>42776</v>
      </c>
      <c r="K560" s="10" t="s">
        <v>2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1</v>
      </c>
      <c r="P560" s="2" t="str">
        <f aca="false">LEFT(H560,10)</f>
        <v>CE -Alco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0" t="n">
        <v>685</v>
      </c>
      <c r="C561" s="10" t="s">
        <v>28</v>
      </c>
      <c r="D561" s="0"/>
      <c r="E561" s="0" t="n">
        <v>55923</v>
      </c>
      <c r="F561" s="10" t="s">
        <v>79</v>
      </c>
      <c r="G561" s="10" t="s">
        <v>84</v>
      </c>
      <c r="H561" s="10" t="s">
        <v>53</v>
      </c>
      <c r="I561" s="11" t="n">
        <v>42761</v>
      </c>
      <c r="J561" s="0"/>
      <c r="K561" s="10" t="s">
        <v>20</v>
      </c>
      <c r="L561" s="0" t="str">
        <f aca="false">LEFT(C561,9)</f>
        <v>Terrain</v>
      </c>
      <c r="M561" s="13" t="str">
        <f aca="false">LEFT(F561,9)</f>
        <v>SA</v>
      </c>
      <c r="N561" s="2" t="str">
        <f aca="false">LEFT(G561,9)</f>
        <v>Entrepris</v>
      </c>
      <c r="O561" s="2" t="n">
        <f aca="false">MONTH(I561)</f>
        <v>1</v>
      </c>
      <c r="P561" s="2" t="str">
        <f aca="false">LEFT(H561,10)</f>
        <v>MO -La Pai</v>
      </c>
      <c r="Q561" s="12" t="n">
        <f aca="false">J561-I561</f>
        <v>-42761</v>
      </c>
    </row>
    <row r="562" customFormat="false" ht="12.75" hidden="false" customHeight="false" outlineLevel="0" collapsed="false">
      <c r="A562" s="10" t="s">
        <v>16</v>
      </c>
      <c r="B562" s="0"/>
      <c r="C562" s="10" t="s">
        <v>27</v>
      </c>
      <c r="D562" s="0" t="n">
        <v>50.89</v>
      </c>
      <c r="E562" s="0" t="n">
        <v>54000</v>
      </c>
      <c r="F562" s="10" t="s">
        <v>18</v>
      </c>
      <c r="G562" s="10" t="s">
        <v>18</v>
      </c>
      <c r="H562" s="10" t="s">
        <v>51</v>
      </c>
      <c r="I562" s="11" t="n">
        <v>42761</v>
      </c>
      <c r="J562" s="0"/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1</v>
      </c>
      <c r="P562" s="2" t="str">
        <f aca="false">LEFT(H562,10)</f>
        <v>CE -Alco</v>
      </c>
      <c r="Q562" s="12" t="n">
        <f aca="false">J562-I562</f>
        <v>-42761</v>
      </c>
    </row>
    <row r="563" customFormat="false" ht="12.75" hidden="false" customHeight="false" outlineLevel="0" collapsed="false">
      <c r="A563" s="10" t="s">
        <v>16</v>
      </c>
      <c r="B563" s="0" t="n">
        <v>14107</v>
      </c>
      <c r="C563" s="10" t="s">
        <v>28</v>
      </c>
      <c r="D563" s="0"/>
      <c r="E563" s="0" t="n">
        <v>250000</v>
      </c>
      <c r="F563" s="10" t="s">
        <v>18</v>
      </c>
      <c r="G563" s="10" t="s">
        <v>33</v>
      </c>
      <c r="H563" s="10" t="s">
        <v>85</v>
      </c>
      <c r="I563" s="11" t="n">
        <v>42761</v>
      </c>
      <c r="J563" s="11" t="n">
        <v>42803</v>
      </c>
      <c r="K563" s="10" t="s">
        <v>20</v>
      </c>
      <c r="L563" s="0" t="str">
        <f aca="false">LEFT(C563,9)</f>
        <v>Terrain</v>
      </c>
      <c r="M563" s="13" t="str">
        <f aca="false">LEFT(F563,9)</f>
        <v>Particuli</v>
      </c>
      <c r="N563" s="2" t="str">
        <f aca="false">LEFT(G563,9)</f>
        <v>SACI-SCCV</v>
      </c>
      <c r="O563" s="2" t="n">
        <f aca="false">MONTH(I563)</f>
        <v>1</v>
      </c>
      <c r="P563" s="2" t="str">
        <f aca="false">LEFT(H563,10)</f>
        <v>PM -Grammo</v>
      </c>
      <c r="Q563" s="12" t="n">
        <f aca="false">J563-I563</f>
        <v>42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77.5</v>
      </c>
      <c r="E564" s="0" t="n">
        <v>170000</v>
      </c>
      <c r="F564" s="10" t="s">
        <v>33</v>
      </c>
      <c r="G564" s="10" t="s">
        <v>18</v>
      </c>
      <c r="H564" s="10" t="s">
        <v>43</v>
      </c>
      <c r="I564" s="11" t="n">
        <v>42761</v>
      </c>
      <c r="J564" s="11" t="n">
        <v>42775</v>
      </c>
      <c r="K564" s="10" t="s">
        <v>20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1</v>
      </c>
      <c r="P564" s="2" t="str">
        <f aca="false">LEFT(H564,10)</f>
        <v>MC -Les Au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27</v>
      </c>
      <c r="D565" s="0" t="n">
        <v>76.26</v>
      </c>
      <c r="E565" s="0" t="n">
        <v>292000</v>
      </c>
      <c r="F565" s="10" t="s">
        <v>18</v>
      </c>
      <c r="G565" s="10" t="s">
        <v>18</v>
      </c>
      <c r="H565" s="10" t="s">
        <v>35</v>
      </c>
      <c r="I565" s="11" t="n">
        <v>42761</v>
      </c>
      <c r="J565" s="11" t="n">
        <v>42775</v>
      </c>
      <c r="K565" s="10" t="s">
        <v>37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1</v>
      </c>
      <c r="P565" s="2" t="str">
        <f aca="false">LEFT(H565,10)</f>
        <v>MC -Les Be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18.69</v>
      </c>
      <c r="E566" s="0" t="n">
        <v>55000</v>
      </c>
      <c r="F566" s="10" t="s">
        <v>18</v>
      </c>
      <c r="G566" s="10" t="s">
        <v>18</v>
      </c>
      <c r="H566" s="10" t="s">
        <v>29</v>
      </c>
      <c r="I566" s="11" t="n">
        <v>42761</v>
      </c>
      <c r="J566" s="11" t="n">
        <v>42780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1</v>
      </c>
      <c r="P566" s="2" t="str">
        <f aca="false">LEFT(H566,10)</f>
        <v>CE -Les Cé</v>
      </c>
      <c r="Q566" s="12" t="n">
        <f aca="false">J566-I566</f>
        <v>19</v>
      </c>
    </row>
    <row r="567" customFormat="false" ht="12.75" hidden="false" customHeight="false" outlineLevel="0" collapsed="false">
      <c r="A567" s="10" t="s">
        <v>16</v>
      </c>
      <c r="B567" s="0"/>
      <c r="C567" s="10" t="s">
        <v>27</v>
      </c>
      <c r="D567" s="0" t="n">
        <v>92.6</v>
      </c>
      <c r="E567" s="0" t="n">
        <v>245000</v>
      </c>
      <c r="F567" s="10" t="s">
        <v>18</v>
      </c>
      <c r="G567" s="10" t="s">
        <v>18</v>
      </c>
      <c r="H567" s="10" t="s">
        <v>35</v>
      </c>
      <c r="I567" s="11" t="n">
        <v>42761</v>
      </c>
      <c r="J567" s="11" t="n">
        <v>42780</v>
      </c>
      <c r="K567" s="10" t="s">
        <v>20</v>
      </c>
      <c r="L567" s="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1</v>
      </c>
      <c r="P567" s="2" t="str">
        <f aca="false">LEFT(H567,10)</f>
        <v>MC -Les Be</v>
      </c>
      <c r="Q567" s="12" t="n">
        <f aca="false">J567-I567</f>
        <v>19</v>
      </c>
    </row>
    <row r="568" customFormat="false" ht="12.75" hidden="false" customHeight="false" outlineLevel="0" collapsed="false">
      <c r="A568" s="10" t="s">
        <v>16</v>
      </c>
      <c r="B568" s="0"/>
      <c r="C568" s="10" t="s">
        <v>67</v>
      </c>
      <c r="D568" s="0" t="n">
        <v>48.21</v>
      </c>
      <c r="E568" s="0" t="n">
        <v>138000</v>
      </c>
      <c r="F568" s="10" t="s">
        <v>22</v>
      </c>
      <c r="G568" s="10" t="s">
        <v>18</v>
      </c>
      <c r="H568" s="10" t="s">
        <v>42</v>
      </c>
      <c r="I568" s="11" t="n">
        <v>42761</v>
      </c>
      <c r="J568" s="11" t="n">
        <v>42780</v>
      </c>
      <c r="K568" s="10" t="s">
        <v>20</v>
      </c>
      <c r="L568" s="0" t="str">
        <f aca="false">LEFT(C568,9)</f>
        <v>Local com</v>
      </c>
      <c r="M568" s="13" t="str">
        <f aca="false">LEFT(F568,9)</f>
        <v>SCI</v>
      </c>
      <c r="N568" s="2" t="str">
        <f aca="false">LEFT(G568,9)</f>
        <v>Particuli</v>
      </c>
      <c r="O568" s="2" t="n">
        <f aca="false">MONTH(I568)</f>
        <v>1</v>
      </c>
      <c r="P568" s="2" t="str">
        <f aca="false">LEFT(H568,10)</f>
        <v>MC -Bouton</v>
      </c>
      <c r="Q568" s="12" t="n">
        <f aca="false">J568-I568</f>
        <v>19</v>
      </c>
    </row>
    <row r="569" customFormat="false" ht="12.75" hidden="false" customHeight="false" outlineLevel="0" collapsed="false">
      <c r="A569" s="10" t="s">
        <v>16</v>
      </c>
      <c r="B569" s="0"/>
      <c r="C569" s="10" t="s">
        <v>27</v>
      </c>
      <c r="D569" s="0" t="n">
        <v>43.76</v>
      </c>
      <c r="E569" s="0" t="n">
        <v>109500</v>
      </c>
      <c r="F569" s="10" t="s">
        <v>18</v>
      </c>
      <c r="G569" s="10" t="s">
        <v>18</v>
      </c>
      <c r="H569" s="10" t="s">
        <v>25</v>
      </c>
      <c r="I569" s="11" t="n">
        <v>42761</v>
      </c>
      <c r="J569" s="11" t="n">
        <v>42858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1</v>
      </c>
      <c r="P569" s="2" t="str">
        <f aca="false">LEFT(H569,10)</f>
        <v>MC -Gambet</v>
      </c>
      <c r="Q569" s="12" t="n">
        <f aca="false">J569-I569</f>
        <v>97</v>
      </c>
    </row>
    <row r="570" customFormat="false" ht="12.75" hidden="false" customHeight="false" outlineLevel="0" collapsed="false">
      <c r="A570" s="10" t="s">
        <v>16</v>
      </c>
      <c r="B570" s="0"/>
      <c r="C570" s="10" t="s">
        <v>27</v>
      </c>
      <c r="D570" s="0" t="n">
        <v>69.61</v>
      </c>
      <c r="E570" s="0" t="n">
        <v>178500</v>
      </c>
      <c r="F570" s="10" t="s">
        <v>18</v>
      </c>
      <c r="G570" s="10" t="s">
        <v>18</v>
      </c>
      <c r="H570" s="10" t="s">
        <v>43</v>
      </c>
      <c r="I570" s="11" t="n">
        <v>42761</v>
      </c>
      <c r="J570" s="11" t="n">
        <v>42780</v>
      </c>
      <c r="K570" s="10" t="s">
        <v>37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1</v>
      </c>
      <c r="P570" s="2" t="str">
        <f aca="false">LEFT(H570,10)</f>
        <v>MC -Les Au</v>
      </c>
      <c r="Q570" s="12" t="n">
        <f aca="false">J570-I570</f>
        <v>19</v>
      </c>
    </row>
    <row r="571" customFormat="false" ht="12.75" hidden="false" customHeight="false" outlineLevel="0" collapsed="false">
      <c r="A571" s="10" t="s">
        <v>16</v>
      </c>
      <c r="B571" s="0"/>
      <c r="C571" s="10" t="s">
        <v>39</v>
      </c>
      <c r="D571" s="0"/>
      <c r="E571" s="0" t="n">
        <v>12000</v>
      </c>
      <c r="F571" s="10" t="s">
        <v>18</v>
      </c>
      <c r="G571" s="10" t="s">
        <v>18</v>
      </c>
      <c r="H571" s="10" t="s">
        <v>43</v>
      </c>
      <c r="I571" s="11" t="n">
        <v>42761</v>
      </c>
      <c r="J571" s="11" t="n">
        <v>42780</v>
      </c>
      <c r="K571" s="10" t="s">
        <v>20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1</v>
      </c>
      <c r="P571" s="2" t="str">
        <f aca="false">LEFT(H571,10)</f>
        <v>MC -Les Au</v>
      </c>
      <c r="Q571" s="12" t="n">
        <f aca="false">J571-I571</f>
        <v>19</v>
      </c>
    </row>
    <row r="572" customFormat="false" ht="12.75" hidden="false" customHeight="false" outlineLevel="0" collapsed="false">
      <c r="A572" s="10" t="s">
        <v>16</v>
      </c>
      <c r="B572" s="0"/>
      <c r="C572" s="10" t="s">
        <v>27</v>
      </c>
      <c r="D572" s="0" t="n">
        <v>138.46</v>
      </c>
      <c r="E572" s="0" t="n">
        <v>415000</v>
      </c>
      <c r="F572" s="10" t="s">
        <v>18</v>
      </c>
      <c r="G572" s="10" t="s">
        <v>18</v>
      </c>
      <c r="H572" s="10" t="s">
        <v>35</v>
      </c>
      <c r="I572" s="11" t="n">
        <v>42761</v>
      </c>
      <c r="J572" s="11" t="n">
        <v>42780</v>
      </c>
      <c r="K572" s="10" t="s">
        <v>37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1</v>
      </c>
      <c r="P572" s="2" t="str">
        <f aca="false">LEFT(H572,10)</f>
        <v>MC -Les Be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/>
      <c r="C573" s="10" t="s">
        <v>27</v>
      </c>
      <c r="D573" s="0" t="n">
        <v>51.77</v>
      </c>
      <c r="E573" s="0" t="n">
        <v>207000</v>
      </c>
      <c r="F573" s="10" t="s">
        <v>18</v>
      </c>
      <c r="G573" s="0"/>
      <c r="H573" s="10" t="s">
        <v>35</v>
      </c>
      <c r="I573" s="11" t="n">
        <v>42761</v>
      </c>
      <c r="J573" s="11" t="n">
        <v>42780</v>
      </c>
      <c r="K573" s="10" t="s">
        <v>37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/>
      </c>
      <c r="O573" s="2" t="n">
        <f aca="false">MONTH(I573)</f>
        <v>1</v>
      </c>
      <c r="P573" s="2" t="str">
        <f aca="false">LEFT(H573,10)</f>
        <v>MC -Les Be</v>
      </c>
      <c r="Q573" s="12" t="n">
        <f aca="false">J573-I573</f>
        <v>19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72.05</v>
      </c>
      <c r="E574" s="0" t="n">
        <v>184000</v>
      </c>
      <c r="F574" s="10" t="s">
        <v>18</v>
      </c>
      <c r="G574" s="10" t="s">
        <v>18</v>
      </c>
      <c r="H574" s="10" t="s">
        <v>43</v>
      </c>
      <c r="I574" s="11" t="n">
        <v>42761</v>
      </c>
      <c r="J574" s="11" t="n">
        <v>42780</v>
      </c>
      <c r="K574" s="10" t="s">
        <v>37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1</v>
      </c>
      <c r="P574" s="2" t="str">
        <f aca="false">LEFT(H574,10)</f>
        <v>MC -Les Au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36.85</v>
      </c>
      <c r="E575" s="0" t="n">
        <v>75000</v>
      </c>
      <c r="F575" s="10" t="s">
        <v>18</v>
      </c>
      <c r="G575" s="10" t="s">
        <v>18</v>
      </c>
      <c r="H575" s="10" t="s">
        <v>25</v>
      </c>
      <c r="I575" s="11" t="n">
        <v>42761</v>
      </c>
      <c r="J575" s="11" t="n">
        <v>42780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1</v>
      </c>
      <c r="P575" s="2" t="str">
        <f aca="false">LEFT(H575,10)</f>
        <v>MC -Gambet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27</v>
      </c>
      <c r="D576" s="0" t="n">
        <v>73.95</v>
      </c>
      <c r="E576" s="0" t="n">
        <v>163000</v>
      </c>
      <c r="F576" s="10" t="s">
        <v>22</v>
      </c>
      <c r="G576" s="10" t="s">
        <v>18</v>
      </c>
      <c r="H576" s="10" t="s">
        <v>42</v>
      </c>
      <c r="I576" s="11" t="n">
        <v>42761</v>
      </c>
      <c r="J576" s="11" t="n">
        <v>42780</v>
      </c>
      <c r="K576" s="10" t="s">
        <v>20</v>
      </c>
      <c r="L576" s="0" t="str">
        <f aca="false">LEFT(C576,9)</f>
        <v>Apparteme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1</v>
      </c>
      <c r="P576" s="2" t="str">
        <f aca="false">LEFT(H576,10)</f>
        <v>MC -Bouton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7</v>
      </c>
      <c r="D577" s="0" t="n">
        <v>70.52</v>
      </c>
      <c r="E577" s="0" t="n">
        <v>117000</v>
      </c>
      <c r="F577" s="10" t="s">
        <v>18</v>
      </c>
      <c r="G577" s="10" t="s">
        <v>18</v>
      </c>
      <c r="H577" s="10" t="s">
        <v>25</v>
      </c>
      <c r="I577" s="11" t="n">
        <v>42761</v>
      </c>
      <c r="J577" s="11" t="n">
        <v>42775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1</v>
      </c>
      <c r="P577" s="2" t="str">
        <f aca="false">LEFT(H577,10)</f>
        <v>MC -Gambet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/>
      <c r="C578" s="10" t="s">
        <v>67</v>
      </c>
      <c r="D578" s="0" t="n">
        <v>47.43</v>
      </c>
      <c r="E578" s="0" t="n">
        <v>265000</v>
      </c>
      <c r="F578" s="10" t="s">
        <v>22</v>
      </c>
      <c r="G578" s="10" t="s">
        <v>18</v>
      </c>
      <c r="H578" s="10" t="s">
        <v>36</v>
      </c>
      <c r="I578" s="11" t="n">
        <v>42761</v>
      </c>
      <c r="J578" s="11" t="n">
        <v>42775</v>
      </c>
      <c r="K578" s="0"/>
      <c r="L578" s="0" t="str">
        <f aca="false">LEFT(C578,9)</f>
        <v>Local com</v>
      </c>
      <c r="M578" s="13" t="str">
        <f aca="false">LEFT(F578,9)</f>
        <v>SCI</v>
      </c>
      <c r="N578" s="2" t="str">
        <f aca="false">LEFT(G578,9)</f>
        <v>Particuli</v>
      </c>
      <c r="O578" s="2" t="n">
        <f aca="false">MONTH(I578)</f>
        <v>1</v>
      </c>
      <c r="P578" s="2" t="str">
        <f aca="false">LEFT(H578,10)</f>
        <v>MC -Antigo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27</v>
      </c>
      <c r="D579" s="0" t="n">
        <v>43.4</v>
      </c>
      <c r="E579" s="0" t="n">
        <v>220000</v>
      </c>
      <c r="F579" s="10" t="s">
        <v>33</v>
      </c>
      <c r="G579" s="10" t="s">
        <v>18</v>
      </c>
      <c r="H579" s="10" t="s">
        <v>42</v>
      </c>
      <c r="I579" s="11" t="n">
        <v>42761</v>
      </c>
      <c r="J579" s="11" t="n">
        <v>42775</v>
      </c>
      <c r="K579" s="10" t="s">
        <v>20</v>
      </c>
      <c r="L579" s="0" t="str">
        <f aca="false">LEFT(C579,9)</f>
        <v>Apparteme</v>
      </c>
      <c r="M579" s="13" t="str">
        <f aca="false">LEFT(F579,9)</f>
        <v>SACI-SCCV</v>
      </c>
      <c r="N579" s="2" t="str">
        <f aca="false">LEFT(G579,9)</f>
        <v>Particuli</v>
      </c>
      <c r="O579" s="2" t="n">
        <f aca="false">MONTH(I579)</f>
        <v>1</v>
      </c>
      <c r="P579" s="2" t="str">
        <f aca="false">LEFT(H579,10)</f>
        <v>MC -Bouton</v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32.2</v>
      </c>
      <c r="E580" s="0" t="n">
        <v>150000</v>
      </c>
      <c r="F580" s="10" t="s">
        <v>33</v>
      </c>
      <c r="G580" s="10" t="s">
        <v>18</v>
      </c>
      <c r="H580" s="10" t="s">
        <v>42</v>
      </c>
      <c r="I580" s="11" t="n">
        <v>42761</v>
      </c>
      <c r="J580" s="11" t="n">
        <v>42775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1</v>
      </c>
      <c r="P580" s="2" t="str">
        <f aca="false">LEFT(H580,10)</f>
        <v>MC -Bouton</v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32</v>
      </c>
      <c r="E581" s="0" t="n">
        <v>154000</v>
      </c>
      <c r="F581" s="10" t="s">
        <v>33</v>
      </c>
      <c r="G581" s="10" t="s">
        <v>18</v>
      </c>
      <c r="H581" s="10" t="s">
        <v>42</v>
      </c>
      <c r="I581" s="11" t="n">
        <v>42761</v>
      </c>
      <c r="J581" s="11" t="n">
        <v>42775</v>
      </c>
      <c r="K581" s="10" t="s">
        <v>20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1</v>
      </c>
      <c r="P581" s="2" t="str">
        <f aca="false">LEFT(H581,10)</f>
        <v>MC -Bouton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27</v>
      </c>
      <c r="D582" s="0" t="n">
        <v>31.71</v>
      </c>
      <c r="E582" s="0" t="n">
        <v>106000</v>
      </c>
      <c r="F582" s="10" t="s">
        <v>18</v>
      </c>
      <c r="G582" s="10" t="s">
        <v>18</v>
      </c>
      <c r="H582" s="10" t="s">
        <v>52</v>
      </c>
      <c r="I582" s="11" t="n">
        <v>42761</v>
      </c>
      <c r="J582" s="11" t="n">
        <v>42780</v>
      </c>
      <c r="K582" s="10" t="s">
        <v>4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1</v>
      </c>
      <c r="P582" s="2" t="str">
        <f aca="false">LEFT(H582,10)</f>
        <v>HF -Hopita</v>
      </c>
      <c r="Q582" s="12" t="n">
        <f aca="false">J582-I582</f>
        <v>19</v>
      </c>
    </row>
    <row r="583" customFormat="false" ht="12.75" hidden="false" customHeight="false" outlineLevel="0" collapsed="false">
      <c r="A583" s="10" t="s">
        <v>16</v>
      </c>
      <c r="B583" s="0"/>
      <c r="C583" s="10" t="s">
        <v>27</v>
      </c>
      <c r="D583" s="0" t="n">
        <v>78.8</v>
      </c>
      <c r="E583" s="0" t="n">
        <v>88000</v>
      </c>
      <c r="F583" s="10" t="s">
        <v>18</v>
      </c>
      <c r="G583" s="10" t="s">
        <v>18</v>
      </c>
      <c r="H583" s="10" t="s">
        <v>38</v>
      </c>
      <c r="I583" s="11" t="n">
        <v>42761</v>
      </c>
      <c r="J583" s="11" t="n">
        <v>42772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1</v>
      </c>
      <c r="P583" s="2" t="str">
        <f aca="false">LEFT(H583,10)</f>
        <v>PA -Saint </v>
      </c>
      <c r="Q583" s="12" t="n">
        <f aca="false">J583-I583</f>
        <v>11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4.6</v>
      </c>
      <c r="E584" s="0" t="n">
        <v>72000</v>
      </c>
      <c r="F584" s="10" t="s">
        <v>18</v>
      </c>
      <c r="G584" s="10" t="s">
        <v>18</v>
      </c>
      <c r="H584" s="0"/>
      <c r="I584" s="11" t="n">
        <v>42761</v>
      </c>
      <c r="J584" s="11" t="n">
        <v>42780</v>
      </c>
      <c r="K584" s="10" t="s">
        <v>20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/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7</v>
      </c>
      <c r="D585" s="0" t="n">
        <v>65.98</v>
      </c>
      <c r="E585" s="0" t="n">
        <v>250000</v>
      </c>
      <c r="F585" s="10" t="s">
        <v>18</v>
      </c>
      <c r="G585" s="10" t="s">
        <v>18</v>
      </c>
      <c r="H585" s="10" t="s">
        <v>19</v>
      </c>
      <c r="I585" s="11" t="n">
        <v>42761</v>
      </c>
      <c r="J585" s="11" t="n">
        <v>42780</v>
      </c>
      <c r="K585" s="10" t="s">
        <v>37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Centre</v>
      </c>
      <c r="Q585" s="12" t="n">
        <f aca="false">J585-I585</f>
        <v>19</v>
      </c>
    </row>
    <row r="586" customFormat="false" ht="12.75" hidden="false" customHeight="false" outlineLevel="0" collapsed="false">
      <c r="A586" s="10" t="s">
        <v>16</v>
      </c>
      <c r="B586" s="0" t="n">
        <v>163</v>
      </c>
      <c r="C586" s="10" t="s">
        <v>47</v>
      </c>
      <c r="D586" s="0"/>
      <c r="E586" s="0" t="n">
        <v>160000</v>
      </c>
      <c r="F586" s="0"/>
      <c r="G586" s="10" t="s">
        <v>18</v>
      </c>
      <c r="H586" s="10" t="s">
        <v>52</v>
      </c>
      <c r="I586" s="11" t="n">
        <v>42761</v>
      </c>
      <c r="J586" s="11" t="n">
        <v>42776</v>
      </c>
      <c r="K586" s="10" t="s">
        <v>41</v>
      </c>
      <c r="L586" s="0" t="str">
        <f aca="false">LEFT(C586,9)</f>
        <v>Villa</v>
      </c>
      <c r="M586" s="13" t="str">
        <f aca="false">LEFT(F586,9)</f>
        <v/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HF -Hopita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27</v>
      </c>
      <c r="D587" s="0" t="n">
        <v>73.97</v>
      </c>
      <c r="E587" s="0" t="n">
        <v>110000</v>
      </c>
      <c r="F587" s="10" t="s">
        <v>18</v>
      </c>
      <c r="G587" s="10" t="s">
        <v>18</v>
      </c>
      <c r="H587" s="10" t="s">
        <v>51</v>
      </c>
      <c r="I587" s="11" t="n">
        <v>42761</v>
      </c>
      <c r="J587" s="11" t="n">
        <v>42776</v>
      </c>
      <c r="K587" s="10" t="s">
        <v>37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CE -Alco</v>
      </c>
      <c r="Q587" s="12" t="n">
        <f aca="false">J587-I587</f>
        <v>15</v>
      </c>
    </row>
    <row r="588" customFormat="false" ht="12.75" hidden="false" customHeight="false" outlineLevel="0" collapsed="false">
      <c r="A588" s="10" t="s">
        <v>16</v>
      </c>
      <c r="B588" s="0"/>
      <c r="C588" s="10" t="s">
        <v>27</v>
      </c>
      <c r="D588" s="0" t="n">
        <v>61.24</v>
      </c>
      <c r="E588" s="0" t="n">
        <v>150000</v>
      </c>
      <c r="F588" s="10" t="s">
        <v>18</v>
      </c>
      <c r="G588" s="10" t="s">
        <v>18</v>
      </c>
      <c r="H588" s="10" t="s">
        <v>52</v>
      </c>
      <c r="I588" s="11" t="n">
        <v>42761</v>
      </c>
      <c r="J588" s="11" t="n">
        <v>42776</v>
      </c>
      <c r="K588" s="10" t="s">
        <v>20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Hopita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27</v>
      </c>
      <c r="D589" s="0" t="n">
        <v>98.55</v>
      </c>
      <c r="E589" s="0" t="n">
        <v>258926</v>
      </c>
      <c r="F589" s="10" t="s">
        <v>86</v>
      </c>
      <c r="G589" s="10" t="s">
        <v>18</v>
      </c>
      <c r="H589" s="10" t="s">
        <v>49</v>
      </c>
      <c r="I589" s="11" t="n">
        <v>42761</v>
      </c>
      <c r="J589" s="11" t="n">
        <v>42776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CA -Croix 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27</v>
      </c>
      <c r="D590" s="0" t="n">
        <v>106.75</v>
      </c>
      <c r="E590" s="0" t="n">
        <v>215000</v>
      </c>
      <c r="F590" s="10" t="s">
        <v>18</v>
      </c>
      <c r="G590" s="10" t="s">
        <v>18</v>
      </c>
      <c r="H590" s="10" t="s">
        <v>52</v>
      </c>
      <c r="I590" s="11" t="n">
        <v>42761</v>
      </c>
      <c r="J590" s="11" t="n">
        <v>42776</v>
      </c>
      <c r="K590" s="10" t="s">
        <v>37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HF -Hopita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35</v>
      </c>
      <c r="C591" s="10" t="s">
        <v>28</v>
      </c>
      <c r="D591" s="0"/>
      <c r="E591" s="0" t="n">
        <v>5025</v>
      </c>
      <c r="F591" s="10" t="s">
        <v>87</v>
      </c>
      <c r="G591" s="10" t="s">
        <v>80</v>
      </c>
      <c r="H591" s="0"/>
      <c r="I591" s="11" t="n">
        <v>42761</v>
      </c>
      <c r="J591" s="11" t="n">
        <v>42776</v>
      </c>
      <c r="K591" s="10" t="s">
        <v>20</v>
      </c>
      <c r="L591" s="0" t="str">
        <f aca="false">LEFT(C591,9)</f>
        <v>Terrain</v>
      </c>
      <c r="M591" s="13" t="str">
        <f aca="false">LEFT(F591,9)</f>
        <v>SAS</v>
      </c>
      <c r="N591" s="2" t="str">
        <f aca="false">LEFT(G591,9)</f>
        <v>Notaire</v>
      </c>
      <c r="O591" s="2" t="n">
        <f aca="false">MONTH(I591)</f>
        <v>1</v>
      </c>
      <c r="P591" s="2" t="str">
        <f aca="false">LEFT(H591,10)</f>
        <v/>
      </c>
      <c r="Q591" s="12" t="n">
        <f aca="false">J591-I591</f>
        <v>1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7</v>
      </c>
      <c r="D592" s="0" t="n">
        <v>69.3</v>
      </c>
      <c r="E592" s="0" t="n">
        <v>110000</v>
      </c>
      <c r="F592" s="10" t="s">
        <v>18</v>
      </c>
      <c r="G592" s="10" t="s">
        <v>18</v>
      </c>
      <c r="H592" s="10" t="s">
        <v>31</v>
      </c>
      <c r="I592" s="11" t="n">
        <v>42761</v>
      </c>
      <c r="J592" s="11" t="n">
        <v>42776</v>
      </c>
      <c r="K592" s="10" t="s">
        <v>2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5</v>
      </c>
    </row>
    <row r="593" customFormat="false" ht="12.75" hidden="false" customHeight="false" outlineLevel="0" collapsed="false">
      <c r="A593" s="10" t="s">
        <v>16</v>
      </c>
      <c r="B593" s="0"/>
      <c r="C593" s="10" t="s">
        <v>39</v>
      </c>
      <c r="D593" s="0"/>
      <c r="E593" s="0" t="n">
        <v>15000</v>
      </c>
      <c r="F593" s="10" t="s">
        <v>18</v>
      </c>
      <c r="G593" s="10" t="s">
        <v>18</v>
      </c>
      <c r="H593" s="10" t="s">
        <v>56</v>
      </c>
      <c r="I593" s="11" t="n">
        <v>42761</v>
      </c>
      <c r="J593" s="11" t="n">
        <v>42776</v>
      </c>
      <c r="K593" s="10" t="s">
        <v>20</v>
      </c>
      <c r="L593" s="0" t="str">
        <f aca="false">LEFT(C593,9)</f>
        <v>Garag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CA -Estano</v>
      </c>
      <c r="Q593" s="12" t="n">
        <f aca="false">J593-I593</f>
        <v>15</v>
      </c>
    </row>
    <row r="594" customFormat="false" ht="12.75" hidden="false" customHeight="false" outlineLevel="0" collapsed="false">
      <c r="A594" s="10" t="s">
        <v>16</v>
      </c>
      <c r="B594" s="0" t="n">
        <v>2983</v>
      </c>
      <c r="C594" s="10" t="s">
        <v>24</v>
      </c>
      <c r="D594" s="0" t="n">
        <v>81.09</v>
      </c>
      <c r="E594" s="0" t="n">
        <v>150000</v>
      </c>
      <c r="F594" s="10" t="s">
        <v>18</v>
      </c>
      <c r="G594" s="10" t="s">
        <v>18</v>
      </c>
      <c r="H594" s="10" t="s">
        <v>38</v>
      </c>
      <c r="I594" s="11" t="n">
        <v>42761</v>
      </c>
      <c r="J594" s="11" t="n">
        <v>42776</v>
      </c>
      <c r="K594" s="10" t="s">
        <v>20</v>
      </c>
      <c r="L594" s="0" t="str">
        <f aca="false">LEFT(C594,9)</f>
        <v>Maison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PA -Saint </v>
      </c>
      <c r="Q594" s="12" t="n">
        <f aca="false">J594-I594</f>
        <v>15</v>
      </c>
    </row>
    <row r="595" customFormat="false" ht="12.75" hidden="false" customHeight="false" outlineLevel="0" collapsed="false">
      <c r="A595" s="10" t="s">
        <v>16</v>
      </c>
      <c r="B595" s="0"/>
      <c r="C595" s="10" t="s">
        <v>27</v>
      </c>
      <c r="D595" s="0" t="n">
        <v>110.33</v>
      </c>
      <c r="E595" s="0" t="n">
        <v>500000</v>
      </c>
      <c r="F595" s="10" t="s">
        <v>18</v>
      </c>
      <c r="G595" s="10" t="s">
        <v>18</v>
      </c>
      <c r="H595" s="10" t="s">
        <v>56</v>
      </c>
      <c r="I595" s="11" t="n">
        <v>42761</v>
      </c>
      <c r="J595" s="11" t="n">
        <v>42776</v>
      </c>
      <c r="K595" s="10" t="s">
        <v>37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1</v>
      </c>
      <c r="P595" s="2" t="str">
        <f aca="false">LEFT(H595,10)</f>
        <v>CA -Estano</v>
      </c>
      <c r="Q595" s="12" t="n">
        <f aca="false">J595-I595</f>
        <v>15</v>
      </c>
    </row>
    <row r="596" customFormat="false" ht="12.75" hidden="false" customHeight="false" outlineLevel="0" collapsed="false">
      <c r="A596" s="10" t="s">
        <v>16</v>
      </c>
      <c r="B596" s="0" t="n">
        <v>797</v>
      </c>
      <c r="C596" s="10" t="s">
        <v>47</v>
      </c>
      <c r="D596" s="0" t="n">
        <v>136</v>
      </c>
      <c r="E596" s="0" t="n">
        <v>398000</v>
      </c>
      <c r="F596" s="10" t="s">
        <v>18</v>
      </c>
      <c r="G596" s="10" t="s">
        <v>18</v>
      </c>
      <c r="H596" s="10" t="s">
        <v>60</v>
      </c>
      <c r="I596" s="11" t="n">
        <v>42761</v>
      </c>
      <c r="J596" s="11" t="n">
        <v>42776</v>
      </c>
      <c r="K596" s="10" t="s">
        <v>20</v>
      </c>
      <c r="L596" s="0" t="str">
        <f aca="false">LEFT(C596,9)</f>
        <v>Villa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HF -Aiguel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27</v>
      </c>
      <c r="D597" s="0" t="n">
        <v>32.13</v>
      </c>
      <c r="E597" s="0" t="n">
        <v>110000</v>
      </c>
      <c r="F597" s="10" t="s">
        <v>18</v>
      </c>
      <c r="G597" s="10" t="s">
        <v>18</v>
      </c>
      <c r="H597" s="10" t="s">
        <v>49</v>
      </c>
      <c r="I597" s="11" t="n">
        <v>42761</v>
      </c>
      <c r="J597" s="11" t="n">
        <v>42776</v>
      </c>
      <c r="K597" s="1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1</v>
      </c>
      <c r="P597" s="2" t="str">
        <f aca="false">LEFT(H597,10)</f>
        <v>CA -Croix 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 t="n">
        <v>244</v>
      </c>
      <c r="C598" s="10" t="s">
        <v>47</v>
      </c>
      <c r="D598" s="0" t="n">
        <v>81.8</v>
      </c>
      <c r="E598" s="0" t="n">
        <v>259500</v>
      </c>
      <c r="F598" s="0"/>
      <c r="G598" s="10" t="s">
        <v>18</v>
      </c>
      <c r="H598" s="10" t="s">
        <v>57</v>
      </c>
      <c r="I598" s="11" t="n">
        <v>42761</v>
      </c>
      <c r="J598" s="11" t="n">
        <v>42776</v>
      </c>
      <c r="K598" s="10" t="s">
        <v>37</v>
      </c>
      <c r="L598" s="0" t="str">
        <f aca="false">LEFT(C598,9)</f>
        <v>Villa</v>
      </c>
      <c r="M598" s="13" t="str">
        <f aca="false">LEFT(F598,9)</f>
        <v/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a Mar</v>
      </c>
      <c r="Q598" s="12" t="n">
        <f aca="false">J598-I598</f>
        <v>15</v>
      </c>
    </row>
    <row r="599" customFormat="false" ht="12.75" hidden="false" customHeight="false" outlineLevel="0" collapsed="false">
      <c r="A599" s="10" t="s">
        <v>16</v>
      </c>
      <c r="B599" s="0"/>
      <c r="C599" s="10" t="s">
        <v>27</v>
      </c>
      <c r="D599" s="0" t="n">
        <v>50.29</v>
      </c>
      <c r="E599" s="0" t="n">
        <v>135000</v>
      </c>
      <c r="F599" s="10" t="s">
        <v>18</v>
      </c>
      <c r="G599" s="10" t="s">
        <v>18</v>
      </c>
      <c r="H599" s="10" t="s">
        <v>49</v>
      </c>
      <c r="I599" s="11" t="n">
        <v>42761</v>
      </c>
      <c r="J599" s="11" t="n">
        <v>42776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CA -Croix 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27</v>
      </c>
      <c r="D600" s="0" t="n">
        <v>40.43</v>
      </c>
      <c r="E600" s="0" t="n">
        <v>95000</v>
      </c>
      <c r="F600" s="10" t="s">
        <v>18</v>
      </c>
      <c r="G600" s="10" t="s">
        <v>18</v>
      </c>
      <c r="H600" s="10" t="s">
        <v>54</v>
      </c>
      <c r="I600" s="11" t="n">
        <v>42761</v>
      </c>
      <c r="J600" s="11" t="n">
        <v>42776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E -La Cha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/>
      <c r="C601" s="10" t="s">
        <v>27</v>
      </c>
      <c r="D601" s="0" t="n">
        <v>70.2</v>
      </c>
      <c r="E601" s="0" t="n">
        <v>320000</v>
      </c>
      <c r="F601" s="10" t="s">
        <v>33</v>
      </c>
      <c r="G601" s="10" t="s">
        <v>18</v>
      </c>
      <c r="H601" s="0"/>
      <c r="I601" s="11" t="n">
        <v>42761</v>
      </c>
      <c r="J601" s="11" t="n">
        <v>42776</v>
      </c>
      <c r="K601" s="10" t="s">
        <v>20</v>
      </c>
      <c r="L601" s="0" t="str">
        <f aca="false">LEFT(C601,9)</f>
        <v>Apparteme</v>
      </c>
      <c r="M601" s="13" t="str">
        <f aca="false">LEFT(F601,9)</f>
        <v>SACI-SCCV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/>
      </c>
      <c r="Q601" s="12" t="n">
        <f aca="false">J601-I601</f>
        <v>15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27.3</v>
      </c>
      <c r="E602" s="0" t="n">
        <v>30000</v>
      </c>
      <c r="F602" s="10" t="s">
        <v>18</v>
      </c>
      <c r="G602" s="10" t="s">
        <v>18</v>
      </c>
      <c r="H602" s="0"/>
      <c r="I602" s="11" t="n">
        <v>42761</v>
      </c>
      <c r="J602" s="11" t="n">
        <v>42776</v>
      </c>
      <c r="K602" s="10" t="s">
        <v>4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/>
      </c>
      <c r="Q602" s="12" t="n">
        <f aca="false">J602-I602</f>
        <v>15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62.03</v>
      </c>
      <c r="E603" s="0" t="n">
        <v>220000</v>
      </c>
      <c r="F603" s="10" t="s">
        <v>18</v>
      </c>
      <c r="G603" s="10" t="s">
        <v>18</v>
      </c>
      <c r="H603" s="10" t="s">
        <v>62</v>
      </c>
      <c r="I603" s="11" t="n">
        <v>42761</v>
      </c>
      <c r="J603" s="11" t="n">
        <v>42776</v>
      </c>
      <c r="K603" s="10" t="s">
        <v>20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PM -Port M</v>
      </c>
      <c r="Q603" s="12" t="n">
        <f aca="false">J603-I603</f>
        <v>15</v>
      </c>
    </row>
    <row r="604" customFormat="false" ht="12.75" hidden="false" customHeight="false" outlineLevel="0" collapsed="false">
      <c r="A604" s="10" t="s">
        <v>16</v>
      </c>
      <c r="B604" s="0"/>
      <c r="C604" s="10" t="s">
        <v>27</v>
      </c>
      <c r="D604" s="0" t="n">
        <v>83.12</v>
      </c>
      <c r="E604" s="0" t="n">
        <v>131000</v>
      </c>
      <c r="F604" s="10" t="s">
        <v>18</v>
      </c>
      <c r="G604" s="10" t="s">
        <v>18</v>
      </c>
      <c r="H604" s="10" t="s">
        <v>31</v>
      </c>
      <c r="I604" s="11" t="n">
        <v>42761</v>
      </c>
      <c r="J604" s="11" t="n">
        <v>42776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1</v>
      </c>
      <c r="P604" s="2" t="str">
        <f aca="false">LEFT(H604,10)</f>
        <v>CA -Lemass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7</v>
      </c>
      <c r="D605" s="0" t="n">
        <v>59.09</v>
      </c>
      <c r="E605" s="0" t="n">
        <v>127000</v>
      </c>
      <c r="F605" s="10" t="s">
        <v>18</v>
      </c>
      <c r="G605" s="10" t="s">
        <v>18</v>
      </c>
      <c r="H605" s="10" t="s">
        <v>54</v>
      </c>
      <c r="I605" s="11" t="n">
        <v>42761</v>
      </c>
      <c r="J605" s="11" t="n">
        <v>42776</v>
      </c>
      <c r="K605" s="10" t="s">
        <v>37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CE -La Cha</v>
      </c>
      <c r="Q605" s="12" t="n">
        <f aca="false">J605-I605</f>
        <v>15</v>
      </c>
    </row>
    <row r="606" customFormat="false" ht="12.75" hidden="false" customHeight="false" outlineLevel="0" collapsed="false">
      <c r="A606" s="10" t="s">
        <v>16</v>
      </c>
      <c r="B606" s="0"/>
      <c r="C606" s="10" t="s">
        <v>27</v>
      </c>
      <c r="D606" s="0" t="n">
        <v>71.4</v>
      </c>
      <c r="E606" s="0" t="n">
        <v>110000</v>
      </c>
      <c r="F606" s="10" t="s">
        <v>18</v>
      </c>
      <c r="G606" s="10" t="s">
        <v>18</v>
      </c>
      <c r="H606" s="10" t="s">
        <v>31</v>
      </c>
      <c r="I606" s="11" t="n">
        <v>42761</v>
      </c>
      <c r="J606" s="11" t="n">
        <v>42776</v>
      </c>
      <c r="K606" s="10" t="s">
        <v>20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A -Lemass</v>
      </c>
      <c r="Q606" s="12" t="n">
        <f aca="false">J606-I606</f>
        <v>15</v>
      </c>
    </row>
    <row r="607" customFormat="false" ht="12.75" hidden="false" customHeight="false" outlineLevel="0" collapsed="false">
      <c r="A607" s="10" t="s">
        <v>16</v>
      </c>
      <c r="B607" s="0"/>
      <c r="C607" s="10" t="s">
        <v>27</v>
      </c>
      <c r="D607" s="0" t="n">
        <v>74.14</v>
      </c>
      <c r="E607" s="0" t="n">
        <v>172000</v>
      </c>
      <c r="F607" s="10" t="s">
        <v>18</v>
      </c>
      <c r="G607" s="10" t="s">
        <v>18</v>
      </c>
      <c r="H607" s="10" t="s">
        <v>52</v>
      </c>
      <c r="I607" s="11" t="n">
        <v>42761</v>
      </c>
      <c r="J607" s="11" t="n">
        <v>42776</v>
      </c>
      <c r="K607" s="10" t="s">
        <v>20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HF -Hopita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0"/>
      <c r="C608" s="10" t="s">
        <v>27</v>
      </c>
      <c r="D608" s="0" t="n">
        <v>57.07</v>
      </c>
      <c r="E608" s="0" t="n">
        <v>172000</v>
      </c>
      <c r="F608" s="10" t="s">
        <v>18</v>
      </c>
      <c r="G608" s="10" t="s">
        <v>18</v>
      </c>
      <c r="H608" s="10" t="s">
        <v>34</v>
      </c>
      <c r="I608" s="11" t="n">
        <v>42761</v>
      </c>
      <c r="J608" s="11" t="n">
        <v>42776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1</v>
      </c>
      <c r="P608" s="2" t="str">
        <f aca="false">LEFT(H608,10)</f>
        <v>PM -Millén</v>
      </c>
      <c r="Q608" s="12" t="n">
        <f aca="false">J608-I608</f>
        <v>15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46.16</v>
      </c>
      <c r="E609" s="0" t="n">
        <v>116000</v>
      </c>
      <c r="F609" s="10" t="s">
        <v>18</v>
      </c>
      <c r="G609" s="10" t="s">
        <v>18</v>
      </c>
      <c r="H609" s="10" t="s">
        <v>68</v>
      </c>
      <c r="I609" s="11" t="n">
        <v>42761</v>
      </c>
      <c r="J609" s="11" t="n">
        <v>42776</v>
      </c>
      <c r="K609" s="10" t="s">
        <v>37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1</v>
      </c>
      <c r="P609" s="2" t="str">
        <f aca="false">LEFT(H609,10)</f>
        <v>PA -Aiguer</v>
      </c>
      <c r="Q609" s="12" t="n">
        <f aca="false">J609-I609</f>
        <v>15</v>
      </c>
    </row>
    <row r="610" customFormat="false" ht="12.75" hidden="false" customHeight="false" outlineLevel="0" collapsed="false">
      <c r="A610" s="10" t="s">
        <v>16</v>
      </c>
      <c r="B610" s="0"/>
      <c r="C610" s="10" t="s">
        <v>24</v>
      </c>
      <c r="D610" s="0" t="n">
        <v>91.65</v>
      </c>
      <c r="E610" s="0" t="n">
        <v>251000</v>
      </c>
      <c r="F610" s="10" t="s">
        <v>18</v>
      </c>
      <c r="G610" s="10" t="s">
        <v>18</v>
      </c>
      <c r="H610" s="10" t="s">
        <v>49</v>
      </c>
      <c r="I610" s="11" t="n">
        <v>42761</v>
      </c>
      <c r="J610" s="11" t="n">
        <v>42775</v>
      </c>
      <c r="K610" s="10" t="s">
        <v>20</v>
      </c>
      <c r="L610" s="0" t="str">
        <f aca="false">LEFT(C610,9)</f>
        <v>Maison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CA -Croix </v>
      </c>
      <c r="Q610" s="12" t="n">
        <f aca="false">J610-I610</f>
        <v>14</v>
      </c>
    </row>
    <row r="611" customFormat="false" ht="12.75" hidden="false" customHeight="false" outlineLevel="0" collapsed="false">
      <c r="A611" s="10" t="s">
        <v>16</v>
      </c>
      <c r="B611" s="0"/>
      <c r="C611" s="10" t="s">
        <v>27</v>
      </c>
      <c r="D611" s="0" t="n">
        <v>64.36</v>
      </c>
      <c r="E611" s="0" t="n">
        <v>175000</v>
      </c>
      <c r="F611" s="10" t="s">
        <v>18</v>
      </c>
      <c r="G611" s="10" t="s">
        <v>18</v>
      </c>
      <c r="H611" s="10" t="s">
        <v>49</v>
      </c>
      <c r="I611" s="11" t="n">
        <v>42761</v>
      </c>
      <c r="J611" s="11" t="n">
        <v>42775</v>
      </c>
      <c r="K611" s="10" t="s">
        <v>37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CA -Croix </v>
      </c>
      <c r="Q611" s="12" t="n">
        <f aca="false">J611-I611</f>
        <v>14</v>
      </c>
    </row>
    <row r="612" customFormat="false" ht="12.75" hidden="false" customHeight="false" outlineLevel="0" collapsed="false">
      <c r="A612" s="10" t="s">
        <v>16</v>
      </c>
      <c r="B612" s="0"/>
      <c r="C612" s="10" t="s">
        <v>24</v>
      </c>
      <c r="D612" s="0" t="n">
        <v>84.21</v>
      </c>
      <c r="E612" s="0" t="n">
        <v>171500</v>
      </c>
      <c r="F612" s="10" t="s">
        <v>18</v>
      </c>
      <c r="G612" s="10" t="s">
        <v>18</v>
      </c>
      <c r="H612" s="10" t="s">
        <v>56</v>
      </c>
      <c r="I612" s="11" t="n">
        <v>42761</v>
      </c>
      <c r="J612" s="11" t="n">
        <v>42775</v>
      </c>
      <c r="K612" s="10" t="s">
        <v>20</v>
      </c>
      <c r="L612" s="0" t="str">
        <f aca="false">LEFT(C612,9)</f>
        <v>Maison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>CA -Estano</v>
      </c>
      <c r="Q612" s="12" t="n">
        <f aca="false">J612-I612</f>
        <v>14</v>
      </c>
    </row>
    <row r="613" customFormat="false" ht="12.75" hidden="false" customHeight="false" outlineLevel="0" collapsed="false">
      <c r="A613" s="10" t="s">
        <v>16</v>
      </c>
      <c r="B613" s="0" t="n">
        <v>837</v>
      </c>
      <c r="C613" s="10" t="s">
        <v>47</v>
      </c>
      <c r="D613" s="0" t="n">
        <v>80</v>
      </c>
      <c r="E613" s="0" t="n">
        <v>490000</v>
      </c>
      <c r="F613" s="0"/>
      <c r="G613" s="10" t="s">
        <v>33</v>
      </c>
      <c r="H613" s="10" t="s">
        <v>52</v>
      </c>
      <c r="I613" s="11" t="n">
        <v>42761</v>
      </c>
      <c r="J613" s="11" t="n">
        <v>42773</v>
      </c>
      <c r="K613" s="0"/>
      <c r="L613" s="0" t="str">
        <f aca="false">LEFT(C613,9)</f>
        <v>Villa</v>
      </c>
      <c r="M613" s="13" t="str">
        <f aca="false">LEFT(F613,9)</f>
        <v/>
      </c>
      <c r="N613" s="2" t="str">
        <f aca="false">LEFT(G613,9)</f>
        <v>SACI-SCCV</v>
      </c>
      <c r="O613" s="2" t="n">
        <f aca="false">MONTH(I613)</f>
        <v>1</v>
      </c>
      <c r="P613" s="2" t="str">
        <f aca="false">LEFT(H613,10)</f>
        <v>HF -Hopita</v>
      </c>
      <c r="Q613" s="12" t="n">
        <f aca="false">J613-I613</f>
        <v>12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3.6</v>
      </c>
      <c r="E614" s="0" t="n">
        <v>202000</v>
      </c>
      <c r="F614" s="10" t="s">
        <v>33</v>
      </c>
      <c r="G614" s="0"/>
      <c r="H614" s="10" t="s">
        <v>42</v>
      </c>
      <c r="I614" s="11" t="n">
        <v>42761</v>
      </c>
      <c r="J614" s="11" t="n">
        <v>42775</v>
      </c>
      <c r="K614" s="10" t="s">
        <v>20</v>
      </c>
      <c r="L614" s="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/>
      </c>
      <c r="O614" s="2" t="n">
        <f aca="false">MONTH(I614)</f>
        <v>1</v>
      </c>
      <c r="P614" s="2" t="str">
        <f aca="false">LEFT(H614,10)</f>
        <v>MC -Bouton</v>
      </c>
      <c r="Q614" s="12" t="n">
        <f aca="false">J614-I614</f>
        <v>14</v>
      </c>
    </row>
    <row r="615" customFormat="false" ht="12.75" hidden="false" customHeight="false" outlineLevel="0" collapsed="false">
      <c r="A615" s="10" t="s">
        <v>16</v>
      </c>
      <c r="B615" s="0" t="n">
        <v>199</v>
      </c>
      <c r="C615" s="10" t="s">
        <v>47</v>
      </c>
      <c r="D615" s="0" t="n">
        <v>82</v>
      </c>
      <c r="E615" s="0" t="n">
        <v>329000</v>
      </c>
      <c r="F615" s="0"/>
      <c r="G615" s="10" t="s">
        <v>18</v>
      </c>
      <c r="H615" s="10" t="s">
        <v>52</v>
      </c>
      <c r="I615" s="11" t="n">
        <v>42761</v>
      </c>
      <c r="J615" s="11" t="n">
        <v>42775</v>
      </c>
      <c r="K615" s="10" t="s">
        <v>37</v>
      </c>
      <c r="L615" s="0" t="str">
        <f aca="false">LEFT(C615,9)</f>
        <v>Villa</v>
      </c>
      <c r="M615" s="13" t="str">
        <f aca="false">LEFT(F615,9)</f>
        <v/>
      </c>
      <c r="N615" s="2" t="str">
        <f aca="false">LEFT(G615,9)</f>
        <v>Particuli</v>
      </c>
      <c r="O615" s="2" t="n">
        <f aca="false">MONTH(I615)</f>
        <v>1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27</v>
      </c>
      <c r="D616" s="0" t="n">
        <v>65.98</v>
      </c>
      <c r="E616" s="0" t="n">
        <v>118000</v>
      </c>
      <c r="F616" s="10" t="s">
        <v>18</v>
      </c>
      <c r="G616" s="10" t="s">
        <v>18</v>
      </c>
      <c r="H616" s="10" t="s">
        <v>51</v>
      </c>
      <c r="I616" s="11" t="n">
        <v>42761</v>
      </c>
      <c r="J616" s="11" t="n">
        <v>42793</v>
      </c>
      <c r="K616" s="10" t="s">
        <v>20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CE -Alco</v>
      </c>
      <c r="Q616" s="12" t="n">
        <f aca="false">J616-I616</f>
        <v>32</v>
      </c>
    </row>
    <row r="617" customFormat="false" ht="12.75" hidden="false" customHeight="false" outlineLevel="0" collapsed="false">
      <c r="A617" s="10" t="s">
        <v>16</v>
      </c>
      <c r="B617" s="0"/>
      <c r="C617" s="10" t="s">
        <v>27</v>
      </c>
      <c r="D617" s="0" t="n">
        <v>58.9</v>
      </c>
      <c r="E617" s="0" t="n">
        <v>318000</v>
      </c>
      <c r="F617" s="10" t="s">
        <v>33</v>
      </c>
      <c r="G617" s="10" t="s">
        <v>18</v>
      </c>
      <c r="H617" s="10" t="s">
        <v>42</v>
      </c>
      <c r="I617" s="11" t="n">
        <v>42761</v>
      </c>
      <c r="J617" s="11" t="n">
        <v>42775</v>
      </c>
      <c r="K617" s="10" t="s">
        <v>20</v>
      </c>
      <c r="L617" s="0" t="str">
        <f aca="false">LEFT(C617,9)</f>
        <v>Apparteme</v>
      </c>
      <c r="M617" s="13" t="str">
        <f aca="false">LEFT(F617,9)</f>
        <v>SACI-SCCV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Bouton</v>
      </c>
      <c r="Q617" s="12" t="n">
        <f aca="false">J617-I617</f>
        <v>14</v>
      </c>
    </row>
    <row r="618" customFormat="false" ht="12.75" hidden="false" customHeight="false" outlineLevel="0" collapsed="false">
      <c r="A618" s="10" t="s">
        <v>16</v>
      </c>
      <c r="B618" s="0"/>
      <c r="C618" s="10" t="s">
        <v>27</v>
      </c>
      <c r="D618" s="0" t="n">
        <v>95.8</v>
      </c>
      <c r="E618" s="0" t="n">
        <v>260000</v>
      </c>
      <c r="F618" s="10" t="s">
        <v>18</v>
      </c>
      <c r="G618" s="10" t="s">
        <v>18</v>
      </c>
      <c r="H618" s="10" t="s">
        <v>19</v>
      </c>
      <c r="I618" s="11" t="n">
        <v>42762</v>
      </c>
      <c r="J618" s="11" t="n">
        <v>4278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Centre</v>
      </c>
      <c r="Q618" s="12" t="n">
        <f aca="false">J618-I618</f>
        <v>18</v>
      </c>
    </row>
    <row r="619" customFormat="false" ht="12.75" hidden="false" customHeight="false" outlineLevel="0" collapsed="false">
      <c r="A619" s="10" t="s">
        <v>16</v>
      </c>
      <c r="B619" s="0"/>
      <c r="C619" s="10" t="s">
        <v>27</v>
      </c>
      <c r="D619" s="0" t="n">
        <v>70.5</v>
      </c>
      <c r="E619" s="0" t="n">
        <v>168000</v>
      </c>
      <c r="F619" s="10" t="s">
        <v>18</v>
      </c>
      <c r="G619" s="10" t="s">
        <v>18</v>
      </c>
      <c r="H619" s="10" t="s">
        <v>51</v>
      </c>
      <c r="I619" s="11" t="n">
        <v>42762</v>
      </c>
      <c r="J619" s="11" t="n">
        <v>42776</v>
      </c>
      <c r="K619" s="10" t="s">
        <v>37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E -Alc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 t="n">
        <v>7843</v>
      </c>
      <c r="C620" s="10" t="s">
        <v>61</v>
      </c>
      <c r="D620" s="0"/>
      <c r="E620" s="0" t="n">
        <v>900000</v>
      </c>
      <c r="F620" s="10" t="s">
        <v>22</v>
      </c>
      <c r="G620" s="10" t="s">
        <v>59</v>
      </c>
      <c r="H620" s="10" t="s">
        <v>34</v>
      </c>
      <c r="I620" s="11" t="n">
        <v>42762</v>
      </c>
      <c r="J620" s="0"/>
      <c r="K620" s="10" t="s">
        <v>41</v>
      </c>
      <c r="L620" s="0" t="str">
        <f aca="false">LEFT(C620,9)</f>
        <v>Volume</v>
      </c>
      <c r="M620" s="13" t="str">
        <f aca="false">LEFT(F620,9)</f>
        <v>SCI</v>
      </c>
      <c r="N620" s="2" t="str">
        <f aca="false">LEFT(G620,9)</f>
        <v>promoteur</v>
      </c>
      <c r="O620" s="2" t="n">
        <f aca="false">MONTH(I620)</f>
        <v>1</v>
      </c>
      <c r="P620" s="2" t="str">
        <f aca="false">LEFT(H620,10)</f>
        <v>PM -Millén</v>
      </c>
      <c r="Q620" s="12" t="n">
        <f aca="false">J620-I620</f>
        <v>-42762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81.71</v>
      </c>
      <c r="E621" s="0" t="n">
        <v>124000</v>
      </c>
      <c r="F621" s="10" t="s">
        <v>33</v>
      </c>
      <c r="G621" s="10" t="s">
        <v>33</v>
      </c>
      <c r="H621" s="10" t="s">
        <v>38</v>
      </c>
      <c r="I621" s="11" t="n">
        <v>42762</v>
      </c>
      <c r="J621" s="11" t="n">
        <v>42775</v>
      </c>
      <c r="K621" s="10" t="s">
        <v>20</v>
      </c>
      <c r="L621" s="0" t="str">
        <f aca="false">LEFT(C621,9)</f>
        <v>Apparteme</v>
      </c>
      <c r="M621" s="13" t="str">
        <f aca="false">LEFT(F621,9)</f>
        <v>SACI-SCCV</v>
      </c>
      <c r="N621" s="2" t="str">
        <f aca="false">LEFT(G621,9)</f>
        <v>SACI-SCCV</v>
      </c>
      <c r="O621" s="2" t="n">
        <f aca="false">MONTH(I621)</f>
        <v>1</v>
      </c>
      <c r="P621" s="2" t="str">
        <f aca="false">LEFT(H621,10)</f>
        <v>PA -Saint </v>
      </c>
      <c r="Q621" s="12" t="n">
        <f aca="false">J621-I621</f>
        <v>13</v>
      </c>
    </row>
    <row r="622" customFormat="false" ht="12.75" hidden="false" customHeight="false" outlineLevel="0" collapsed="false">
      <c r="A622" s="10" t="s">
        <v>16</v>
      </c>
      <c r="B622" s="0"/>
      <c r="C622" s="10" t="s">
        <v>27</v>
      </c>
      <c r="D622" s="0" t="n">
        <v>62.2</v>
      </c>
      <c r="E622" s="0" t="n">
        <v>140000</v>
      </c>
      <c r="F622" s="10" t="s">
        <v>18</v>
      </c>
      <c r="G622" s="10" t="s">
        <v>18</v>
      </c>
      <c r="H622" s="10" t="s">
        <v>36</v>
      </c>
      <c r="I622" s="11" t="n">
        <v>42762</v>
      </c>
      <c r="J622" s="11" t="n">
        <v>42775</v>
      </c>
      <c r="K622" s="10" t="s">
        <v>41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MC -Antigo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73</v>
      </c>
      <c r="D623" s="0"/>
      <c r="E623" s="0" t="n">
        <v>9000</v>
      </c>
      <c r="F623" s="10" t="s">
        <v>33</v>
      </c>
      <c r="G623" s="10" t="s">
        <v>18</v>
      </c>
      <c r="H623" s="10" t="s">
        <v>40</v>
      </c>
      <c r="I623" s="11" t="n">
        <v>42762</v>
      </c>
      <c r="J623" s="11" t="n">
        <v>42780</v>
      </c>
      <c r="K623" s="10" t="s">
        <v>20</v>
      </c>
      <c r="L623" s="0" t="str">
        <f aca="false">LEFT(C623,9)</f>
        <v>Cave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MC -Comédi</v>
      </c>
      <c r="Q623" s="12" t="n">
        <f aca="false">J623-I623</f>
        <v>18</v>
      </c>
    </row>
    <row r="624" customFormat="false" ht="12.75" hidden="false" customHeight="false" outlineLevel="0" collapsed="false">
      <c r="A624" s="10" t="s">
        <v>16</v>
      </c>
      <c r="B624" s="0" t="n">
        <v>161</v>
      </c>
      <c r="C624" s="10" t="s">
        <v>47</v>
      </c>
      <c r="D624" s="0"/>
      <c r="E624" s="0" t="n">
        <v>240000</v>
      </c>
      <c r="F624" s="0"/>
      <c r="G624" s="10" t="s">
        <v>18</v>
      </c>
      <c r="H624" s="10" t="s">
        <v>64</v>
      </c>
      <c r="I624" s="11" t="n">
        <v>42762</v>
      </c>
      <c r="J624" s="11" t="n">
        <v>42776</v>
      </c>
      <c r="K624" s="10" t="s">
        <v>37</v>
      </c>
      <c r="L624" s="0" t="str">
        <f aca="false">LEFT(C624,9)</f>
        <v>Villa</v>
      </c>
      <c r="M624" s="13" t="str">
        <f aca="false">LEFT(F624,9)</f>
        <v/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CA -Pas du</v>
      </c>
      <c r="Q624" s="12" t="n">
        <f aca="false">J624-I624</f>
        <v>14</v>
      </c>
    </row>
    <row r="625" customFormat="false" ht="12.75" hidden="false" customHeight="false" outlineLevel="0" collapsed="false">
      <c r="A625" s="10" t="s">
        <v>16</v>
      </c>
      <c r="B625" s="0"/>
      <c r="C625" s="10" t="s">
        <v>27</v>
      </c>
      <c r="D625" s="0" t="n">
        <v>30.11</v>
      </c>
      <c r="E625" s="0" t="n">
        <v>70000</v>
      </c>
      <c r="F625" s="10" t="s">
        <v>18</v>
      </c>
      <c r="G625" s="10" t="s">
        <v>18</v>
      </c>
      <c r="H625" s="10" t="s">
        <v>68</v>
      </c>
      <c r="I625" s="11" t="n">
        <v>42762</v>
      </c>
      <c r="J625" s="11" t="n">
        <v>42776</v>
      </c>
      <c r="K625" s="10" t="s">
        <v>4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PA -Aiguer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27</v>
      </c>
      <c r="D626" s="0" t="n">
        <v>101</v>
      </c>
      <c r="E626" s="0" t="n">
        <v>262000</v>
      </c>
      <c r="F626" s="10" t="s">
        <v>18</v>
      </c>
      <c r="G626" s="10" t="s">
        <v>18</v>
      </c>
      <c r="H626" s="10" t="s">
        <v>52</v>
      </c>
      <c r="I626" s="11" t="n">
        <v>42762</v>
      </c>
      <c r="J626" s="11" t="n">
        <v>42776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HF -Hopita</v>
      </c>
      <c r="Q626" s="12" t="n">
        <f aca="false">J626-I626</f>
        <v>14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27.01</v>
      </c>
      <c r="E627" s="0" t="n">
        <v>86400</v>
      </c>
      <c r="F627" s="10" t="s">
        <v>18</v>
      </c>
      <c r="G627" s="10" t="s">
        <v>18</v>
      </c>
      <c r="H627" s="0"/>
      <c r="I627" s="11" t="n">
        <v>42762</v>
      </c>
      <c r="J627" s="11" t="n">
        <v>4278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/>
      </c>
      <c r="Q627" s="12" t="n">
        <f aca="false">J627-I627</f>
        <v>18</v>
      </c>
    </row>
    <row r="628" customFormat="false" ht="12.75" hidden="false" customHeight="false" outlineLevel="0" collapsed="false">
      <c r="A628" s="10" t="s">
        <v>16</v>
      </c>
      <c r="B628" s="0"/>
      <c r="C628" s="10" t="s">
        <v>27</v>
      </c>
      <c r="D628" s="0" t="n">
        <v>89.03</v>
      </c>
      <c r="E628" s="0" t="n">
        <v>300000</v>
      </c>
      <c r="F628" s="10" t="s">
        <v>18</v>
      </c>
      <c r="G628" s="10" t="s">
        <v>18</v>
      </c>
      <c r="H628" s="10" t="s">
        <v>35</v>
      </c>
      <c r="I628" s="11" t="n">
        <v>42762</v>
      </c>
      <c r="J628" s="11" t="n">
        <v>42775</v>
      </c>
      <c r="K628" s="10" t="s">
        <v>37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MC -Les Be</v>
      </c>
      <c r="Q628" s="12" t="n">
        <f aca="false">J628-I628</f>
        <v>13</v>
      </c>
    </row>
    <row r="629" customFormat="false" ht="12.75" hidden="false" customHeight="false" outlineLevel="0" collapsed="false">
      <c r="A629" s="10" t="s">
        <v>16</v>
      </c>
      <c r="B629" s="0"/>
      <c r="C629" s="10" t="s">
        <v>27</v>
      </c>
      <c r="D629" s="0" t="n">
        <v>68</v>
      </c>
      <c r="E629" s="0" t="n">
        <v>168000</v>
      </c>
      <c r="F629" s="10" t="s">
        <v>18</v>
      </c>
      <c r="G629" s="10" t="s">
        <v>18</v>
      </c>
      <c r="H629" s="10" t="s">
        <v>19</v>
      </c>
      <c r="I629" s="11" t="n">
        <v>42762</v>
      </c>
      <c r="J629" s="11" t="n">
        <v>42775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MC -Centre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0"/>
      <c r="C630" s="10" t="s">
        <v>27</v>
      </c>
      <c r="D630" s="0" t="n">
        <v>52.56</v>
      </c>
      <c r="E630" s="0" t="n">
        <v>110000</v>
      </c>
      <c r="F630" s="10" t="s">
        <v>22</v>
      </c>
      <c r="G630" s="10" t="s">
        <v>18</v>
      </c>
      <c r="H630" s="10" t="s">
        <v>23</v>
      </c>
      <c r="I630" s="11" t="n">
        <v>42762</v>
      </c>
      <c r="J630" s="11" t="n">
        <v>42775</v>
      </c>
      <c r="K630" s="0"/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1</v>
      </c>
      <c r="P630" s="2" t="str">
        <f aca="false">LEFT(H630,10)</f>
        <v>MC -Gares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27</v>
      </c>
      <c r="D631" s="0" t="n">
        <v>37.58</v>
      </c>
      <c r="E631" s="0" t="n">
        <v>155486.66</v>
      </c>
      <c r="F631" s="10" t="s">
        <v>59</v>
      </c>
      <c r="G631" s="10" t="s">
        <v>18</v>
      </c>
      <c r="H631" s="10" t="s">
        <v>42</v>
      </c>
      <c r="I631" s="11" t="n">
        <v>42762</v>
      </c>
      <c r="J631" s="11" t="n">
        <v>42775</v>
      </c>
      <c r="K631" s="10" t="s">
        <v>20</v>
      </c>
      <c r="L631" s="0" t="str">
        <f aca="false">LEFT(C631,9)</f>
        <v>Apparteme</v>
      </c>
      <c r="M631" s="13" t="str">
        <f aca="false">LEFT(F631,9)</f>
        <v>promoteur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MC -Bouton</v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 t="n">
        <v>582</v>
      </c>
      <c r="C632" s="10" t="s">
        <v>47</v>
      </c>
      <c r="D632" s="0" t="n">
        <v>258</v>
      </c>
      <c r="E632" s="0" t="n">
        <v>400000</v>
      </c>
      <c r="F632" s="0"/>
      <c r="G632" s="10" t="s">
        <v>18</v>
      </c>
      <c r="H632" s="10" t="s">
        <v>57</v>
      </c>
      <c r="I632" s="11" t="n">
        <v>42762</v>
      </c>
      <c r="J632" s="11" t="n">
        <v>42776</v>
      </c>
      <c r="K632" s="10" t="s">
        <v>20</v>
      </c>
      <c r="L632" s="0" t="str">
        <f aca="false">LEFT(C632,9)</f>
        <v>Villa</v>
      </c>
      <c r="M632" s="13" t="str">
        <f aca="false">LEFT(F632,9)</f>
        <v/>
      </c>
      <c r="N632" s="2" t="str">
        <f aca="false">LEFT(G632,9)</f>
        <v>Particuli</v>
      </c>
      <c r="O632" s="2" t="n">
        <f aca="false">MONTH(I632)</f>
        <v>1</v>
      </c>
      <c r="P632" s="2" t="str">
        <f aca="false">LEFT(H632,10)</f>
        <v>CE -La Mar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27</v>
      </c>
      <c r="D633" s="0" t="n">
        <v>85.18</v>
      </c>
      <c r="E633" s="0" t="n">
        <v>170000</v>
      </c>
      <c r="F633" s="10" t="s">
        <v>18</v>
      </c>
      <c r="G633" s="10" t="s">
        <v>18</v>
      </c>
      <c r="H633" s="10" t="s">
        <v>23</v>
      </c>
      <c r="I633" s="11" t="n">
        <v>42765</v>
      </c>
      <c r="J633" s="11" t="n">
        <v>42775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0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84.6</v>
      </c>
      <c r="E634" s="0" t="n">
        <v>65000</v>
      </c>
      <c r="F634" s="10" t="s">
        <v>18</v>
      </c>
      <c r="G634" s="10" t="s">
        <v>33</v>
      </c>
      <c r="H634" s="10" t="s">
        <v>55</v>
      </c>
      <c r="I634" s="11" t="n">
        <v>42765</v>
      </c>
      <c r="J634" s="11" t="n">
        <v>42773</v>
      </c>
      <c r="K634" s="0"/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SACI-SCCV</v>
      </c>
      <c r="O634" s="2" t="n">
        <f aca="false">MONTH(I634)</f>
        <v>1</v>
      </c>
      <c r="P634" s="2" t="str">
        <f aca="false">LEFT(H634,10)</f>
        <v>MO -Hauts </v>
      </c>
      <c r="Q634" s="12" t="n">
        <f aca="false">J634-I634</f>
        <v>8</v>
      </c>
    </row>
    <row r="635" customFormat="false" ht="12.75" hidden="false" customHeight="false" outlineLevel="0" collapsed="false">
      <c r="A635" s="10" t="s">
        <v>16</v>
      </c>
      <c r="B635" s="0"/>
      <c r="C635" s="10" t="s">
        <v>67</v>
      </c>
      <c r="D635" s="0" t="n">
        <v>38.4</v>
      </c>
      <c r="E635" s="0" t="n">
        <v>82500</v>
      </c>
      <c r="F635" s="10" t="s">
        <v>18</v>
      </c>
      <c r="G635" s="10" t="s">
        <v>18</v>
      </c>
      <c r="H635" s="10" t="s">
        <v>25</v>
      </c>
      <c r="I635" s="11" t="n">
        <v>42765</v>
      </c>
      <c r="J635" s="11" t="n">
        <v>42808</v>
      </c>
      <c r="K635" s="10" t="s">
        <v>41</v>
      </c>
      <c r="L635" s="0" t="str">
        <f aca="false">LEFT(C635,9)</f>
        <v>Local com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1</v>
      </c>
      <c r="P635" s="2" t="str">
        <f aca="false">LEFT(H635,10)</f>
        <v>MC -Gambet</v>
      </c>
      <c r="Q635" s="12" t="n">
        <f aca="false">J635-I635</f>
        <v>43</v>
      </c>
    </row>
    <row r="636" customFormat="false" ht="12.75" hidden="false" customHeight="false" outlineLevel="0" collapsed="false">
      <c r="A636" s="10" t="s">
        <v>16</v>
      </c>
      <c r="B636" s="0"/>
      <c r="C636" s="10" t="s">
        <v>39</v>
      </c>
      <c r="D636" s="0"/>
      <c r="E636" s="0" t="n">
        <v>20000</v>
      </c>
      <c r="F636" s="10" t="s">
        <v>18</v>
      </c>
      <c r="G636" s="10" t="s">
        <v>18</v>
      </c>
      <c r="H636" s="10" t="s">
        <v>23</v>
      </c>
      <c r="I636" s="11" t="n">
        <v>42765</v>
      </c>
      <c r="J636" s="11" t="n">
        <v>42775</v>
      </c>
      <c r="K636" s="10" t="s">
        <v>20</v>
      </c>
      <c r="L636" s="0" t="str">
        <f aca="false">LEFT(C636,9)</f>
        <v>Garag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1</v>
      </c>
      <c r="P636" s="2" t="str">
        <f aca="false">LEFT(H636,10)</f>
        <v>MC -Gares</v>
      </c>
      <c r="Q636" s="12" t="n">
        <f aca="false">J636-I636</f>
        <v>10</v>
      </c>
    </row>
    <row r="637" customFormat="false" ht="12.75" hidden="false" customHeight="false" outlineLevel="0" collapsed="false">
      <c r="A637" s="10" t="s">
        <v>16</v>
      </c>
      <c r="B637" s="0"/>
      <c r="C637" s="10" t="s">
        <v>27</v>
      </c>
      <c r="D637" s="0" t="n">
        <v>59.38</v>
      </c>
      <c r="E637" s="0" t="n">
        <v>156000</v>
      </c>
      <c r="F637" s="10" t="s">
        <v>18</v>
      </c>
      <c r="G637" s="10" t="s">
        <v>18</v>
      </c>
      <c r="H637" s="10" t="s">
        <v>29</v>
      </c>
      <c r="I637" s="11" t="n">
        <v>42765</v>
      </c>
      <c r="J637" s="0"/>
      <c r="K637" s="10" t="s">
        <v>20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1</v>
      </c>
      <c r="P637" s="2" t="str">
        <f aca="false">LEFT(H637,10)</f>
        <v>CE -Les Cé</v>
      </c>
      <c r="Q637" s="12" t="n">
        <f aca="false">J637-I637</f>
        <v>-4276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7</v>
      </c>
      <c r="D638" s="0" t="n">
        <v>74.08</v>
      </c>
      <c r="E638" s="0" t="n">
        <v>95000</v>
      </c>
      <c r="F638" s="10" t="s">
        <v>18</v>
      </c>
      <c r="G638" s="10" t="s">
        <v>18</v>
      </c>
      <c r="H638" s="10" t="s">
        <v>68</v>
      </c>
      <c r="I638" s="11" t="n">
        <v>42765</v>
      </c>
      <c r="J638" s="11" t="n">
        <v>42775</v>
      </c>
      <c r="K638" s="10" t="s">
        <v>4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1</v>
      </c>
      <c r="P638" s="2" t="str">
        <f aca="false">LEFT(H638,10)</f>
        <v>PA -Aiguer</v>
      </c>
      <c r="Q638" s="12" t="n">
        <f aca="false">J638-I638</f>
        <v>10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87.88</v>
      </c>
      <c r="E639" s="0" t="n">
        <v>285000</v>
      </c>
      <c r="F639" s="10" t="s">
        <v>18</v>
      </c>
      <c r="G639" s="10" t="s">
        <v>18</v>
      </c>
      <c r="H639" s="10" t="s">
        <v>36</v>
      </c>
      <c r="I639" s="11" t="n">
        <v>42765</v>
      </c>
      <c r="J639" s="11" t="n">
        <v>42775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1</v>
      </c>
      <c r="P639" s="2" t="str">
        <f aca="false">LEFT(H639,10)</f>
        <v>MC -Antigo</v>
      </c>
      <c r="Q639" s="12" t="n">
        <f aca="false">J639-I639</f>
        <v>10</v>
      </c>
    </row>
    <row r="640" customFormat="false" ht="12.75" hidden="false" customHeight="false" outlineLevel="0" collapsed="false">
      <c r="A640" s="10" t="s">
        <v>16</v>
      </c>
      <c r="B640" s="0"/>
      <c r="C640" s="10" t="s">
        <v>27</v>
      </c>
      <c r="D640" s="0" t="n">
        <v>82.33</v>
      </c>
      <c r="E640" s="0" t="n">
        <v>224000</v>
      </c>
      <c r="F640" s="10" t="s">
        <v>18</v>
      </c>
      <c r="G640" s="10" t="s">
        <v>18</v>
      </c>
      <c r="H640" s="10" t="s">
        <v>43</v>
      </c>
      <c r="I640" s="11" t="n">
        <v>42765</v>
      </c>
      <c r="J640" s="11" t="n">
        <v>42775</v>
      </c>
      <c r="K640" s="10" t="s">
        <v>37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1</v>
      </c>
      <c r="P640" s="2" t="str">
        <f aca="false">LEFT(H640,10)</f>
        <v>MC -Les Au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 t="n">
        <v>116</v>
      </c>
      <c r="C641" s="10" t="s">
        <v>24</v>
      </c>
      <c r="D641" s="0" t="n">
        <v>150</v>
      </c>
      <c r="E641" s="0" t="n">
        <v>500000</v>
      </c>
      <c r="F641" s="10" t="s">
        <v>18</v>
      </c>
      <c r="G641" s="10" t="s">
        <v>18</v>
      </c>
      <c r="H641" s="10" t="s">
        <v>19</v>
      </c>
      <c r="I641" s="11" t="n">
        <v>42765</v>
      </c>
      <c r="J641" s="11" t="n">
        <v>42775</v>
      </c>
      <c r="K641" s="10" t="s">
        <v>37</v>
      </c>
      <c r="L641" s="0" t="str">
        <f aca="false">LEFT(C641,9)</f>
        <v>Maison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1</v>
      </c>
      <c r="P641" s="2" t="str">
        <f aca="false">LEFT(H641,10)</f>
        <v>MC -Centre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27</v>
      </c>
      <c r="D642" s="0" t="n">
        <v>72.76</v>
      </c>
      <c r="E642" s="0" t="n">
        <v>311000</v>
      </c>
      <c r="F642" s="10" t="s">
        <v>18</v>
      </c>
      <c r="G642" s="10" t="s">
        <v>18</v>
      </c>
      <c r="H642" s="10" t="s">
        <v>25</v>
      </c>
      <c r="I642" s="11" t="n">
        <v>42765</v>
      </c>
      <c r="J642" s="11" t="n">
        <v>42780</v>
      </c>
      <c r="K642" s="10" t="s">
        <v>37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1</v>
      </c>
      <c r="P642" s="2" t="str">
        <f aca="false">LEFT(H642,10)</f>
        <v>MC -Gambet</v>
      </c>
      <c r="Q642" s="12" t="n">
        <f aca="false">J642-I642</f>
        <v>15</v>
      </c>
    </row>
    <row r="643" customFormat="false" ht="12.75" hidden="false" customHeight="false" outlineLevel="0" collapsed="false">
      <c r="A643" s="10" t="s">
        <v>16</v>
      </c>
      <c r="B643" s="0"/>
      <c r="C643" s="10" t="s">
        <v>27</v>
      </c>
      <c r="D643" s="0" t="n">
        <v>71.5</v>
      </c>
      <c r="E643" s="0" t="n">
        <v>235000</v>
      </c>
      <c r="F643" s="10" t="s">
        <v>18</v>
      </c>
      <c r="G643" s="10" t="s">
        <v>18</v>
      </c>
      <c r="H643" s="10" t="s">
        <v>36</v>
      </c>
      <c r="I643" s="11" t="n">
        <v>42765</v>
      </c>
      <c r="J643" s="11" t="n">
        <v>42780</v>
      </c>
      <c r="K643" s="10" t="s">
        <v>37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1</v>
      </c>
      <c r="P643" s="2" t="str">
        <f aca="false">LEFT(H643,10)</f>
        <v>MC -Antigo</v>
      </c>
      <c r="Q643" s="12" t="n">
        <f aca="false">J643-I643</f>
        <v>15</v>
      </c>
    </row>
    <row r="644" customFormat="false" ht="12.75" hidden="false" customHeight="false" outlineLevel="0" collapsed="false">
      <c r="A644" s="10" t="s">
        <v>16</v>
      </c>
      <c r="B644" s="0"/>
      <c r="C644" s="10" t="s">
        <v>67</v>
      </c>
      <c r="D644" s="0" t="n">
        <v>44.21</v>
      </c>
      <c r="E644" s="0" t="n">
        <v>170000</v>
      </c>
      <c r="F644" s="10" t="s">
        <v>18</v>
      </c>
      <c r="G644" s="10" t="s">
        <v>18</v>
      </c>
      <c r="H644" s="10" t="s">
        <v>40</v>
      </c>
      <c r="I644" s="11" t="n">
        <v>42765</v>
      </c>
      <c r="J644" s="11" t="n">
        <v>42858</v>
      </c>
      <c r="K644" s="10" t="s">
        <v>20</v>
      </c>
      <c r="L644" s="0" t="str">
        <f aca="false">LEFT(C644,9)</f>
        <v>Local com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1</v>
      </c>
      <c r="P644" s="2" t="str">
        <f aca="false">LEFT(H644,10)</f>
        <v>MC -Comédi</v>
      </c>
      <c r="Q644" s="12" t="n">
        <f aca="false">J644-I644</f>
        <v>93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21</v>
      </c>
      <c r="E645" s="0" t="n">
        <v>85000</v>
      </c>
      <c r="F645" s="10" t="s">
        <v>18</v>
      </c>
      <c r="G645" s="0"/>
      <c r="H645" s="10" t="s">
        <v>40</v>
      </c>
      <c r="I645" s="11" t="n">
        <v>42765</v>
      </c>
      <c r="J645" s="11" t="n">
        <v>42780</v>
      </c>
      <c r="K645" s="10" t="s">
        <v>41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/>
      </c>
      <c r="O645" s="2" t="n">
        <f aca="false">MONTH(I645)</f>
        <v>1</v>
      </c>
      <c r="P645" s="2" t="str">
        <f aca="false">LEFT(H645,10)</f>
        <v>MC -Comédi</v>
      </c>
      <c r="Q645" s="12" t="n">
        <f aca="false">J645-I645</f>
        <v>15</v>
      </c>
    </row>
    <row r="646" customFormat="false" ht="12.75" hidden="false" customHeight="false" outlineLevel="0" collapsed="false">
      <c r="A646" s="10" t="s">
        <v>16</v>
      </c>
      <c r="B646" s="0"/>
      <c r="C646" s="10" t="s">
        <v>78</v>
      </c>
      <c r="D646" s="0" t="n">
        <v>167</v>
      </c>
      <c r="E646" s="0" t="n">
        <v>290000</v>
      </c>
      <c r="F646" s="10" t="s">
        <v>18</v>
      </c>
      <c r="G646" s="10" t="s">
        <v>18</v>
      </c>
      <c r="H646" s="10" t="s">
        <v>40</v>
      </c>
      <c r="I646" s="11" t="n">
        <v>42765</v>
      </c>
      <c r="J646" s="11" t="n">
        <v>42780</v>
      </c>
      <c r="K646" s="10" t="s">
        <v>41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1</v>
      </c>
      <c r="P646" s="2" t="str">
        <f aca="false">LEFT(H646,10)</f>
        <v>MC -Comédi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7</v>
      </c>
      <c r="D647" s="0" t="n">
        <v>41.98</v>
      </c>
      <c r="E647" s="0" t="n">
        <v>153000</v>
      </c>
      <c r="F647" s="10" t="s">
        <v>18</v>
      </c>
      <c r="G647" s="10" t="s">
        <v>18</v>
      </c>
      <c r="H647" s="10" t="s">
        <v>60</v>
      </c>
      <c r="I647" s="11" t="n">
        <v>42765</v>
      </c>
      <c r="J647" s="11" t="n">
        <v>42780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1</v>
      </c>
      <c r="P647" s="2" t="str">
        <f aca="false">LEFT(H647,10)</f>
        <v>HF -Aiguel</v>
      </c>
      <c r="Q647" s="12" t="n">
        <f aca="false">J647-I647</f>
        <v>15</v>
      </c>
    </row>
    <row r="648" customFormat="false" ht="12.75" hidden="false" customHeight="false" outlineLevel="0" collapsed="false">
      <c r="A648" s="10" t="s">
        <v>16</v>
      </c>
      <c r="B648" s="0"/>
      <c r="C648" s="10" t="s">
        <v>27</v>
      </c>
      <c r="D648" s="0" t="n">
        <v>69.59</v>
      </c>
      <c r="E648" s="0" t="n">
        <v>169000</v>
      </c>
      <c r="F648" s="10" t="s">
        <v>18</v>
      </c>
      <c r="G648" s="10" t="s">
        <v>22</v>
      </c>
      <c r="H648" s="10" t="s">
        <v>34</v>
      </c>
      <c r="I648" s="11" t="n">
        <v>42765</v>
      </c>
      <c r="J648" s="11" t="n">
        <v>42780</v>
      </c>
      <c r="K648" s="10" t="s">
        <v>41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1</v>
      </c>
      <c r="P648" s="2" t="str">
        <f aca="false">LEFT(H648,10)</f>
        <v>PM -Millén</v>
      </c>
      <c r="Q648" s="12" t="n">
        <f aca="false">J648-I648</f>
        <v>15</v>
      </c>
    </row>
    <row r="649" customFormat="false" ht="12.75" hidden="false" customHeight="false" outlineLevel="0" collapsed="false">
      <c r="A649" s="10" t="s">
        <v>16</v>
      </c>
      <c r="B649" s="0"/>
      <c r="C649" s="10" t="s">
        <v>27</v>
      </c>
      <c r="D649" s="0" t="n">
        <v>60.25</v>
      </c>
      <c r="E649" s="0" t="n">
        <v>245000</v>
      </c>
      <c r="F649" s="10" t="s">
        <v>33</v>
      </c>
      <c r="G649" s="10" t="s">
        <v>18</v>
      </c>
      <c r="H649" s="0"/>
      <c r="I649" s="11" t="n">
        <v>42765</v>
      </c>
      <c r="J649" s="11" t="n">
        <v>42780</v>
      </c>
      <c r="K649" s="10" t="s">
        <v>20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>Particuli</v>
      </c>
      <c r="O649" s="2" t="n">
        <f aca="false">MONTH(I649)</f>
        <v>1</v>
      </c>
      <c r="P649" s="2" t="str">
        <f aca="false">LEFT(H649,10)</f>
        <v/>
      </c>
      <c r="Q649" s="12" t="n">
        <f aca="false">J649-I649</f>
        <v>15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22.51</v>
      </c>
      <c r="E650" s="0" t="n">
        <v>66000</v>
      </c>
      <c r="F650" s="10" t="s">
        <v>18</v>
      </c>
      <c r="G650" s="10" t="s">
        <v>18</v>
      </c>
      <c r="H650" s="10" t="s">
        <v>52</v>
      </c>
      <c r="I650" s="11" t="n">
        <v>42765</v>
      </c>
      <c r="J650" s="11" t="n">
        <v>42780</v>
      </c>
      <c r="K650" s="10" t="s">
        <v>4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1</v>
      </c>
      <c r="P650" s="2" t="str">
        <f aca="false">LEFT(H650,10)</f>
        <v>HF -Hopita</v>
      </c>
      <c r="Q650" s="12" t="n">
        <f aca="false">J650-I650</f>
        <v>15</v>
      </c>
    </row>
    <row r="651" customFormat="false" ht="12.75" hidden="false" customHeight="false" outlineLevel="0" collapsed="false">
      <c r="A651" s="10" t="s">
        <v>16</v>
      </c>
      <c r="B651" s="0"/>
      <c r="C651" s="10" t="s">
        <v>27</v>
      </c>
      <c r="D651" s="0" t="n">
        <v>40.1</v>
      </c>
      <c r="E651" s="0" t="n">
        <v>50000</v>
      </c>
      <c r="F651" s="10" t="s">
        <v>18</v>
      </c>
      <c r="G651" s="10" t="s">
        <v>18</v>
      </c>
      <c r="H651" s="10" t="s">
        <v>57</v>
      </c>
      <c r="I651" s="11" t="n">
        <v>42765</v>
      </c>
      <c r="J651" s="11" t="n">
        <v>42780</v>
      </c>
      <c r="K651" s="10" t="s">
        <v>2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1</v>
      </c>
      <c r="P651" s="2" t="str">
        <f aca="false">LEFT(H651,10)</f>
        <v>CE -La Mar</v>
      </c>
      <c r="Q651" s="12" t="n">
        <f aca="false">J651-I651</f>
        <v>15</v>
      </c>
    </row>
    <row r="652" customFormat="false" ht="12.75" hidden="false" customHeight="false" outlineLevel="0" collapsed="false">
      <c r="A652" s="10" t="s">
        <v>16</v>
      </c>
      <c r="B652" s="0"/>
      <c r="C652" s="10" t="s">
        <v>27</v>
      </c>
      <c r="D652" s="0" t="n">
        <v>82.32</v>
      </c>
      <c r="E652" s="0" t="n">
        <v>319000</v>
      </c>
      <c r="F652" s="10" t="s">
        <v>18</v>
      </c>
      <c r="G652" s="10" t="s">
        <v>18</v>
      </c>
      <c r="H652" s="10" t="s">
        <v>62</v>
      </c>
      <c r="I652" s="11" t="n">
        <v>42765</v>
      </c>
      <c r="J652" s="11" t="n">
        <v>42780</v>
      </c>
      <c r="K652" s="10" t="s">
        <v>37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1</v>
      </c>
      <c r="P652" s="2" t="str">
        <f aca="false">LEFT(H652,10)</f>
        <v>PM -Port M</v>
      </c>
      <c r="Q652" s="12" t="n">
        <f aca="false">J652-I652</f>
        <v>15</v>
      </c>
    </row>
    <row r="653" customFormat="false" ht="12.75" hidden="false" customHeight="false" outlineLevel="0" collapsed="false">
      <c r="A653" s="10" t="s">
        <v>16</v>
      </c>
      <c r="B653" s="0"/>
      <c r="C653" s="10" t="s">
        <v>27</v>
      </c>
      <c r="D653" s="0" t="n">
        <v>25.6</v>
      </c>
      <c r="E653" s="0" t="n">
        <v>74000</v>
      </c>
      <c r="F653" s="10" t="s">
        <v>18</v>
      </c>
      <c r="G653" s="10" t="s">
        <v>18</v>
      </c>
      <c r="H653" s="10" t="s">
        <v>23</v>
      </c>
      <c r="I653" s="11" t="n">
        <v>42765</v>
      </c>
      <c r="J653" s="11" t="n">
        <v>42775</v>
      </c>
      <c r="K653" s="10" t="s">
        <v>37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1</v>
      </c>
      <c r="P653" s="2" t="str">
        <f aca="false">LEFT(H653,10)</f>
        <v>MC -Gares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73</v>
      </c>
      <c r="D654" s="0"/>
      <c r="E654" s="0" t="n">
        <v>6000</v>
      </c>
      <c r="F654" s="10" t="s">
        <v>18</v>
      </c>
      <c r="G654" s="10" t="s">
        <v>18</v>
      </c>
      <c r="H654" s="10" t="s">
        <v>23</v>
      </c>
      <c r="I654" s="11" t="n">
        <v>42765</v>
      </c>
      <c r="J654" s="11" t="n">
        <v>42775</v>
      </c>
      <c r="K654" s="0"/>
      <c r="L654" s="0" t="str">
        <f aca="false">LEFT(C654,9)</f>
        <v>Cav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1</v>
      </c>
      <c r="P654" s="2" t="str">
        <f aca="false">LEFT(H654,10)</f>
        <v>MC -Gares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27</v>
      </c>
      <c r="D655" s="0" t="n">
        <v>27.87</v>
      </c>
      <c r="E655" s="0" t="n">
        <v>114000</v>
      </c>
      <c r="F655" s="10" t="s">
        <v>18</v>
      </c>
      <c r="G655" s="10" t="s">
        <v>18</v>
      </c>
      <c r="H655" s="10" t="s">
        <v>62</v>
      </c>
      <c r="I655" s="11" t="n">
        <v>42765</v>
      </c>
      <c r="J655" s="11" t="n">
        <v>42775</v>
      </c>
      <c r="K655" s="10" t="s">
        <v>4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1</v>
      </c>
      <c r="P655" s="2" t="str">
        <f aca="false">LEFT(H655,10)</f>
        <v>PM -Port M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7</v>
      </c>
      <c r="D656" s="0" t="n">
        <v>79.2</v>
      </c>
      <c r="E656" s="0" t="n">
        <v>197500</v>
      </c>
      <c r="F656" s="10" t="s">
        <v>18</v>
      </c>
      <c r="G656" s="10" t="s">
        <v>18</v>
      </c>
      <c r="H656" s="10" t="s">
        <v>56</v>
      </c>
      <c r="I656" s="11" t="n">
        <v>42766</v>
      </c>
      <c r="J656" s="11" t="n">
        <v>42780</v>
      </c>
      <c r="K656" s="10" t="s">
        <v>37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1</v>
      </c>
      <c r="P656" s="2" t="str">
        <f aca="false">LEFT(H656,10)</f>
        <v>CA -Estano</v>
      </c>
      <c r="Q656" s="12" t="n">
        <f aca="false">J656-I656</f>
        <v>14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25.2</v>
      </c>
      <c r="E657" s="0" t="n">
        <v>83500</v>
      </c>
      <c r="F657" s="10" t="s">
        <v>18</v>
      </c>
      <c r="G657" s="10" t="s">
        <v>18</v>
      </c>
      <c r="H657" s="10" t="s">
        <v>23</v>
      </c>
      <c r="I657" s="11" t="n">
        <v>42766</v>
      </c>
      <c r="J657" s="11" t="n">
        <v>42775</v>
      </c>
      <c r="K657" s="10" t="s">
        <v>37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1</v>
      </c>
      <c r="P657" s="2" t="str">
        <f aca="false">LEFT(H657,10)</f>
        <v>MC -Gares</v>
      </c>
      <c r="Q657" s="12" t="n">
        <f aca="false">J657-I657</f>
        <v>9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1.55</v>
      </c>
      <c r="E658" s="0" t="n">
        <v>155000</v>
      </c>
      <c r="F658" s="10" t="s">
        <v>18</v>
      </c>
      <c r="G658" s="10" t="s">
        <v>18</v>
      </c>
      <c r="H658" s="10" t="s">
        <v>42</v>
      </c>
      <c r="I658" s="11" t="n">
        <v>42766</v>
      </c>
      <c r="J658" s="11" t="n">
        <v>42780</v>
      </c>
      <c r="K658" s="10" t="s">
        <v>4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1</v>
      </c>
      <c r="P658" s="2" t="str">
        <f aca="false">LEFT(H658,10)</f>
        <v>MC -Bouton</v>
      </c>
      <c r="Q658" s="12" t="n">
        <f aca="false">J658-I658</f>
        <v>14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30.96</v>
      </c>
      <c r="E659" s="0" t="n">
        <v>106000</v>
      </c>
      <c r="F659" s="10" t="s">
        <v>18</v>
      </c>
      <c r="G659" s="10" t="s">
        <v>18</v>
      </c>
      <c r="H659" s="10" t="s">
        <v>45</v>
      </c>
      <c r="I659" s="11" t="n">
        <v>42766</v>
      </c>
      <c r="J659" s="11" t="n">
        <v>42780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1</v>
      </c>
      <c r="P659" s="2" t="str">
        <f aca="false">LEFT(H659,10)</f>
        <v>MC -Les Ar</v>
      </c>
      <c r="Q659" s="12" t="n">
        <f aca="false">J659-I659</f>
        <v>14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35.63</v>
      </c>
      <c r="E660" s="0" t="n">
        <v>100000</v>
      </c>
      <c r="F660" s="10" t="s">
        <v>18</v>
      </c>
      <c r="G660" s="10" t="s">
        <v>18</v>
      </c>
      <c r="H660" s="10" t="s">
        <v>42</v>
      </c>
      <c r="I660" s="11" t="n">
        <v>42766</v>
      </c>
      <c r="J660" s="11" t="n">
        <v>42780</v>
      </c>
      <c r="K660" s="10" t="s">
        <v>4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1</v>
      </c>
      <c r="P660" s="2" t="str">
        <f aca="false">LEFT(H660,10)</f>
        <v>MC -Bouton</v>
      </c>
      <c r="Q660" s="12" t="n">
        <f aca="false">J660-I660</f>
        <v>14</v>
      </c>
    </row>
    <row r="661" customFormat="false" ht="12.75" hidden="false" customHeight="false" outlineLevel="0" collapsed="false">
      <c r="A661" s="10" t="s">
        <v>16</v>
      </c>
      <c r="B661" s="0"/>
      <c r="C661" s="10" t="s">
        <v>27</v>
      </c>
      <c r="D661" s="0" t="n">
        <v>56.14</v>
      </c>
      <c r="E661" s="0" t="n">
        <v>130000</v>
      </c>
      <c r="F661" s="10" t="s">
        <v>18</v>
      </c>
      <c r="G661" s="10" t="s">
        <v>18</v>
      </c>
      <c r="H661" s="10" t="s">
        <v>52</v>
      </c>
      <c r="I661" s="11" t="n">
        <v>42766</v>
      </c>
      <c r="J661" s="11" t="n">
        <v>42780</v>
      </c>
      <c r="K661" s="10" t="s">
        <v>41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1</v>
      </c>
      <c r="P661" s="2" t="str">
        <f aca="false">LEFT(H661,10)</f>
        <v>HF -Hopita</v>
      </c>
      <c r="Q661" s="12" t="n">
        <f aca="false">J661-I661</f>
        <v>14</v>
      </c>
    </row>
    <row r="662" customFormat="false" ht="12.75" hidden="false" customHeight="false" outlineLevel="0" collapsed="false">
      <c r="A662" s="10" t="s">
        <v>16</v>
      </c>
      <c r="B662" s="0"/>
      <c r="C662" s="10" t="s">
        <v>24</v>
      </c>
      <c r="D662" s="0" t="n">
        <v>82.78</v>
      </c>
      <c r="E662" s="0" t="n">
        <v>198000</v>
      </c>
      <c r="F662" s="10" t="s">
        <v>18</v>
      </c>
      <c r="G662" s="10" t="s">
        <v>18</v>
      </c>
      <c r="H662" s="10" t="s">
        <v>52</v>
      </c>
      <c r="I662" s="11" t="n">
        <v>42766</v>
      </c>
      <c r="J662" s="11" t="n">
        <v>42780</v>
      </c>
      <c r="K662" s="10" t="s">
        <v>41</v>
      </c>
      <c r="L662" s="0" t="str">
        <f aca="false">LEFT(C662,9)</f>
        <v>Maison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1</v>
      </c>
      <c r="P662" s="2" t="str">
        <f aca="false">LEFT(H662,10)</f>
        <v>HF -Hopita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0"/>
      <c r="C663" s="10" t="s">
        <v>27</v>
      </c>
      <c r="D663" s="0" t="n">
        <v>64.71</v>
      </c>
      <c r="E663" s="0" t="n">
        <v>135000</v>
      </c>
      <c r="F663" s="10" t="s">
        <v>18</v>
      </c>
      <c r="G663" s="10" t="s">
        <v>18</v>
      </c>
      <c r="H663" s="10" t="s">
        <v>51</v>
      </c>
      <c r="I663" s="11" t="n">
        <v>42766</v>
      </c>
      <c r="J663" s="11" t="n">
        <v>42780</v>
      </c>
      <c r="K663" s="10" t="s">
        <v>4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1</v>
      </c>
      <c r="P663" s="2" t="str">
        <f aca="false">LEFT(H663,10)</f>
        <v>CE -Alco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92.3</v>
      </c>
      <c r="E664" s="0" t="n">
        <v>205000</v>
      </c>
      <c r="F664" s="10" t="s">
        <v>18</v>
      </c>
      <c r="G664" s="10" t="s">
        <v>18</v>
      </c>
      <c r="H664" s="10" t="s">
        <v>56</v>
      </c>
      <c r="I664" s="11" t="n">
        <v>42766</v>
      </c>
      <c r="J664" s="11" t="n">
        <v>42780</v>
      </c>
      <c r="K664" s="10" t="s">
        <v>20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1</v>
      </c>
      <c r="P664" s="2" t="str">
        <f aca="false">LEFT(H664,10)</f>
        <v>CA -Estan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0" t="n">
        <v>320</v>
      </c>
      <c r="C665" s="10" t="s">
        <v>47</v>
      </c>
      <c r="D665" s="0" t="n">
        <v>97</v>
      </c>
      <c r="E665" s="0" t="n">
        <v>260000</v>
      </c>
      <c r="F665" s="0"/>
      <c r="G665" s="10" t="s">
        <v>18</v>
      </c>
      <c r="H665" s="10" t="s">
        <v>57</v>
      </c>
      <c r="I665" s="11" t="n">
        <v>42766</v>
      </c>
      <c r="J665" s="11" t="n">
        <v>42780</v>
      </c>
      <c r="K665" s="10" t="s">
        <v>37</v>
      </c>
      <c r="L665" s="0" t="str">
        <f aca="false">LEFT(C665,9)</f>
        <v>Villa</v>
      </c>
      <c r="M665" s="13" t="str">
        <f aca="false">LEFT(F665,9)</f>
        <v/>
      </c>
      <c r="N665" s="2" t="str">
        <f aca="false">LEFT(G665,9)</f>
        <v>Particuli</v>
      </c>
      <c r="O665" s="2" t="n">
        <f aca="false">MONTH(I665)</f>
        <v>1</v>
      </c>
      <c r="P665" s="2" t="str">
        <f aca="false">LEFT(H665,10)</f>
        <v>CE -La Mar</v>
      </c>
      <c r="Q665" s="12" t="n">
        <f aca="false">J665-I665</f>
        <v>14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126</v>
      </c>
      <c r="E666" s="0" t="n">
        <v>342000</v>
      </c>
      <c r="F666" s="10" t="s">
        <v>83</v>
      </c>
      <c r="G666" s="10" t="s">
        <v>18</v>
      </c>
      <c r="H666" s="10" t="s">
        <v>60</v>
      </c>
      <c r="I666" s="11" t="n">
        <v>42766</v>
      </c>
      <c r="J666" s="11" t="n">
        <v>42780</v>
      </c>
      <c r="K666" s="10" t="s">
        <v>20</v>
      </c>
      <c r="L666" s="0" t="str">
        <f aca="false">LEFT(C666,9)</f>
        <v>Apparteme</v>
      </c>
      <c r="M666" s="13" t="str">
        <f aca="false">LEFT(F666,9)</f>
        <v>OPAC</v>
      </c>
      <c r="N666" s="2" t="str">
        <f aca="false">LEFT(G666,9)</f>
        <v>Particuli</v>
      </c>
      <c r="O666" s="2" t="n">
        <f aca="false">MONTH(I666)</f>
        <v>1</v>
      </c>
      <c r="P666" s="2" t="str">
        <f aca="false">LEFT(H666,10)</f>
        <v>HF -Aiguel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7</v>
      </c>
      <c r="D667" s="0" t="n">
        <v>68.47</v>
      </c>
      <c r="E667" s="0" t="n">
        <v>81500</v>
      </c>
      <c r="F667" s="10" t="s">
        <v>18</v>
      </c>
      <c r="G667" s="10" t="s">
        <v>18</v>
      </c>
      <c r="H667" s="10" t="s">
        <v>38</v>
      </c>
      <c r="I667" s="11" t="n">
        <v>42767</v>
      </c>
      <c r="J667" s="11" t="n">
        <v>42773</v>
      </c>
      <c r="K667" s="10" t="s">
        <v>4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6</v>
      </c>
    </row>
    <row r="668" customFormat="false" ht="12.75" hidden="false" customHeight="false" outlineLevel="0" collapsed="false">
      <c r="A668" s="10" t="s">
        <v>16</v>
      </c>
      <c r="B668" s="0"/>
      <c r="C668" s="10" t="s">
        <v>67</v>
      </c>
      <c r="D668" s="0" t="n">
        <v>33.36</v>
      </c>
      <c r="E668" s="0" t="n">
        <v>75000</v>
      </c>
      <c r="F668" s="10" t="s">
        <v>18</v>
      </c>
      <c r="G668" s="10" t="s">
        <v>83</v>
      </c>
      <c r="H668" s="10" t="s">
        <v>53</v>
      </c>
      <c r="I668" s="11" t="n">
        <v>42767</v>
      </c>
      <c r="J668" s="11" t="n">
        <v>42775</v>
      </c>
      <c r="K668" s="10" t="s">
        <v>37</v>
      </c>
      <c r="L668" s="0" t="str">
        <f aca="false">LEFT(C668,9)</f>
        <v>Local com</v>
      </c>
      <c r="M668" s="13" t="str">
        <f aca="false">LEFT(F668,9)</f>
        <v>Particuli</v>
      </c>
      <c r="N668" s="2" t="str">
        <f aca="false">LEFT(G668,9)</f>
        <v>OPAC</v>
      </c>
      <c r="O668" s="2" t="n">
        <f aca="false">MONTH(I668)</f>
        <v>2</v>
      </c>
      <c r="P668" s="2" t="str">
        <f aca="false">LEFT(H668,10)</f>
        <v>MO -La Pai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48.1</v>
      </c>
      <c r="E669" s="0" t="n">
        <v>130000</v>
      </c>
      <c r="F669" s="10" t="s">
        <v>22</v>
      </c>
      <c r="G669" s="10" t="s">
        <v>18</v>
      </c>
      <c r="H669" s="10" t="s">
        <v>23</v>
      </c>
      <c r="I669" s="11" t="n">
        <v>42767</v>
      </c>
      <c r="J669" s="11" t="n">
        <v>42780</v>
      </c>
      <c r="K669" s="10" t="s">
        <v>20</v>
      </c>
      <c r="L669" s="0" t="str">
        <f aca="false">LEFT(C669,9)</f>
        <v>Apparteme</v>
      </c>
      <c r="M669" s="13" t="str">
        <f aca="false">LEFT(F669,9)</f>
        <v>SC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Gares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39</v>
      </c>
      <c r="D670" s="0"/>
      <c r="E670" s="0" t="n">
        <v>14250</v>
      </c>
      <c r="F670" s="10" t="s">
        <v>18</v>
      </c>
      <c r="G670" s="10" t="s">
        <v>18</v>
      </c>
      <c r="H670" s="10" t="s">
        <v>42</v>
      </c>
      <c r="I670" s="11" t="n">
        <v>42767</v>
      </c>
      <c r="J670" s="11" t="n">
        <v>42780</v>
      </c>
      <c r="K670" s="10" t="s">
        <v>37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13</v>
      </c>
    </row>
    <row r="671" customFormat="false" ht="12.75" hidden="false" customHeight="false" outlineLevel="0" collapsed="false">
      <c r="A671" s="10" t="s">
        <v>16</v>
      </c>
      <c r="B671" s="0"/>
      <c r="C671" s="10" t="s">
        <v>39</v>
      </c>
      <c r="D671" s="0"/>
      <c r="E671" s="0" t="n">
        <v>10000</v>
      </c>
      <c r="F671" s="10" t="s">
        <v>18</v>
      </c>
      <c r="G671" s="10" t="s">
        <v>18</v>
      </c>
      <c r="H671" s="10" t="s">
        <v>29</v>
      </c>
      <c r="I671" s="11" t="n">
        <v>42767</v>
      </c>
      <c r="J671" s="11" t="n">
        <v>42780</v>
      </c>
      <c r="K671" s="10" t="s">
        <v>37</v>
      </c>
      <c r="L671" s="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es Cé</v>
      </c>
      <c r="Q671" s="12" t="n">
        <f aca="false">J671-I671</f>
        <v>13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104.13</v>
      </c>
      <c r="E672" s="0" t="n">
        <v>334000</v>
      </c>
      <c r="F672" s="10" t="s">
        <v>18</v>
      </c>
      <c r="G672" s="10" t="s">
        <v>18</v>
      </c>
      <c r="H672" s="10" t="s">
        <v>40</v>
      </c>
      <c r="I672" s="11" t="n">
        <v>42767</v>
      </c>
      <c r="J672" s="11" t="n">
        <v>42780</v>
      </c>
      <c r="K672" s="10" t="s">
        <v>37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Comédi</v>
      </c>
      <c r="Q672" s="12" t="n">
        <f aca="false">J672-I672</f>
        <v>13</v>
      </c>
    </row>
    <row r="673" customFormat="false" ht="12.75" hidden="false" customHeight="false" outlineLevel="0" collapsed="false">
      <c r="A673" s="10" t="s">
        <v>16</v>
      </c>
      <c r="B673" s="0" t="n">
        <v>383</v>
      </c>
      <c r="C673" s="10" t="s">
        <v>65</v>
      </c>
      <c r="D673" s="0" t="n">
        <v>200</v>
      </c>
      <c r="E673" s="0" t="n">
        <v>1100000</v>
      </c>
      <c r="F673" s="10" t="s">
        <v>18</v>
      </c>
      <c r="G673" s="10" t="s">
        <v>59</v>
      </c>
      <c r="H673" s="10" t="s">
        <v>36</v>
      </c>
      <c r="I673" s="11" t="n">
        <v>42767</v>
      </c>
      <c r="J673" s="11" t="n">
        <v>42793</v>
      </c>
      <c r="K673" s="10" t="s">
        <v>37</v>
      </c>
      <c r="L673" s="0" t="str">
        <f aca="false">LEFT(C673,9)</f>
        <v>DIA annul</v>
      </c>
      <c r="M673" s="13" t="str">
        <f aca="false">LEFT(F673,9)</f>
        <v>Particuli</v>
      </c>
      <c r="N673" s="2" t="str">
        <f aca="false">LEFT(G673,9)</f>
        <v>promoteur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26</v>
      </c>
    </row>
    <row r="674" customFormat="false" ht="12.75" hidden="false" customHeight="false" outlineLevel="0" collapsed="false">
      <c r="A674" s="10" t="s">
        <v>16</v>
      </c>
      <c r="B674" s="0"/>
      <c r="C674" s="10" t="s">
        <v>27</v>
      </c>
      <c r="D674" s="0" t="n">
        <v>112.76</v>
      </c>
      <c r="E674" s="0" t="n">
        <v>240000</v>
      </c>
      <c r="F674" s="10" t="s">
        <v>18</v>
      </c>
      <c r="G674" s="10" t="s">
        <v>18</v>
      </c>
      <c r="H674" s="10" t="s">
        <v>25</v>
      </c>
      <c r="I674" s="11" t="n">
        <v>42767</v>
      </c>
      <c r="J674" s="11" t="n">
        <v>42780</v>
      </c>
      <c r="K674" s="10" t="s">
        <v>37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3</v>
      </c>
    </row>
    <row r="675" customFormat="false" ht="12.75" hidden="false" customHeight="false" outlineLevel="0" collapsed="false">
      <c r="A675" s="10" t="s">
        <v>16</v>
      </c>
      <c r="B675" s="0"/>
      <c r="C675" s="10" t="s">
        <v>27</v>
      </c>
      <c r="D675" s="0" t="n">
        <v>45.75</v>
      </c>
      <c r="E675" s="0" t="n">
        <v>148500</v>
      </c>
      <c r="F675" s="10" t="s">
        <v>18</v>
      </c>
      <c r="G675" s="10" t="s">
        <v>18</v>
      </c>
      <c r="H675" s="10" t="s">
        <v>36</v>
      </c>
      <c r="I675" s="11" t="n">
        <v>42767</v>
      </c>
      <c r="J675" s="11" t="n">
        <v>42780</v>
      </c>
      <c r="K675" s="10" t="s">
        <v>37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Antigo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27</v>
      </c>
      <c r="D676" s="0" t="n">
        <v>68.47</v>
      </c>
      <c r="E676" s="0" t="n">
        <v>81500</v>
      </c>
      <c r="F676" s="10" t="s">
        <v>18</v>
      </c>
      <c r="G676" s="10" t="s">
        <v>18</v>
      </c>
      <c r="H676" s="10" t="s">
        <v>38</v>
      </c>
      <c r="I676" s="11" t="n">
        <v>42767</v>
      </c>
      <c r="J676" s="11" t="n">
        <v>42780</v>
      </c>
      <c r="K676" s="10" t="s">
        <v>4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PA -Saint </v>
      </c>
      <c r="Q676" s="12" t="n">
        <f aca="false">J676-I676</f>
        <v>13</v>
      </c>
    </row>
    <row r="677" customFormat="false" ht="12.75" hidden="false" customHeight="false" outlineLevel="0" collapsed="false">
      <c r="A677" s="10" t="s">
        <v>16</v>
      </c>
      <c r="B677" s="0"/>
      <c r="C677" s="10" t="s">
        <v>27</v>
      </c>
      <c r="D677" s="0" t="n">
        <v>39.28</v>
      </c>
      <c r="E677" s="0" t="n">
        <v>84000</v>
      </c>
      <c r="F677" s="10" t="s">
        <v>22</v>
      </c>
      <c r="G677" s="10" t="s">
        <v>18</v>
      </c>
      <c r="H677" s="10" t="s">
        <v>51</v>
      </c>
      <c r="I677" s="11" t="n">
        <v>42767</v>
      </c>
      <c r="J677" s="11" t="n">
        <v>42780</v>
      </c>
      <c r="K677" s="10" t="s">
        <v>41</v>
      </c>
      <c r="L677" s="0" t="str">
        <f aca="false">LEFT(C677,9)</f>
        <v>Apparteme</v>
      </c>
      <c r="M677" s="13" t="str">
        <f aca="false">LEFT(F677,9)</f>
        <v>SC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84.89</v>
      </c>
      <c r="E678" s="0" t="n">
        <v>225000</v>
      </c>
      <c r="F678" s="10" t="s">
        <v>18</v>
      </c>
      <c r="G678" s="10" t="s">
        <v>18</v>
      </c>
      <c r="H678" s="10" t="s">
        <v>42</v>
      </c>
      <c r="I678" s="11" t="n">
        <v>42768</v>
      </c>
      <c r="J678" s="11" t="n">
        <v>42780</v>
      </c>
      <c r="K678" s="10" t="s">
        <v>37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Bouton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/>
      <c r="C679" s="10" t="s">
        <v>32</v>
      </c>
      <c r="D679" s="0"/>
      <c r="E679" s="0" t="n">
        <v>9000</v>
      </c>
      <c r="F679" s="10" t="s">
        <v>22</v>
      </c>
      <c r="G679" s="10" t="s">
        <v>18</v>
      </c>
      <c r="H679" s="10" t="s">
        <v>25</v>
      </c>
      <c r="I679" s="11" t="n">
        <v>42768</v>
      </c>
      <c r="J679" s="11" t="n">
        <v>42780</v>
      </c>
      <c r="K679" s="10" t="s">
        <v>20</v>
      </c>
      <c r="L679" s="0" t="str">
        <f aca="false">LEFT(C679,9)</f>
        <v>Parking</v>
      </c>
      <c r="M679" s="13" t="str">
        <f aca="false">LEFT(F679,9)</f>
        <v>SC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27</v>
      </c>
      <c r="D680" s="0" t="n">
        <v>73.16</v>
      </c>
      <c r="E680" s="0" t="n">
        <v>158000</v>
      </c>
      <c r="F680" s="10" t="s">
        <v>18</v>
      </c>
      <c r="G680" s="10" t="s">
        <v>18</v>
      </c>
      <c r="H680" s="10" t="s">
        <v>38</v>
      </c>
      <c r="I680" s="11" t="n">
        <v>42768</v>
      </c>
      <c r="J680" s="11" t="n">
        <v>42780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PA -Saint 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 t="n">
        <v>1250</v>
      </c>
      <c r="C681" s="10" t="s">
        <v>81</v>
      </c>
      <c r="D681" s="0"/>
      <c r="E681" s="0" t="n">
        <v>150000</v>
      </c>
      <c r="F681" s="10" t="s">
        <v>18</v>
      </c>
      <c r="G681" s="10" t="s">
        <v>22</v>
      </c>
      <c r="H681" s="10" t="s">
        <v>62</v>
      </c>
      <c r="I681" s="11" t="n">
        <v>42768</v>
      </c>
      <c r="J681" s="0"/>
      <c r="K681" s="10" t="s">
        <v>20</v>
      </c>
      <c r="L681" s="0" t="str">
        <f aca="false">LEFT(C681,9)</f>
        <v>Divers</v>
      </c>
      <c r="M681" s="13" t="str">
        <f aca="false">LEFT(F681,9)</f>
        <v>Particuli</v>
      </c>
      <c r="N681" s="2" t="str">
        <f aca="false">LEFT(G681,9)</f>
        <v>SCI</v>
      </c>
      <c r="O681" s="2" t="n">
        <f aca="false">MONTH(I681)</f>
        <v>2</v>
      </c>
      <c r="P681" s="2" t="str">
        <f aca="false">LEFT(H681,10)</f>
        <v>PM -Port M</v>
      </c>
      <c r="Q681" s="12" t="n">
        <f aca="false">J681-I681</f>
        <v>-42768</v>
      </c>
    </row>
    <row r="682" customFormat="false" ht="12.75" hidden="false" customHeight="false" outlineLevel="0" collapsed="false">
      <c r="A682" s="10" t="s">
        <v>16</v>
      </c>
      <c r="B682" s="0"/>
      <c r="C682" s="10" t="s">
        <v>27</v>
      </c>
      <c r="D682" s="0" t="n">
        <v>60.03</v>
      </c>
      <c r="E682" s="0" t="n">
        <v>87000</v>
      </c>
      <c r="F682" s="10" t="s">
        <v>18</v>
      </c>
      <c r="G682" s="10" t="s">
        <v>18</v>
      </c>
      <c r="H682" s="10" t="s">
        <v>49</v>
      </c>
      <c r="I682" s="11" t="n">
        <v>42768</v>
      </c>
      <c r="J682" s="11" t="n">
        <v>42780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2</v>
      </c>
    </row>
    <row r="683" customFormat="false" ht="12.75" hidden="false" customHeight="false" outlineLevel="0" collapsed="false">
      <c r="A683" s="10" t="s">
        <v>16</v>
      </c>
      <c r="B683" s="0"/>
      <c r="C683" s="10" t="s">
        <v>27</v>
      </c>
      <c r="D683" s="0" t="n">
        <v>40.53</v>
      </c>
      <c r="E683" s="0" t="n">
        <v>128000</v>
      </c>
      <c r="F683" s="10" t="s">
        <v>18</v>
      </c>
      <c r="G683" s="10" t="s">
        <v>18</v>
      </c>
      <c r="H683" s="10" t="s">
        <v>35</v>
      </c>
      <c r="I683" s="11" t="n">
        <v>42768</v>
      </c>
      <c r="J683" s="11" t="n">
        <v>42780</v>
      </c>
      <c r="K683" s="10" t="s">
        <v>2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MC -Les Be</v>
      </c>
      <c r="Q683" s="12" t="n">
        <f aca="false">J683-I683</f>
        <v>12</v>
      </c>
    </row>
    <row r="684" customFormat="false" ht="12.75" hidden="false" customHeight="false" outlineLevel="0" collapsed="false">
      <c r="A684" s="10" t="s">
        <v>16</v>
      </c>
      <c r="B684" s="0"/>
      <c r="C684" s="10" t="s">
        <v>78</v>
      </c>
      <c r="D684" s="0" t="n">
        <v>158.44</v>
      </c>
      <c r="E684" s="0" t="n">
        <v>510000</v>
      </c>
      <c r="F684" s="10" t="s">
        <v>18</v>
      </c>
      <c r="G684" s="10" t="s">
        <v>18</v>
      </c>
      <c r="H684" s="10" t="s">
        <v>35</v>
      </c>
      <c r="I684" s="11" t="n">
        <v>42768</v>
      </c>
      <c r="J684" s="11" t="n">
        <v>42780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Les Be</v>
      </c>
      <c r="Q684" s="12" t="n">
        <f aca="false">J684-I684</f>
        <v>12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73.65</v>
      </c>
      <c r="E685" s="0" t="n">
        <v>195000</v>
      </c>
      <c r="F685" s="10" t="s">
        <v>22</v>
      </c>
      <c r="G685" s="10" t="s">
        <v>18</v>
      </c>
      <c r="H685" s="10" t="s">
        <v>38</v>
      </c>
      <c r="I685" s="11" t="n">
        <v>42768</v>
      </c>
      <c r="J685" s="11" t="n">
        <v>42780</v>
      </c>
      <c r="K685" s="10" t="s">
        <v>20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12</v>
      </c>
    </row>
    <row r="686" customFormat="false" ht="12.75" hidden="false" customHeight="false" outlineLevel="0" collapsed="false">
      <c r="A686" s="10" t="s">
        <v>16</v>
      </c>
      <c r="B686" s="0"/>
      <c r="C686" s="10" t="s">
        <v>27</v>
      </c>
      <c r="D686" s="0" t="n">
        <v>44.79</v>
      </c>
      <c r="E686" s="0" t="n">
        <v>94000</v>
      </c>
      <c r="F686" s="10" t="s">
        <v>18</v>
      </c>
      <c r="G686" s="10" t="s">
        <v>18</v>
      </c>
      <c r="H686" s="10" t="s">
        <v>42</v>
      </c>
      <c r="I686" s="11" t="n">
        <v>42768</v>
      </c>
      <c r="J686" s="11" t="n">
        <v>42780</v>
      </c>
      <c r="K686" s="10" t="s">
        <v>2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Bouton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27</v>
      </c>
      <c r="D687" s="0" t="n">
        <v>110.66</v>
      </c>
      <c r="E687" s="0" t="n">
        <v>380000</v>
      </c>
      <c r="F687" s="10" t="s">
        <v>18</v>
      </c>
      <c r="G687" s="10" t="s">
        <v>18</v>
      </c>
      <c r="H687" s="10" t="s">
        <v>60</v>
      </c>
      <c r="I687" s="11" t="n">
        <v>42768</v>
      </c>
      <c r="J687" s="11" t="n">
        <v>42780</v>
      </c>
      <c r="K687" s="10" t="s">
        <v>37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HF -Aiguel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47.72</v>
      </c>
      <c r="E688" s="0" t="n">
        <v>170000</v>
      </c>
      <c r="F688" s="10" t="s">
        <v>18</v>
      </c>
      <c r="G688" s="10" t="s">
        <v>18</v>
      </c>
      <c r="H688" s="10" t="s">
        <v>19</v>
      </c>
      <c r="I688" s="11" t="n">
        <v>42768</v>
      </c>
      <c r="J688" s="11" t="n">
        <v>42780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Centre</v>
      </c>
      <c r="Q688" s="12" t="n">
        <f aca="false">J688-I688</f>
        <v>12</v>
      </c>
    </row>
    <row r="689" customFormat="false" ht="12.75" hidden="false" customHeight="false" outlineLevel="0" collapsed="false">
      <c r="A689" s="10" t="s">
        <v>16</v>
      </c>
      <c r="B689" s="0"/>
      <c r="C689" s="10" t="s">
        <v>75</v>
      </c>
      <c r="D689" s="0" t="n">
        <v>60</v>
      </c>
      <c r="E689" s="0" t="n">
        <v>110000</v>
      </c>
      <c r="F689" s="10" t="s">
        <v>22</v>
      </c>
      <c r="G689" s="10" t="s">
        <v>18</v>
      </c>
      <c r="H689" s="10" t="s">
        <v>19</v>
      </c>
      <c r="I689" s="11" t="n">
        <v>42768</v>
      </c>
      <c r="J689" s="11" t="n">
        <v>42823</v>
      </c>
      <c r="K689" s="10" t="s">
        <v>20</v>
      </c>
      <c r="L689" s="0" t="str">
        <f aca="false">LEFT(C689,9)</f>
        <v>Local pro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5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253.09</v>
      </c>
      <c r="E690" s="0" t="n">
        <v>300000</v>
      </c>
      <c r="F690" s="10" t="s">
        <v>18</v>
      </c>
      <c r="G690" s="10" t="s">
        <v>22</v>
      </c>
      <c r="H690" s="10" t="s">
        <v>40</v>
      </c>
      <c r="I690" s="11" t="n">
        <v>42768</v>
      </c>
      <c r="J690" s="11" t="n">
        <v>42780</v>
      </c>
      <c r="K690" s="10" t="s">
        <v>20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SCI</v>
      </c>
      <c r="O690" s="2" t="n">
        <f aca="false">MONTH(I690)</f>
        <v>2</v>
      </c>
      <c r="P690" s="2" t="str">
        <f aca="false">LEFT(H690,10)</f>
        <v>MC -Comédi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27</v>
      </c>
      <c r="D691" s="0" t="n">
        <v>33.62</v>
      </c>
      <c r="E691" s="0" t="n">
        <v>83000</v>
      </c>
      <c r="F691" s="10" t="s">
        <v>18</v>
      </c>
      <c r="G691" s="10" t="s">
        <v>18</v>
      </c>
      <c r="H691" s="10" t="s">
        <v>51</v>
      </c>
      <c r="I691" s="11" t="n">
        <v>42768</v>
      </c>
      <c r="J691" s="11" t="n">
        <v>42803</v>
      </c>
      <c r="K691" s="10" t="s">
        <v>4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Alco</v>
      </c>
      <c r="Q691" s="12" t="n">
        <f aca="false">J691-I691</f>
        <v>35</v>
      </c>
    </row>
    <row r="692" customFormat="false" ht="12.75" hidden="false" customHeight="false" outlineLevel="0" collapsed="false">
      <c r="A692" s="10" t="s">
        <v>16</v>
      </c>
      <c r="B692" s="0"/>
      <c r="C692" s="10" t="s">
        <v>81</v>
      </c>
      <c r="D692" s="0"/>
      <c r="E692" s="0" t="n">
        <v>205642</v>
      </c>
      <c r="F692" s="0"/>
      <c r="G692" s="10" t="s">
        <v>22</v>
      </c>
      <c r="H692" s="10" t="s">
        <v>62</v>
      </c>
      <c r="I692" s="11" t="n">
        <v>42768</v>
      </c>
      <c r="J692" s="0"/>
      <c r="K692" s="10" t="s">
        <v>20</v>
      </c>
      <c r="L692" s="0" t="str">
        <f aca="false">LEFT(C692,9)</f>
        <v>Divers</v>
      </c>
      <c r="M692" s="13" t="str">
        <f aca="false">LEFT(F692,9)</f>
        <v/>
      </c>
      <c r="N692" s="2" t="str">
        <f aca="false">LEFT(G692,9)</f>
        <v>SCI</v>
      </c>
      <c r="O692" s="2" t="n">
        <f aca="false">MONTH(I692)</f>
        <v>2</v>
      </c>
      <c r="P692" s="2" t="str">
        <f aca="false">LEFT(H692,10)</f>
        <v>PM -Port M</v>
      </c>
      <c r="Q692" s="12" t="n">
        <f aca="false">J692-I692</f>
        <v>-4276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7</v>
      </c>
      <c r="D693" s="0" t="n">
        <v>75.55</v>
      </c>
      <c r="E693" s="0" t="n">
        <v>125000</v>
      </c>
      <c r="F693" s="10" t="s">
        <v>33</v>
      </c>
      <c r="G693" s="10" t="s">
        <v>18</v>
      </c>
      <c r="H693" s="10" t="s">
        <v>31</v>
      </c>
      <c r="I693" s="11" t="n">
        <v>42768</v>
      </c>
      <c r="J693" s="11" t="n">
        <v>42780</v>
      </c>
      <c r="K693" s="10" t="s">
        <v>41</v>
      </c>
      <c r="L693" s="0" t="str">
        <f aca="false">LEFT(C693,9)</f>
        <v>Apparteme</v>
      </c>
      <c r="M693" s="13" t="str">
        <f aca="false">LEFT(F693,9)</f>
        <v>SACI-SCCV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 t="n">
        <v>1652</v>
      </c>
      <c r="C694" s="10" t="s">
        <v>28</v>
      </c>
      <c r="D694" s="0"/>
      <c r="E694" s="0" t="n">
        <v>50065</v>
      </c>
      <c r="F694" s="0"/>
      <c r="G694" s="10" t="s">
        <v>88</v>
      </c>
      <c r="H694" s="10" t="s">
        <v>62</v>
      </c>
      <c r="I694" s="11" t="n">
        <v>42768</v>
      </c>
      <c r="J694" s="11" t="n">
        <v>42780</v>
      </c>
      <c r="K694" s="10" t="s">
        <v>20</v>
      </c>
      <c r="L694" s="0" t="str">
        <f aca="false">LEFT(C694,9)</f>
        <v>Terrain</v>
      </c>
      <c r="M694" s="13" t="str">
        <f aca="false">LEFT(F694,9)</f>
        <v/>
      </c>
      <c r="N694" s="2" t="str">
        <f aca="false">LEFT(G694,9)</f>
        <v>EPA d'une</v>
      </c>
      <c r="O694" s="2" t="n">
        <f aca="false">MONTH(I694)</f>
        <v>2</v>
      </c>
      <c r="P694" s="2" t="str">
        <f aca="false">LEFT(H694,10)</f>
        <v>PM -Port M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40.02</v>
      </c>
      <c r="E695" s="0" t="n">
        <v>95000</v>
      </c>
      <c r="F695" s="10" t="s">
        <v>18</v>
      </c>
      <c r="G695" s="10" t="s">
        <v>33</v>
      </c>
      <c r="H695" s="10" t="s">
        <v>52</v>
      </c>
      <c r="I695" s="11" t="n">
        <v>42768</v>
      </c>
      <c r="J695" s="11" t="n">
        <v>42780</v>
      </c>
      <c r="K695" s="10" t="s">
        <v>20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SACI-SCCV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27</v>
      </c>
      <c r="D696" s="0" t="n">
        <v>35.83</v>
      </c>
      <c r="E696" s="0" t="n">
        <v>110000</v>
      </c>
      <c r="F696" s="10" t="s">
        <v>18</v>
      </c>
      <c r="G696" s="10" t="s">
        <v>18</v>
      </c>
      <c r="H696" s="10" t="s">
        <v>34</v>
      </c>
      <c r="I696" s="11" t="n">
        <v>42768</v>
      </c>
      <c r="J696" s="11" t="n">
        <v>42780</v>
      </c>
      <c r="K696" s="10" t="s">
        <v>41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Millén</v>
      </c>
      <c r="Q696" s="12" t="n">
        <f aca="false">J696-I696</f>
        <v>12</v>
      </c>
    </row>
    <row r="697" customFormat="false" ht="12.75" hidden="false" customHeight="false" outlineLevel="0" collapsed="false">
      <c r="A697" s="10" t="s">
        <v>16</v>
      </c>
      <c r="B697" s="0"/>
      <c r="C697" s="10" t="s">
        <v>27</v>
      </c>
      <c r="D697" s="0" t="n">
        <v>67</v>
      </c>
      <c r="E697" s="0" t="n">
        <v>355000</v>
      </c>
      <c r="F697" s="10" t="s">
        <v>22</v>
      </c>
      <c r="G697" s="10" t="s">
        <v>18</v>
      </c>
      <c r="H697" s="0"/>
      <c r="I697" s="11" t="n">
        <v>42768</v>
      </c>
      <c r="J697" s="11" t="n">
        <v>42780</v>
      </c>
      <c r="K697" s="10" t="s">
        <v>20</v>
      </c>
      <c r="L697" s="0" t="str">
        <f aca="false">LEFT(C697,9)</f>
        <v>Apparteme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2</v>
      </c>
    </row>
    <row r="698" customFormat="false" ht="12.75" hidden="false" customHeight="false" outlineLevel="0" collapsed="false">
      <c r="A698" s="10" t="s">
        <v>16</v>
      </c>
      <c r="B698" s="0"/>
      <c r="C698" s="10" t="s">
        <v>27</v>
      </c>
      <c r="D698" s="0" t="n">
        <v>21.71</v>
      </c>
      <c r="E698" s="0" t="n">
        <v>55000</v>
      </c>
      <c r="F698" s="10" t="s">
        <v>18</v>
      </c>
      <c r="G698" s="10" t="s">
        <v>22</v>
      </c>
      <c r="H698" s="10" t="s">
        <v>54</v>
      </c>
      <c r="I698" s="11" t="n">
        <v>42768</v>
      </c>
      <c r="J698" s="11" t="n">
        <v>42780</v>
      </c>
      <c r="K698" s="10" t="s">
        <v>4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SCI</v>
      </c>
      <c r="O698" s="2" t="n">
        <f aca="false">MONTH(I698)</f>
        <v>2</v>
      </c>
      <c r="P698" s="2" t="str">
        <f aca="false">LEFT(H698,10)</f>
        <v>CE -La Cha</v>
      </c>
      <c r="Q698" s="12" t="n">
        <f aca="false">J698-I698</f>
        <v>12</v>
      </c>
    </row>
    <row r="699" customFormat="false" ht="12.75" hidden="false" customHeight="false" outlineLevel="0" collapsed="false">
      <c r="A699" s="10" t="s">
        <v>16</v>
      </c>
      <c r="B699" s="0" t="n">
        <v>2301</v>
      </c>
      <c r="C699" s="10" t="s">
        <v>28</v>
      </c>
      <c r="D699" s="0"/>
      <c r="E699" s="0" t="n">
        <v>11505</v>
      </c>
      <c r="F699" s="0"/>
      <c r="G699" s="10" t="s">
        <v>70</v>
      </c>
      <c r="H699" s="10" t="s">
        <v>85</v>
      </c>
      <c r="I699" s="11" t="n">
        <v>42768</v>
      </c>
      <c r="J699" s="11" t="n">
        <v>42780</v>
      </c>
      <c r="K699" s="0"/>
      <c r="L699" s="0" t="str">
        <f aca="false">LEFT(C699,9)</f>
        <v>Terrain</v>
      </c>
      <c r="M699" s="13" t="str">
        <f aca="false">LEFT(F699,9)</f>
        <v/>
      </c>
      <c r="N699" s="2" t="str">
        <f aca="false">LEFT(G699,9)</f>
        <v>Collectiv</v>
      </c>
      <c r="O699" s="2" t="n">
        <f aca="false">MONTH(I699)</f>
        <v>2</v>
      </c>
      <c r="P699" s="2" t="str">
        <f aca="false">LEFT(H699,10)</f>
        <v>PM -Grammo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7</v>
      </c>
      <c r="D700" s="0" t="n">
        <v>41.91</v>
      </c>
      <c r="E700" s="0" t="n">
        <v>130000</v>
      </c>
      <c r="F700" s="10" t="s">
        <v>18</v>
      </c>
      <c r="G700" s="10" t="s">
        <v>18</v>
      </c>
      <c r="H700" s="10" t="s">
        <v>64</v>
      </c>
      <c r="I700" s="11" t="n">
        <v>42768</v>
      </c>
      <c r="J700" s="11" t="n">
        <v>42780</v>
      </c>
      <c r="K700" s="10" t="s">
        <v>20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A -Pas du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67</v>
      </c>
      <c r="D701" s="0" t="n">
        <v>75.02</v>
      </c>
      <c r="E701" s="0" t="n">
        <v>210000</v>
      </c>
      <c r="F701" s="10" t="s">
        <v>63</v>
      </c>
      <c r="G701" s="10" t="s">
        <v>18</v>
      </c>
      <c r="H701" s="10" t="s">
        <v>62</v>
      </c>
      <c r="I701" s="11" t="n">
        <v>42768</v>
      </c>
      <c r="J701" s="11" t="n">
        <v>42780</v>
      </c>
      <c r="K701" s="10" t="s">
        <v>20</v>
      </c>
      <c r="L701" s="0" t="str">
        <f aca="false">LEFT(C701,9)</f>
        <v>Local com</v>
      </c>
      <c r="M701" s="13" t="str">
        <f aca="false">LEFT(F701,9)</f>
        <v>SARL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M -Port M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39</v>
      </c>
      <c r="D702" s="0"/>
      <c r="E702" s="0" t="n">
        <v>10000</v>
      </c>
      <c r="F702" s="0"/>
      <c r="G702" s="10" t="s">
        <v>18</v>
      </c>
      <c r="H702" s="10" t="s">
        <v>50</v>
      </c>
      <c r="I702" s="11" t="n">
        <v>42768</v>
      </c>
      <c r="J702" s="11" t="n">
        <v>42780</v>
      </c>
      <c r="K702" s="10" t="s">
        <v>20</v>
      </c>
      <c r="L702" s="0" t="str">
        <f aca="false">LEFT(C702,9)</f>
        <v>Garage</v>
      </c>
      <c r="M702" s="13" t="str">
        <f aca="false">LEFT(F702,9)</f>
        <v/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O -Cellen</v>
      </c>
      <c r="Q702" s="12" t="n">
        <f aca="false">J702-I702</f>
        <v>12</v>
      </c>
    </row>
    <row r="703" customFormat="false" ht="12.75" hidden="false" customHeight="false" outlineLevel="0" collapsed="false">
      <c r="A703" s="10" t="s">
        <v>16</v>
      </c>
      <c r="B703" s="0"/>
      <c r="C703" s="10" t="s">
        <v>27</v>
      </c>
      <c r="D703" s="0" t="n">
        <v>104</v>
      </c>
      <c r="E703" s="0" t="n">
        <v>190000</v>
      </c>
      <c r="F703" s="10" t="s">
        <v>18</v>
      </c>
      <c r="G703" s="10" t="s">
        <v>18</v>
      </c>
      <c r="H703" s="10" t="s">
        <v>56</v>
      </c>
      <c r="I703" s="11" t="n">
        <v>42768</v>
      </c>
      <c r="J703" s="11" t="n">
        <v>42780</v>
      </c>
      <c r="K703" s="10" t="s">
        <v>37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Estan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39</v>
      </c>
      <c r="D704" s="0"/>
      <c r="E704" s="0" t="n">
        <v>2800</v>
      </c>
      <c r="F704" s="10" t="s">
        <v>18</v>
      </c>
      <c r="G704" s="10" t="s">
        <v>18</v>
      </c>
      <c r="H704" s="10" t="s">
        <v>68</v>
      </c>
      <c r="I704" s="11" t="n">
        <v>42768</v>
      </c>
      <c r="J704" s="11" t="n">
        <v>42780</v>
      </c>
      <c r="K704" s="10" t="s">
        <v>20</v>
      </c>
      <c r="L704" s="0" t="str">
        <f aca="false">LEFT(C704,9)</f>
        <v>Garag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Aiguer</v>
      </c>
      <c r="Q704" s="12" t="n">
        <f aca="false">J704-I704</f>
        <v>12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21.57</v>
      </c>
      <c r="E705" s="0" t="n">
        <v>70000</v>
      </c>
      <c r="F705" s="10" t="s">
        <v>22</v>
      </c>
      <c r="G705" s="10" t="s">
        <v>18</v>
      </c>
      <c r="H705" s="10" t="s">
        <v>68</v>
      </c>
      <c r="I705" s="11" t="n">
        <v>42768</v>
      </c>
      <c r="J705" s="11" t="n">
        <v>42780</v>
      </c>
      <c r="K705" s="10" t="s">
        <v>41</v>
      </c>
      <c r="L705" s="0" t="str">
        <f aca="false">LEFT(C705,9)</f>
        <v>Apparteme</v>
      </c>
      <c r="M705" s="13" t="str">
        <f aca="false">LEFT(F705,9)</f>
        <v>SC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27</v>
      </c>
      <c r="D706" s="0" t="n">
        <v>49.4</v>
      </c>
      <c r="E706" s="0" t="n">
        <v>195000</v>
      </c>
      <c r="F706" s="10" t="s">
        <v>18</v>
      </c>
      <c r="G706" s="10" t="s">
        <v>18</v>
      </c>
      <c r="H706" s="10" t="s">
        <v>62</v>
      </c>
      <c r="I706" s="11" t="n">
        <v>42768</v>
      </c>
      <c r="J706" s="0"/>
      <c r="K706" s="10" t="s">
        <v>37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PM -Port M</v>
      </c>
      <c r="Q706" s="12" t="n">
        <f aca="false">J706-I706</f>
        <v>-42768</v>
      </c>
    </row>
    <row r="707" customFormat="false" ht="12.75" hidden="false" customHeight="false" outlineLevel="0" collapsed="false">
      <c r="A707" s="10" t="s">
        <v>16</v>
      </c>
      <c r="B707" s="0"/>
      <c r="C707" s="10" t="s">
        <v>39</v>
      </c>
      <c r="D707" s="0"/>
      <c r="E707" s="0" t="n">
        <v>11000</v>
      </c>
      <c r="F707" s="10" t="s">
        <v>18</v>
      </c>
      <c r="G707" s="10" t="s">
        <v>18</v>
      </c>
      <c r="H707" s="10" t="s">
        <v>38</v>
      </c>
      <c r="I707" s="11" t="n">
        <v>42768</v>
      </c>
      <c r="J707" s="11" t="n">
        <v>42780</v>
      </c>
      <c r="K707" s="10" t="s">
        <v>20</v>
      </c>
      <c r="L707" s="0" t="str">
        <f aca="false">LEFT(C707,9)</f>
        <v>Garag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27</v>
      </c>
      <c r="D708" s="0" t="n">
        <v>38.36</v>
      </c>
      <c r="E708" s="0" t="n">
        <v>104000</v>
      </c>
      <c r="F708" s="10" t="s">
        <v>18</v>
      </c>
      <c r="G708" s="10" t="s">
        <v>18</v>
      </c>
      <c r="H708" s="10" t="s">
        <v>52</v>
      </c>
      <c r="I708" s="11" t="n">
        <v>42768</v>
      </c>
      <c r="J708" s="11" t="n">
        <v>42780</v>
      </c>
      <c r="K708" s="10" t="s">
        <v>37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2</v>
      </c>
    </row>
    <row r="709" customFormat="false" ht="12.75" hidden="false" customHeight="false" outlineLevel="0" collapsed="false">
      <c r="A709" s="10" t="s">
        <v>16</v>
      </c>
      <c r="B709" s="0"/>
      <c r="C709" s="10" t="s">
        <v>27</v>
      </c>
      <c r="D709" s="0" t="n">
        <v>51.9</v>
      </c>
      <c r="E709" s="0" t="n">
        <v>85000</v>
      </c>
      <c r="F709" s="0"/>
      <c r="G709" s="10" t="s">
        <v>18</v>
      </c>
      <c r="H709" s="10" t="s">
        <v>31</v>
      </c>
      <c r="I709" s="11" t="n">
        <v>42768</v>
      </c>
      <c r="J709" s="11" t="n">
        <v>42780</v>
      </c>
      <c r="K709" s="10" t="s">
        <v>20</v>
      </c>
      <c r="L709" s="0" t="str">
        <f aca="false">LEFT(C709,9)</f>
        <v>Apparteme</v>
      </c>
      <c r="M709" s="13" t="str">
        <f aca="false">LEFT(F709,9)</f>
        <v/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A -Lemass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66.28</v>
      </c>
      <c r="E710" s="0" t="n">
        <v>128000</v>
      </c>
      <c r="F710" s="10" t="s">
        <v>18</v>
      </c>
      <c r="G710" s="10" t="s">
        <v>18</v>
      </c>
      <c r="H710" s="10" t="s">
        <v>52</v>
      </c>
      <c r="I710" s="11" t="n">
        <v>42768</v>
      </c>
      <c r="J710" s="11" t="n">
        <v>42780</v>
      </c>
      <c r="K710" s="10" t="s">
        <v>37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12</v>
      </c>
    </row>
    <row r="711" customFormat="false" ht="12.75" hidden="false" customHeight="false" outlineLevel="0" collapsed="false">
      <c r="A711" s="10" t="s">
        <v>16</v>
      </c>
      <c r="B711" s="0"/>
      <c r="C711" s="10" t="s">
        <v>27</v>
      </c>
      <c r="D711" s="0" t="n">
        <v>82.92</v>
      </c>
      <c r="E711" s="0" t="n">
        <v>130000</v>
      </c>
      <c r="F711" s="10" t="s">
        <v>18</v>
      </c>
      <c r="G711" s="10" t="s">
        <v>18</v>
      </c>
      <c r="H711" s="10" t="s">
        <v>56</v>
      </c>
      <c r="I711" s="11" t="n">
        <v>42768</v>
      </c>
      <c r="J711" s="11" t="n">
        <v>42780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A -Estano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0"/>
      <c r="C712" s="10" t="s">
        <v>27</v>
      </c>
      <c r="D712" s="0" t="n">
        <v>42.28</v>
      </c>
      <c r="E712" s="0" t="n">
        <v>111000</v>
      </c>
      <c r="F712" s="10" t="s">
        <v>18</v>
      </c>
      <c r="G712" s="10" t="s">
        <v>18</v>
      </c>
      <c r="H712" s="10" t="s">
        <v>49</v>
      </c>
      <c r="I712" s="11" t="n">
        <v>42768</v>
      </c>
      <c r="J712" s="11" t="n">
        <v>42780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CA -Croix 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0" t="n">
        <v>363</v>
      </c>
      <c r="C713" s="10" t="s">
        <v>47</v>
      </c>
      <c r="D713" s="0" t="n">
        <v>143</v>
      </c>
      <c r="E713" s="0" t="n">
        <v>300000</v>
      </c>
      <c r="F713" s="0"/>
      <c r="G713" s="10" t="s">
        <v>18</v>
      </c>
      <c r="H713" s="10" t="s">
        <v>52</v>
      </c>
      <c r="I713" s="11" t="n">
        <v>42768</v>
      </c>
      <c r="J713" s="11" t="n">
        <v>42780</v>
      </c>
      <c r="K713" s="10" t="s">
        <v>20</v>
      </c>
      <c r="L713" s="0" t="str">
        <f aca="false">LEFT(C713,9)</f>
        <v>Villa</v>
      </c>
      <c r="M713" s="13" t="str">
        <f aca="false">LEFT(F713,9)</f>
        <v/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HF -Hopita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0" t="n">
        <v>8242</v>
      </c>
      <c r="C714" s="10" t="s">
        <v>28</v>
      </c>
      <c r="D714" s="0"/>
      <c r="E714" s="0" t="n">
        <v>989040</v>
      </c>
      <c r="F714" s="10" t="s">
        <v>72</v>
      </c>
      <c r="G714" s="10" t="s">
        <v>22</v>
      </c>
      <c r="H714" s="10" t="s">
        <v>49</v>
      </c>
      <c r="I714" s="11" t="n">
        <v>42768</v>
      </c>
      <c r="J714" s="11" t="n">
        <v>42794</v>
      </c>
      <c r="K714" s="10" t="s">
        <v>20</v>
      </c>
      <c r="L714" s="0" t="str">
        <f aca="false">LEFT(C714,9)</f>
        <v>Terrain</v>
      </c>
      <c r="M714" s="13" t="str">
        <f aca="false">LEFT(F714,9)</f>
        <v>SEM</v>
      </c>
      <c r="N714" s="2" t="str">
        <f aca="false">LEFT(G714,9)</f>
        <v>SCI</v>
      </c>
      <c r="O714" s="2" t="n">
        <f aca="false">MONTH(I714)</f>
        <v>2</v>
      </c>
      <c r="P714" s="2" t="str">
        <f aca="false">LEFT(H714,10)</f>
        <v>CA -Croix </v>
      </c>
      <c r="Q714" s="12" t="n">
        <f aca="false">J714-I714</f>
        <v>26</v>
      </c>
    </row>
    <row r="715" customFormat="false" ht="12.75" hidden="false" customHeight="false" outlineLevel="0" collapsed="false">
      <c r="A715" s="10" t="s">
        <v>16</v>
      </c>
      <c r="B715" s="0"/>
      <c r="C715" s="10" t="s">
        <v>27</v>
      </c>
      <c r="D715" s="0" t="n">
        <v>56.19</v>
      </c>
      <c r="E715" s="0" t="n">
        <v>108000</v>
      </c>
      <c r="F715" s="10" t="s">
        <v>18</v>
      </c>
      <c r="G715" s="0"/>
      <c r="H715" s="10" t="s">
        <v>29</v>
      </c>
      <c r="I715" s="11" t="n">
        <v>42768</v>
      </c>
      <c r="J715" s="11" t="n">
        <v>42780</v>
      </c>
      <c r="K715" s="10" t="s">
        <v>37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/>
      </c>
      <c r="O715" s="2" t="n">
        <f aca="false">MONTH(I715)</f>
        <v>2</v>
      </c>
      <c r="P715" s="2" t="str">
        <f aca="false">LEFT(H715,10)</f>
        <v>CE -Les Cé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6.42</v>
      </c>
      <c r="E716" s="0" t="n">
        <v>75000</v>
      </c>
      <c r="F716" s="10" t="s">
        <v>18</v>
      </c>
      <c r="G716" s="10" t="s">
        <v>18</v>
      </c>
      <c r="H716" s="10" t="s">
        <v>42</v>
      </c>
      <c r="I716" s="11" t="n">
        <v>42768</v>
      </c>
      <c r="J716" s="11" t="n">
        <v>42780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Bouton</v>
      </c>
      <c r="Q716" s="12" t="n">
        <f aca="false">J716-I716</f>
        <v>12</v>
      </c>
    </row>
    <row r="717" customFormat="false" ht="12.75" hidden="false" customHeight="false" outlineLevel="0" collapsed="false">
      <c r="A717" s="10" t="s">
        <v>16</v>
      </c>
      <c r="B717" s="0"/>
      <c r="C717" s="10" t="s">
        <v>27</v>
      </c>
      <c r="D717" s="0" t="n">
        <v>81.37</v>
      </c>
      <c r="E717" s="0" t="n">
        <v>139000</v>
      </c>
      <c r="F717" s="10" t="s">
        <v>18</v>
      </c>
      <c r="G717" s="10" t="s">
        <v>18</v>
      </c>
      <c r="H717" s="10" t="s">
        <v>29</v>
      </c>
      <c r="I717" s="11" t="n">
        <v>42768</v>
      </c>
      <c r="J717" s="11" t="n">
        <v>42780</v>
      </c>
      <c r="K717" s="10" t="s">
        <v>37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es Cé</v>
      </c>
      <c r="Q717" s="12" t="n">
        <f aca="false">J717-I717</f>
        <v>12</v>
      </c>
    </row>
    <row r="718" customFormat="false" ht="12.75" hidden="false" customHeight="false" outlineLevel="0" collapsed="false">
      <c r="A718" s="10" t="s">
        <v>16</v>
      </c>
      <c r="B718" s="0"/>
      <c r="C718" s="10" t="s">
        <v>27</v>
      </c>
      <c r="D718" s="0" t="n">
        <v>112.03</v>
      </c>
      <c r="E718" s="0" t="n">
        <v>272000</v>
      </c>
      <c r="F718" s="10" t="s">
        <v>18</v>
      </c>
      <c r="G718" s="10" t="s">
        <v>18</v>
      </c>
      <c r="H718" s="10" t="s">
        <v>54</v>
      </c>
      <c r="I718" s="11" t="n">
        <v>42768</v>
      </c>
      <c r="J718" s="11" t="n">
        <v>42780</v>
      </c>
      <c r="K718" s="10" t="s">
        <v>37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a Cha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0"/>
      <c r="C719" s="10" t="s">
        <v>27</v>
      </c>
      <c r="D719" s="0" t="n">
        <v>58.17</v>
      </c>
      <c r="E719" s="0" t="n">
        <v>267000</v>
      </c>
      <c r="F719" s="10" t="s">
        <v>18</v>
      </c>
      <c r="G719" s="10" t="s">
        <v>18</v>
      </c>
      <c r="H719" s="10" t="s">
        <v>42</v>
      </c>
      <c r="I719" s="11" t="n">
        <v>42769</v>
      </c>
      <c r="J719" s="11" t="n">
        <v>42780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/>
      <c r="C720" s="10" t="s">
        <v>27</v>
      </c>
      <c r="D720" s="0" t="n">
        <v>37.58</v>
      </c>
      <c r="E720" s="0" t="n">
        <v>154793.39</v>
      </c>
      <c r="F720" s="10" t="s">
        <v>46</v>
      </c>
      <c r="G720" s="10" t="s">
        <v>18</v>
      </c>
      <c r="H720" s="10" t="s">
        <v>42</v>
      </c>
      <c r="I720" s="11" t="n">
        <v>42769</v>
      </c>
      <c r="J720" s="11" t="n">
        <v>42780</v>
      </c>
      <c r="K720" s="10" t="s">
        <v>20</v>
      </c>
      <c r="L720" s="0" t="str">
        <f aca="false">LEFT(C720,9)</f>
        <v>Apparteme</v>
      </c>
      <c r="M720" s="13" t="str">
        <f aca="false">LEFT(F720,9)</f>
        <v>Autre per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Bouton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27</v>
      </c>
      <c r="D721" s="0" t="n">
        <v>150.17</v>
      </c>
      <c r="E721" s="0" t="n">
        <v>575000</v>
      </c>
      <c r="F721" s="10" t="s">
        <v>18</v>
      </c>
      <c r="G721" s="10" t="s">
        <v>18</v>
      </c>
      <c r="H721" s="10" t="s">
        <v>19</v>
      </c>
      <c r="I721" s="11" t="n">
        <v>42769</v>
      </c>
      <c r="J721" s="11" t="n">
        <v>42780</v>
      </c>
      <c r="K721" s="10" t="s">
        <v>37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MC -Centre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75</v>
      </c>
      <c r="D722" s="0" t="n">
        <v>86.63</v>
      </c>
      <c r="E722" s="0" t="n">
        <v>180000</v>
      </c>
      <c r="F722" s="10" t="s">
        <v>46</v>
      </c>
      <c r="G722" s="10" t="s">
        <v>18</v>
      </c>
      <c r="H722" s="10" t="s">
        <v>36</v>
      </c>
      <c r="I722" s="11" t="n">
        <v>42769</v>
      </c>
      <c r="J722" s="11" t="n">
        <v>42780</v>
      </c>
      <c r="K722" s="10" t="s">
        <v>20</v>
      </c>
      <c r="L722" s="0" t="str">
        <f aca="false">LEFT(C722,9)</f>
        <v>Local pro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Antig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 t="n">
        <v>4000</v>
      </c>
      <c r="C723" s="10" t="s">
        <v>28</v>
      </c>
      <c r="D723" s="0"/>
      <c r="E723" s="0" t="n">
        <v>528000</v>
      </c>
      <c r="F723" s="10" t="s">
        <v>72</v>
      </c>
      <c r="G723" s="10" t="s">
        <v>22</v>
      </c>
      <c r="H723" s="0"/>
      <c r="I723" s="11" t="n">
        <v>42769</v>
      </c>
      <c r="J723" s="11" t="n">
        <v>42794</v>
      </c>
      <c r="K723" s="10" t="s">
        <v>20</v>
      </c>
      <c r="L723" s="0" t="str">
        <f aca="false">LEFT(C723,9)</f>
        <v>Terrain</v>
      </c>
      <c r="M723" s="13" t="str">
        <f aca="false">LEFT(F723,9)</f>
        <v>SEM</v>
      </c>
      <c r="N723" s="2" t="str">
        <f aca="false">LEFT(G723,9)</f>
        <v>SCI</v>
      </c>
      <c r="O723" s="2" t="n">
        <f aca="false">MONTH(I723)</f>
        <v>2</v>
      </c>
      <c r="P723" s="2" t="str">
        <f aca="false">LEFT(H723,10)</f>
        <v/>
      </c>
      <c r="Q723" s="12" t="n">
        <f aca="false">J723-I723</f>
        <v>25</v>
      </c>
    </row>
    <row r="724" customFormat="false" ht="12.75" hidden="false" customHeight="false" outlineLevel="0" collapsed="false">
      <c r="A724" s="10" t="s">
        <v>16</v>
      </c>
      <c r="B724" s="0"/>
      <c r="C724" s="10" t="s">
        <v>27</v>
      </c>
      <c r="D724" s="0" t="n">
        <v>66.03</v>
      </c>
      <c r="E724" s="0" t="n">
        <v>218000</v>
      </c>
      <c r="F724" s="10" t="s">
        <v>18</v>
      </c>
      <c r="G724" s="10" t="s">
        <v>18</v>
      </c>
      <c r="H724" s="10" t="s">
        <v>52</v>
      </c>
      <c r="I724" s="11" t="n">
        <v>42769</v>
      </c>
      <c r="J724" s="11" t="n">
        <v>42780</v>
      </c>
      <c r="K724" s="10" t="s">
        <v>37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Hopita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 t="n">
        <v>758</v>
      </c>
      <c r="C725" s="10" t="s">
        <v>47</v>
      </c>
      <c r="D725" s="0"/>
      <c r="E725" s="0" t="n">
        <v>375000</v>
      </c>
      <c r="F725" s="0"/>
      <c r="G725" s="10" t="s">
        <v>18</v>
      </c>
      <c r="H725" s="10" t="s">
        <v>60</v>
      </c>
      <c r="I725" s="11" t="n">
        <v>42769</v>
      </c>
      <c r="J725" s="11" t="n">
        <v>42780</v>
      </c>
      <c r="K725" s="10" t="s">
        <v>20</v>
      </c>
      <c r="L725" s="0" t="str">
        <f aca="false">LEFT(C725,9)</f>
        <v>Villa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HF -Aiguel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27</v>
      </c>
      <c r="D726" s="0" t="n">
        <v>77.18</v>
      </c>
      <c r="E726" s="0" t="n">
        <v>345000</v>
      </c>
      <c r="F726" s="10" t="s">
        <v>46</v>
      </c>
      <c r="G726" s="10" t="s">
        <v>18</v>
      </c>
      <c r="H726" s="10" t="s">
        <v>45</v>
      </c>
      <c r="I726" s="11" t="n">
        <v>42769</v>
      </c>
      <c r="J726" s="11" t="n">
        <v>42780</v>
      </c>
      <c r="K726" s="10" t="s">
        <v>41</v>
      </c>
      <c r="L726" s="0" t="str">
        <f aca="false">LEFT(C726,9)</f>
        <v>Appartem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Les Ar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27</v>
      </c>
      <c r="D727" s="0" t="n">
        <v>54.01</v>
      </c>
      <c r="E727" s="0" t="n">
        <v>138000</v>
      </c>
      <c r="F727" s="10" t="s">
        <v>18</v>
      </c>
      <c r="G727" s="10" t="s">
        <v>18</v>
      </c>
      <c r="H727" s="10" t="s">
        <v>62</v>
      </c>
      <c r="I727" s="11" t="n">
        <v>42769</v>
      </c>
      <c r="J727" s="11" t="n">
        <v>42780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7</v>
      </c>
      <c r="D728" s="0" t="n">
        <v>29.03</v>
      </c>
      <c r="E728" s="0" t="n">
        <v>35000</v>
      </c>
      <c r="F728" s="10" t="s">
        <v>18</v>
      </c>
      <c r="G728" s="10" t="s">
        <v>18</v>
      </c>
      <c r="H728" s="10" t="s">
        <v>57</v>
      </c>
      <c r="I728" s="11" t="n">
        <v>42769</v>
      </c>
      <c r="J728" s="11" t="n">
        <v>42780</v>
      </c>
      <c r="K728" s="10" t="s">
        <v>20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E -La Mar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27</v>
      </c>
      <c r="D729" s="0" t="n">
        <v>40.03</v>
      </c>
      <c r="E729" s="0" t="n">
        <v>86000</v>
      </c>
      <c r="F729" s="10" t="s">
        <v>18</v>
      </c>
      <c r="G729" s="10" t="s">
        <v>18</v>
      </c>
      <c r="H729" s="10" t="s">
        <v>29</v>
      </c>
      <c r="I729" s="11" t="n">
        <v>42769</v>
      </c>
      <c r="J729" s="11" t="n">
        <v>42780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es Cé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27</v>
      </c>
      <c r="D730" s="0" t="n">
        <v>89.3</v>
      </c>
      <c r="E730" s="0" t="n">
        <v>184000</v>
      </c>
      <c r="F730" s="10" t="s">
        <v>18</v>
      </c>
      <c r="G730" s="10" t="s">
        <v>18</v>
      </c>
      <c r="H730" s="10" t="s">
        <v>49</v>
      </c>
      <c r="I730" s="11" t="n">
        <v>42769</v>
      </c>
      <c r="J730" s="11" t="n">
        <v>42780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Croix 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27</v>
      </c>
      <c r="D731" s="0" t="n">
        <v>62.76</v>
      </c>
      <c r="E731" s="0" t="n">
        <v>127000</v>
      </c>
      <c r="F731" s="10" t="s">
        <v>18</v>
      </c>
      <c r="G731" s="10" t="s">
        <v>18</v>
      </c>
      <c r="H731" s="10" t="s">
        <v>50</v>
      </c>
      <c r="I731" s="11" t="n">
        <v>42769</v>
      </c>
      <c r="J731" s="11" t="n">
        <v>42780</v>
      </c>
      <c r="K731" s="10" t="s">
        <v>20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MO -Cellen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27</v>
      </c>
      <c r="D732" s="0" t="n">
        <v>65.25</v>
      </c>
      <c r="E732" s="0" t="n">
        <v>160000</v>
      </c>
      <c r="F732" s="10" t="s">
        <v>18</v>
      </c>
      <c r="G732" s="10" t="s">
        <v>18</v>
      </c>
      <c r="H732" s="10" t="s">
        <v>25</v>
      </c>
      <c r="I732" s="11" t="n">
        <v>42769</v>
      </c>
      <c r="J732" s="11" t="n">
        <v>42780</v>
      </c>
      <c r="K732" s="10" t="s">
        <v>37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/>
      <c r="C733" s="10" t="s">
        <v>77</v>
      </c>
      <c r="D733" s="0"/>
      <c r="E733" s="0" t="n">
        <v>60000</v>
      </c>
      <c r="F733" s="10" t="s">
        <v>22</v>
      </c>
      <c r="G733" s="10" t="s">
        <v>18</v>
      </c>
      <c r="H733" s="10" t="s">
        <v>36</v>
      </c>
      <c r="I733" s="11" t="n">
        <v>42769</v>
      </c>
      <c r="J733" s="11" t="n">
        <v>42780</v>
      </c>
      <c r="K733" s="10" t="s">
        <v>20</v>
      </c>
      <c r="L733" s="0" t="str">
        <f aca="false">LEFT(C733,9)</f>
        <v>Local </v>
      </c>
      <c r="M733" s="13" t="str">
        <f aca="false">LEFT(F733,9)</f>
        <v>SC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Antig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/>
      <c r="C734" s="10" t="s">
        <v>27</v>
      </c>
      <c r="D734" s="0" t="n">
        <v>44.04</v>
      </c>
      <c r="E734" s="0" t="n">
        <v>105000</v>
      </c>
      <c r="F734" s="10" t="s">
        <v>18</v>
      </c>
      <c r="G734" s="10" t="s">
        <v>18</v>
      </c>
      <c r="H734" s="10" t="s">
        <v>42</v>
      </c>
      <c r="I734" s="11" t="n">
        <v>42769</v>
      </c>
      <c r="J734" s="11" t="n">
        <v>42780</v>
      </c>
      <c r="K734" s="1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Bouton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2</v>
      </c>
      <c r="D735" s="0"/>
      <c r="E735" s="0" t="n">
        <v>12000</v>
      </c>
      <c r="F735" s="10" t="s">
        <v>18</v>
      </c>
      <c r="G735" s="10" t="s">
        <v>18</v>
      </c>
      <c r="H735" s="10" t="s">
        <v>45</v>
      </c>
      <c r="I735" s="11" t="n">
        <v>42772</v>
      </c>
      <c r="J735" s="11" t="n">
        <v>42780</v>
      </c>
      <c r="K735" s="10" t="s">
        <v>20</v>
      </c>
      <c r="L735" s="0" t="str">
        <f aca="false">LEFT(C735,9)</f>
        <v>Parking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Les Ar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4</v>
      </c>
      <c r="E736" s="0" t="n">
        <v>36000</v>
      </c>
      <c r="F736" s="10" t="s">
        <v>18</v>
      </c>
      <c r="G736" s="10" t="s">
        <v>18</v>
      </c>
      <c r="H736" s="10" t="s">
        <v>51</v>
      </c>
      <c r="I736" s="11" t="n">
        <v>42772</v>
      </c>
      <c r="J736" s="0"/>
      <c r="K736" s="10" t="s">
        <v>20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Alco</v>
      </c>
      <c r="Q736" s="12" t="n">
        <f aca="false">J736-I736</f>
        <v>-42772</v>
      </c>
    </row>
    <row r="737" customFormat="false" ht="12.75" hidden="false" customHeight="false" outlineLevel="0" collapsed="false">
      <c r="A737" s="10" t="s">
        <v>16</v>
      </c>
      <c r="B737" s="0"/>
      <c r="C737" s="0"/>
      <c r="D737" s="0"/>
      <c r="E737" s="0" t="n">
        <v>244358</v>
      </c>
      <c r="F737" s="10" t="s">
        <v>18</v>
      </c>
      <c r="G737" s="10" t="s">
        <v>22</v>
      </c>
      <c r="H737" s="10" t="s">
        <v>62</v>
      </c>
      <c r="I737" s="11" t="n">
        <v>42772</v>
      </c>
      <c r="J737" s="0"/>
      <c r="K737" s="10" t="s">
        <v>41</v>
      </c>
      <c r="L737" s="0" t="str">
        <f aca="false">LEFT(C737,9)</f>
        <v/>
      </c>
      <c r="M737" s="13" t="str">
        <f aca="false">LEFT(F737,9)</f>
        <v>Particuli</v>
      </c>
      <c r="N737" s="2" t="str">
        <f aca="false">LEFT(G737,9)</f>
        <v>SC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-42772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72.52</v>
      </c>
      <c r="E738" s="0" t="n">
        <v>154000</v>
      </c>
      <c r="F738" s="10" t="s">
        <v>18</v>
      </c>
      <c r="G738" s="10" t="s">
        <v>18</v>
      </c>
      <c r="H738" s="10" t="s">
        <v>43</v>
      </c>
      <c r="I738" s="11" t="n">
        <v>42772</v>
      </c>
      <c r="J738" s="11" t="n">
        <v>42780</v>
      </c>
      <c r="K738" s="10" t="s">
        <v>37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8</v>
      </c>
    </row>
    <row r="739" customFormat="false" ht="12.75" hidden="false" customHeight="false" outlineLevel="0" collapsed="false">
      <c r="A739" s="10" t="s">
        <v>16</v>
      </c>
      <c r="B739" s="0"/>
      <c r="C739" s="10" t="s">
        <v>27</v>
      </c>
      <c r="D739" s="0" t="n">
        <v>68.35</v>
      </c>
      <c r="E739" s="0" t="n">
        <v>234000</v>
      </c>
      <c r="F739" s="10" t="s">
        <v>18</v>
      </c>
      <c r="G739" s="10" t="s">
        <v>18</v>
      </c>
      <c r="H739" s="10" t="s">
        <v>43</v>
      </c>
      <c r="I739" s="11" t="n">
        <v>42772</v>
      </c>
      <c r="J739" s="11" t="n">
        <v>42780</v>
      </c>
      <c r="K739" s="10" t="s">
        <v>37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MC -Les Au</v>
      </c>
      <c r="Q739" s="12" t="n">
        <f aca="false">J739-I739</f>
        <v>8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53.25</v>
      </c>
      <c r="E740" s="0" t="n">
        <v>121000</v>
      </c>
      <c r="F740" s="10" t="s">
        <v>18</v>
      </c>
      <c r="G740" s="10" t="s">
        <v>18</v>
      </c>
      <c r="H740" s="10" t="s">
        <v>36</v>
      </c>
      <c r="I740" s="11" t="n">
        <v>42772</v>
      </c>
      <c r="J740" s="11" t="n">
        <v>42780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Antigo</v>
      </c>
      <c r="Q740" s="12" t="n">
        <f aca="false">J740-I740</f>
        <v>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35.25</v>
      </c>
      <c r="E741" s="0" t="n">
        <v>103000</v>
      </c>
      <c r="F741" s="10" t="s">
        <v>18</v>
      </c>
      <c r="G741" s="10" t="s">
        <v>18</v>
      </c>
      <c r="H741" s="10" t="s">
        <v>43</v>
      </c>
      <c r="I741" s="11" t="n">
        <v>42772</v>
      </c>
      <c r="J741" s="11" t="n">
        <v>42780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Les Au</v>
      </c>
      <c r="Q741" s="12" t="n">
        <f aca="false">J741-I741</f>
        <v>8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46</v>
      </c>
      <c r="E742" s="0" t="n">
        <v>160000</v>
      </c>
      <c r="F742" s="10" t="s">
        <v>18</v>
      </c>
      <c r="G742" s="10" t="s">
        <v>18</v>
      </c>
      <c r="H742" s="10" t="s">
        <v>25</v>
      </c>
      <c r="I742" s="11" t="n">
        <v>42772</v>
      </c>
      <c r="J742" s="11" t="n">
        <v>42831</v>
      </c>
      <c r="K742" s="10" t="s">
        <v>37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mbet</v>
      </c>
      <c r="Q742" s="12" t="n">
        <f aca="false">J742-I742</f>
        <v>59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43.36</v>
      </c>
      <c r="E743" s="0" t="n">
        <v>119000</v>
      </c>
      <c r="F743" s="10" t="s">
        <v>18</v>
      </c>
      <c r="G743" s="10" t="s">
        <v>44</v>
      </c>
      <c r="H743" s="10" t="s">
        <v>42</v>
      </c>
      <c r="I743" s="11" t="n">
        <v>42772</v>
      </c>
      <c r="J743" s="11" t="n">
        <v>42780</v>
      </c>
      <c r="K743" s="10" t="s">
        <v>41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OPHLM</v>
      </c>
      <c r="O743" s="2" t="n">
        <f aca="false">MONTH(I743)</f>
        <v>2</v>
      </c>
      <c r="P743" s="2" t="str">
        <f aca="false">LEFT(H743,10)</f>
        <v>MC -Bouton</v>
      </c>
      <c r="Q743" s="12" t="n">
        <f aca="false">J743-I743</f>
        <v>8</v>
      </c>
    </row>
    <row r="744" customFormat="false" ht="12.75" hidden="false" customHeight="false" outlineLevel="0" collapsed="false">
      <c r="A744" s="10" t="s">
        <v>16</v>
      </c>
      <c r="B744" s="0"/>
      <c r="C744" s="10" t="s">
        <v>27</v>
      </c>
      <c r="D744" s="0" t="n">
        <v>53.45</v>
      </c>
      <c r="E744" s="0" t="n">
        <v>265000</v>
      </c>
      <c r="F744" s="10" t="s">
        <v>46</v>
      </c>
      <c r="G744" s="10" t="s">
        <v>18</v>
      </c>
      <c r="H744" s="10" t="s">
        <v>19</v>
      </c>
      <c r="I744" s="11" t="n">
        <v>42772</v>
      </c>
      <c r="J744" s="11" t="n">
        <v>42780</v>
      </c>
      <c r="K744" s="10" t="s">
        <v>20</v>
      </c>
      <c r="L744" s="0" t="str">
        <f aca="false">LEFT(C744,9)</f>
        <v>Apparteme</v>
      </c>
      <c r="M744" s="13" t="str">
        <f aca="false">LEFT(F744,9)</f>
        <v>Autre per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Centre</v>
      </c>
      <c r="Q744" s="12" t="n">
        <f aca="false">J744-I744</f>
        <v>8</v>
      </c>
    </row>
    <row r="745" customFormat="false" ht="12.75" hidden="false" customHeight="false" outlineLevel="0" collapsed="false">
      <c r="A745" s="10" t="s">
        <v>16</v>
      </c>
      <c r="B745" s="0"/>
      <c r="C745" s="10" t="s">
        <v>27</v>
      </c>
      <c r="D745" s="0" t="n">
        <v>87.26</v>
      </c>
      <c r="E745" s="0" t="n">
        <v>172000</v>
      </c>
      <c r="F745" s="10" t="s">
        <v>22</v>
      </c>
      <c r="G745" s="10" t="s">
        <v>18</v>
      </c>
      <c r="H745" s="10" t="s">
        <v>23</v>
      </c>
      <c r="I745" s="11" t="n">
        <v>42772</v>
      </c>
      <c r="J745" s="11" t="n">
        <v>42780</v>
      </c>
      <c r="K745" s="10" t="s">
        <v>20</v>
      </c>
      <c r="L745" s="0" t="str">
        <f aca="false">LEFT(C745,9)</f>
        <v>Apparteme</v>
      </c>
      <c r="M745" s="13" t="str">
        <f aca="false">LEFT(F745,9)</f>
        <v>SC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res</v>
      </c>
      <c r="Q745" s="12" t="n">
        <f aca="false">J745-I745</f>
        <v>8</v>
      </c>
    </row>
    <row r="746" customFormat="false" ht="12.75" hidden="false" customHeight="false" outlineLevel="0" collapsed="false">
      <c r="A746" s="10" t="s">
        <v>16</v>
      </c>
      <c r="B746" s="0"/>
      <c r="C746" s="10" t="s">
        <v>27</v>
      </c>
      <c r="D746" s="0" t="n">
        <v>25.05</v>
      </c>
      <c r="E746" s="0" t="n">
        <v>64000</v>
      </c>
      <c r="F746" s="10" t="s">
        <v>18</v>
      </c>
      <c r="G746" s="10" t="s">
        <v>22</v>
      </c>
      <c r="H746" s="10" t="s">
        <v>45</v>
      </c>
      <c r="I746" s="11" t="n">
        <v>42772</v>
      </c>
      <c r="J746" s="11" t="n">
        <v>42780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SCI</v>
      </c>
      <c r="O746" s="2" t="n">
        <f aca="false">MONTH(I746)</f>
        <v>2</v>
      </c>
      <c r="P746" s="2" t="str">
        <f aca="false">LEFT(H746,10)</f>
        <v>MC -Les Ar</v>
      </c>
      <c r="Q746" s="12" t="n">
        <f aca="false">J746-I746</f>
        <v>8</v>
      </c>
    </row>
    <row r="747" customFormat="false" ht="12.75" hidden="false" customHeight="false" outlineLevel="0" collapsed="false">
      <c r="A747" s="10" t="s">
        <v>16</v>
      </c>
      <c r="B747" s="0"/>
      <c r="C747" s="10" t="s">
        <v>24</v>
      </c>
      <c r="D747" s="0" t="n">
        <v>159</v>
      </c>
      <c r="E747" s="0" t="n">
        <v>647500</v>
      </c>
      <c r="F747" s="10" t="s">
        <v>18</v>
      </c>
      <c r="G747" s="10" t="s">
        <v>18</v>
      </c>
      <c r="H747" s="10" t="s">
        <v>29</v>
      </c>
      <c r="I747" s="11" t="n">
        <v>42772</v>
      </c>
      <c r="J747" s="11" t="n">
        <v>42780</v>
      </c>
      <c r="K747" s="10" t="s">
        <v>37</v>
      </c>
      <c r="L747" s="0" t="str">
        <f aca="false">LEFT(C747,9)</f>
        <v>Maison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Les Cé</v>
      </c>
      <c r="Q747" s="12" t="n">
        <f aca="false">J747-I747</f>
        <v>8</v>
      </c>
    </row>
    <row r="748" customFormat="false" ht="12.75" hidden="false" customHeight="false" outlineLevel="0" collapsed="false">
      <c r="A748" s="10" t="s">
        <v>16</v>
      </c>
      <c r="B748" s="0"/>
      <c r="C748" s="10" t="s">
        <v>27</v>
      </c>
      <c r="D748" s="0" t="n">
        <v>92.36</v>
      </c>
      <c r="E748" s="0" t="n">
        <v>217264</v>
      </c>
      <c r="F748" s="10" t="s">
        <v>18</v>
      </c>
      <c r="G748" s="10" t="s">
        <v>18</v>
      </c>
      <c r="H748" s="0"/>
      <c r="I748" s="11" t="n">
        <v>42772</v>
      </c>
      <c r="J748" s="0"/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-42772</v>
      </c>
    </row>
    <row r="749" customFormat="false" ht="12.75" hidden="false" customHeight="false" outlineLevel="0" collapsed="false">
      <c r="A749" s="10" t="s">
        <v>16</v>
      </c>
      <c r="B749" s="0"/>
      <c r="C749" s="10" t="s">
        <v>27</v>
      </c>
      <c r="D749" s="0" t="n">
        <v>70.13</v>
      </c>
      <c r="E749" s="0" t="n">
        <v>250000</v>
      </c>
      <c r="F749" s="10" t="s">
        <v>18</v>
      </c>
      <c r="G749" s="10" t="s">
        <v>18</v>
      </c>
      <c r="H749" s="10" t="s">
        <v>42</v>
      </c>
      <c r="I749" s="11" t="n">
        <v>42772</v>
      </c>
      <c r="J749" s="11" t="n">
        <v>42780</v>
      </c>
      <c r="K749" s="1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8</v>
      </c>
    </row>
    <row r="750" customFormat="false" ht="12.75" hidden="false" customHeight="false" outlineLevel="0" collapsed="false">
      <c r="A750" s="10" t="s">
        <v>16</v>
      </c>
      <c r="B750" s="0"/>
      <c r="C750" s="10" t="s">
        <v>17</v>
      </c>
      <c r="D750" s="0" t="n">
        <v>82.45</v>
      </c>
      <c r="E750" s="0" t="n">
        <v>257000</v>
      </c>
      <c r="F750" s="10" t="s">
        <v>18</v>
      </c>
      <c r="G750" s="10" t="s">
        <v>18</v>
      </c>
      <c r="H750" s="10" t="s">
        <v>30</v>
      </c>
      <c r="I750" s="11" t="n">
        <v>42772</v>
      </c>
      <c r="J750" s="11" t="n">
        <v>42780</v>
      </c>
      <c r="K750" s="10" t="s">
        <v>37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Pompig</v>
      </c>
      <c r="Q750" s="12" t="n">
        <f aca="false">J750-I750</f>
        <v>8</v>
      </c>
    </row>
    <row r="751" customFormat="false" ht="12.75" hidden="false" customHeight="false" outlineLevel="0" collapsed="false">
      <c r="A751" s="10" t="s">
        <v>16</v>
      </c>
      <c r="B751" s="0"/>
      <c r="C751" s="10" t="s">
        <v>73</v>
      </c>
      <c r="D751" s="0"/>
      <c r="E751" s="0" t="n">
        <v>3500</v>
      </c>
      <c r="F751" s="10" t="s">
        <v>18</v>
      </c>
      <c r="G751" s="10" t="s">
        <v>22</v>
      </c>
      <c r="H751" s="10" t="s">
        <v>19</v>
      </c>
      <c r="I751" s="11" t="n">
        <v>42772</v>
      </c>
      <c r="J751" s="11" t="n">
        <v>42780</v>
      </c>
      <c r="K751" s="10" t="s">
        <v>20</v>
      </c>
      <c r="L751" s="0" t="str">
        <f aca="false">LEFT(C751,9)</f>
        <v>Cave</v>
      </c>
      <c r="M751" s="13" t="str">
        <f aca="false">LEFT(F751,9)</f>
        <v>Particuli</v>
      </c>
      <c r="N751" s="2" t="str">
        <f aca="false">LEFT(G751,9)</f>
        <v>SCI</v>
      </c>
      <c r="O751" s="2" t="n">
        <f aca="false">MONTH(I751)</f>
        <v>2</v>
      </c>
      <c r="P751" s="2" t="str">
        <f aca="false">LEFT(H751,10)</f>
        <v>MC -Centre</v>
      </c>
      <c r="Q751" s="12" t="n">
        <f aca="false">J751-I751</f>
        <v>8</v>
      </c>
    </row>
    <row r="752" customFormat="false" ht="12.75" hidden="false" customHeight="false" outlineLevel="0" collapsed="false">
      <c r="A752" s="10" t="s">
        <v>16</v>
      </c>
      <c r="B752" s="0"/>
      <c r="C752" s="10" t="s">
        <v>27</v>
      </c>
      <c r="D752" s="0"/>
      <c r="E752" s="0" t="n">
        <v>205000</v>
      </c>
      <c r="F752" s="10" t="s">
        <v>18</v>
      </c>
      <c r="G752" s="10" t="s">
        <v>18</v>
      </c>
      <c r="H752" s="10" t="s">
        <v>62</v>
      </c>
      <c r="I752" s="11" t="n">
        <v>42772</v>
      </c>
      <c r="J752" s="11" t="n">
        <v>42780</v>
      </c>
      <c r="K752" s="10" t="s">
        <v>4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PM -Port M</v>
      </c>
      <c r="Q752" s="12" t="n">
        <f aca="false">J752-I752</f>
        <v>8</v>
      </c>
    </row>
    <row r="753" customFormat="false" ht="12.75" hidden="false" customHeight="false" outlineLevel="0" collapsed="false">
      <c r="A753" s="10" t="s">
        <v>16</v>
      </c>
      <c r="B753" s="0"/>
      <c r="C753" s="10" t="s">
        <v>27</v>
      </c>
      <c r="D753" s="0" t="n">
        <v>256.6</v>
      </c>
      <c r="E753" s="0" t="n">
        <v>593750</v>
      </c>
      <c r="F753" s="10" t="s">
        <v>18</v>
      </c>
      <c r="G753" s="10" t="s">
        <v>18</v>
      </c>
      <c r="H753" s="10" t="s">
        <v>40</v>
      </c>
      <c r="I753" s="11" t="n">
        <v>42772</v>
      </c>
      <c r="J753" s="11" t="n">
        <v>42780</v>
      </c>
      <c r="K753" s="10" t="s">
        <v>20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Comédi</v>
      </c>
      <c r="Q753" s="12" t="n">
        <f aca="false">J753-I753</f>
        <v>8</v>
      </c>
    </row>
    <row r="754" customFormat="false" ht="12.75" hidden="false" customHeight="false" outlineLevel="0" collapsed="false">
      <c r="A754" s="10" t="s">
        <v>16</v>
      </c>
      <c r="B754" s="0"/>
      <c r="C754" s="10" t="s">
        <v>27</v>
      </c>
      <c r="D754" s="0"/>
      <c r="E754" s="0" t="n">
        <v>200000</v>
      </c>
      <c r="F754" s="10" t="s">
        <v>18</v>
      </c>
      <c r="G754" s="10" t="s">
        <v>18</v>
      </c>
      <c r="H754" s="10" t="s">
        <v>31</v>
      </c>
      <c r="I754" s="11" t="n">
        <v>42772</v>
      </c>
      <c r="J754" s="11" t="n">
        <v>42780</v>
      </c>
      <c r="K754" s="10" t="s">
        <v>20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Lemass</v>
      </c>
      <c r="Q754" s="12" t="n">
        <f aca="false">J754-I754</f>
        <v>8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26.39</v>
      </c>
      <c r="E755" s="0" t="n">
        <v>86000</v>
      </c>
      <c r="F755" s="10" t="s">
        <v>18</v>
      </c>
      <c r="G755" s="10" t="s">
        <v>18</v>
      </c>
      <c r="H755" s="10" t="s">
        <v>19</v>
      </c>
      <c r="I755" s="11" t="n">
        <v>42772</v>
      </c>
      <c r="J755" s="11" t="n">
        <v>42780</v>
      </c>
      <c r="K755" s="10" t="s">
        <v>20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Centre</v>
      </c>
      <c r="Q755" s="12" t="n">
        <f aca="false">J755-I755</f>
        <v>8</v>
      </c>
    </row>
    <row r="756" customFormat="false" ht="12.75" hidden="false" customHeight="false" outlineLevel="0" collapsed="false">
      <c r="A756" s="10" t="s">
        <v>16</v>
      </c>
      <c r="B756" s="0"/>
      <c r="C756" s="10" t="s">
        <v>27</v>
      </c>
      <c r="D756" s="0" t="n">
        <v>57.53</v>
      </c>
      <c r="E756" s="0" t="n">
        <v>114000</v>
      </c>
      <c r="F756" s="10" t="s">
        <v>18</v>
      </c>
      <c r="G756" s="10" t="s">
        <v>18</v>
      </c>
      <c r="H756" s="10" t="s">
        <v>50</v>
      </c>
      <c r="I756" s="11" t="n">
        <v>42772</v>
      </c>
      <c r="J756" s="11" t="n">
        <v>42780</v>
      </c>
      <c r="K756" s="10" t="s">
        <v>37</v>
      </c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O -Cellen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7</v>
      </c>
      <c r="D757" s="0" t="n">
        <v>48.37</v>
      </c>
      <c r="E757" s="0" t="n">
        <v>186000</v>
      </c>
      <c r="F757" s="10" t="s">
        <v>18</v>
      </c>
      <c r="G757" s="10" t="s">
        <v>18</v>
      </c>
      <c r="H757" s="10" t="s">
        <v>62</v>
      </c>
      <c r="I757" s="11" t="n">
        <v>42772</v>
      </c>
      <c r="J757" s="11" t="n">
        <v>42780</v>
      </c>
      <c r="K757" s="10" t="s">
        <v>37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M -Port M</v>
      </c>
      <c r="Q757" s="12" t="n">
        <f aca="false">J757-I757</f>
        <v>8</v>
      </c>
    </row>
    <row r="758" customFormat="false" ht="12.75" hidden="false" customHeight="false" outlineLevel="0" collapsed="false">
      <c r="A758" s="10" t="s">
        <v>16</v>
      </c>
      <c r="B758" s="0"/>
      <c r="C758" s="10" t="s">
        <v>39</v>
      </c>
      <c r="D758" s="0"/>
      <c r="E758" s="0" t="n">
        <v>28000</v>
      </c>
      <c r="F758" s="10" t="s">
        <v>22</v>
      </c>
      <c r="G758" s="10" t="s">
        <v>18</v>
      </c>
      <c r="H758" s="10" t="s">
        <v>68</v>
      </c>
      <c r="I758" s="11" t="n">
        <v>42772</v>
      </c>
      <c r="J758" s="0"/>
      <c r="K758" s="10" t="s">
        <v>20</v>
      </c>
      <c r="L758" s="0" t="str">
        <f aca="false">LEFT(C758,9)</f>
        <v>Garage</v>
      </c>
      <c r="M758" s="13" t="str">
        <f aca="false">LEFT(F758,9)</f>
        <v>SC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A -Aiguer</v>
      </c>
      <c r="Q758" s="12" t="n">
        <f aca="false">J758-I758</f>
        <v>-42772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51.04</v>
      </c>
      <c r="E759" s="0" t="n">
        <v>150000</v>
      </c>
      <c r="F759" s="10" t="s">
        <v>18</v>
      </c>
      <c r="G759" s="10" t="s">
        <v>18</v>
      </c>
      <c r="H759" s="10" t="s">
        <v>34</v>
      </c>
      <c r="I759" s="11" t="n">
        <v>42772</v>
      </c>
      <c r="J759" s="11" t="n">
        <v>42780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Millén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8.59</v>
      </c>
      <c r="E760" s="0" t="n">
        <v>129000</v>
      </c>
      <c r="F760" s="10" t="s">
        <v>18</v>
      </c>
      <c r="G760" s="10" t="s">
        <v>18</v>
      </c>
      <c r="H760" s="10" t="s">
        <v>19</v>
      </c>
      <c r="I760" s="11" t="n">
        <v>42773</v>
      </c>
      <c r="J760" s="11" t="n">
        <v>42780</v>
      </c>
      <c r="K760" s="10" t="s">
        <v>4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Centre</v>
      </c>
      <c r="Q760" s="12" t="n">
        <f aca="false">J760-I760</f>
        <v>7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58.7</v>
      </c>
      <c r="E761" s="0" t="n">
        <v>145000</v>
      </c>
      <c r="F761" s="10" t="s">
        <v>18</v>
      </c>
      <c r="G761" s="10" t="s">
        <v>18</v>
      </c>
      <c r="H761" s="10" t="s">
        <v>36</v>
      </c>
      <c r="I761" s="11" t="n">
        <v>42773</v>
      </c>
      <c r="J761" s="0"/>
      <c r="K761" s="10" t="s">
        <v>20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Antigo</v>
      </c>
      <c r="Q761" s="12" t="n">
        <f aca="false">J761-I761</f>
        <v>-4277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64.4</v>
      </c>
      <c r="E762" s="0" t="n">
        <v>85000</v>
      </c>
      <c r="F762" s="10" t="s">
        <v>18</v>
      </c>
      <c r="G762" s="10" t="s">
        <v>18</v>
      </c>
      <c r="H762" s="10" t="s">
        <v>31</v>
      </c>
      <c r="I762" s="11" t="n">
        <v>42773</v>
      </c>
      <c r="J762" s="11" t="n">
        <v>42780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A -Lemass</v>
      </c>
      <c r="Q762" s="12" t="n">
        <f aca="false">J762-I762</f>
        <v>7</v>
      </c>
    </row>
    <row r="763" customFormat="false" ht="12.75" hidden="false" customHeight="false" outlineLevel="0" collapsed="false">
      <c r="A763" s="10" t="s">
        <v>16</v>
      </c>
      <c r="B763" s="0"/>
      <c r="C763" s="10" t="s">
        <v>27</v>
      </c>
      <c r="D763" s="0" t="n">
        <v>54.3</v>
      </c>
      <c r="E763" s="0" t="n">
        <v>165000</v>
      </c>
      <c r="F763" s="10" t="s">
        <v>18</v>
      </c>
      <c r="G763" s="10" t="s">
        <v>18</v>
      </c>
      <c r="H763" s="10" t="s">
        <v>52</v>
      </c>
      <c r="I763" s="11" t="n">
        <v>42773</v>
      </c>
      <c r="J763" s="11" t="n">
        <v>42787</v>
      </c>
      <c r="K763" s="10" t="s">
        <v>4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HF -Hopita</v>
      </c>
      <c r="Q763" s="12" t="n">
        <f aca="false">J763-I763</f>
        <v>14</v>
      </c>
    </row>
    <row r="764" customFormat="false" ht="12.75" hidden="false" customHeight="false" outlineLevel="0" collapsed="false">
      <c r="A764" s="10" t="s">
        <v>16</v>
      </c>
      <c r="B764" s="0" t="n">
        <v>560</v>
      </c>
      <c r="C764" s="10" t="s">
        <v>47</v>
      </c>
      <c r="D764" s="0" t="n">
        <v>109.11</v>
      </c>
      <c r="E764" s="0" t="n">
        <v>290000</v>
      </c>
      <c r="F764" s="0"/>
      <c r="G764" s="10" t="s">
        <v>18</v>
      </c>
      <c r="H764" s="10" t="s">
        <v>57</v>
      </c>
      <c r="I764" s="11" t="n">
        <v>42773</v>
      </c>
      <c r="J764" s="11" t="n">
        <v>42787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La Mar</v>
      </c>
      <c r="Q764" s="12" t="n">
        <f aca="false">J764-I764</f>
        <v>14</v>
      </c>
    </row>
    <row r="765" customFormat="false" ht="12.75" hidden="false" customHeight="false" outlineLevel="0" collapsed="false">
      <c r="A765" s="10" t="s">
        <v>16</v>
      </c>
      <c r="B765" s="0"/>
      <c r="C765" s="10" t="s">
        <v>27</v>
      </c>
      <c r="D765" s="0"/>
      <c r="E765" s="0" t="n">
        <v>37500</v>
      </c>
      <c r="F765" s="10" t="s">
        <v>33</v>
      </c>
      <c r="G765" s="10" t="s">
        <v>18</v>
      </c>
      <c r="H765" s="10" t="s">
        <v>53</v>
      </c>
      <c r="I765" s="11" t="n">
        <v>42773</v>
      </c>
      <c r="J765" s="11" t="n">
        <v>42787</v>
      </c>
      <c r="K765" s="10" t="s">
        <v>37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O -La Pai</v>
      </c>
      <c r="Q765" s="12" t="n">
        <f aca="false">J765-I765</f>
        <v>14</v>
      </c>
    </row>
    <row r="766" customFormat="false" ht="12.75" hidden="false" customHeight="false" outlineLevel="0" collapsed="false">
      <c r="A766" s="10" t="s">
        <v>16</v>
      </c>
      <c r="B766" s="0"/>
      <c r="C766" s="10" t="s">
        <v>27</v>
      </c>
      <c r="D766" s="0" t="n">
        <v>74.82</v>
      </c>
      <c r="E766" s="0" t="n">
        <v>230000</v>
      </c>
      <c r="F766" s="10" t="s">
        <v>18</v>
      </c>
      <c r="G766" s="10" t="s">
        <v>18</v>
      </c>
      <c r="H766" s="10" t="s">
        <v>35</v>
      </c>
      <c r="I766" s="11" t="n">
        <v>42773</v>
      </c>
      <c r="J766" s="11" t="n">
        <v>42780</v>
      </c>
      <c r="K766" s="10" t="s">
        <v>20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MC -Les Be</v>
      </c>
      <c r="Q766" s="12" t="n">
        <f aca="false">J766-I766</f>
        <v>7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97.9</v>
      </c>
      <c r="E767" s="0" t="n">
        <v>185000</v>
      </c>
      <c r="F767" s="10" t="s">
        <v>46</v>
      </c>
      <c r="G767" s="10" t="s">
        <v>18</v>
      </c>
      <c r="H767" s="10" t="s">
        <v>45</v>
      </c>
      <c r="I767" s="11" t="n">
        <v>42773</v>
      </c>
      <c r="J767" s="11" t="n">
        <v>42780</v>
      </c>
      <c r="K767" s="10" t="s">
        <v>41</v>
      </c>
      <c r="L767" s="0" t="str">
        <f aca="false">LEFT(C767,9)</f>
        <v>Apparteme</v>
      </c>
      <c r="M767" s="13" t="str">
        <f aca="false">LEFT(F767,9)</f>
        <v>Autre per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Les Ar</v>
      </c>
      <c r="Q767" s="12" t="n">
        <f aca="false">J767-I767</f>
        <v>7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58.12</v>
      </c>
      <c r="E768" s="0" t="n">
        <v>190000</v>
      </c>
      <c r="F768" s="10" t="s">
        <v>18</v>
      </c>
      <c r="G768" s="10" t="s">
        <v>18</v>
      </c>
      <c r="H768" s="10" t="s">
        <v>40</v>
      </c>
      <c r="I768" s="11" t="n">
        <v>42773</v>
      </c>
      <c r="J768" s="11" t="n">
        <v>42780</v>
      </c>
      <c r="K768" s="10" t="s">
        <v>4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Comédi</v>
      </c>
      <c r="Q768" s="12" t="n">
        <f aca="false">J768-I768</f>
        <v>7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91.48</v>
      </c>
      <c r="E769" s="0" t="n">
        <v>124000</v>
      </c>
      <c r="F769" s="10" t="s">
        <v>18</v>
      </c>
      <c r="G769" s="10" t="s">
        <v>18</v>
      </c>
      <c r="H769" s="10" t="s">
        <v>51</v>
      </c>
      <c r="I769" s="11" t="n">
        <v>42773</v>
      </c>
      <c r="J769" s="0"/>
      <c r="K769" s="10" t="s">
        <v>37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2773</v>
      </c>
    </row>
    <row r="770" customFormat="false" ht="12.75" hidden="false" customHeight="false" outlineLevel="0" collapsed="false">
      <c r="A770" s="10" t="s">
        <v>16</v>
      </c>
      <c r="B770" s="0"/>
      <c r="C770" s="10" t="s">
        <v>27</v>
      </c>
      <c r="D770" s="0" t="n">
        <v>34.15</v>
      </c>
      <c r="E770" s="0" t="n">
        <v>112000</v>
      </c>
      <c r="F770" s="10" t="s">
        <v>18</v>
      </c>
      <c r="G770" s="10" t="s">
        <v>18</v>
      </c>
      <c r="H770" s="10" t="s">
        <v>52</v>
      </c>
      <c r="I770" s="11" t="n">
        <v>42773</v>
      </c>
      <c r="J770" s="11" t="n">
        <v>42780</v>
      </c>
      <c r="K770" s="10" t="s">
        <v>4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7</v>
      </c>
    </row>
    <row r="771" customFormat="false" ht="12.75" hidden="false" customHeight="false" outlineLevel="0" collapsed="false">
      <c r="A771" s="10" t="s">
        <v>16</v>
      </c>
      <c r="B771" s="0"/>
      <c r="C771" s="10" t="s">
        <v>65</v>
      </c>
      <c r="D771" s="0" t="n">
        <v>73.72</v>
      </c>
      <c r="E771" s="0" t="n">
        <v>118000</v>
      </c>
      <c r="F771" s="10" t="s">
        <v>18</v>
      </c>
      <c r="G771" s="10" t="s">
        <v>22</v>
      </c>
      <c r="H771" s="10" t="s">
        <v>51</v>
      </c>
      <c r="I771" s="11" t="n">
        <v>42773</v>
      </c>
      <c r="J771" s="0"/>
      <c r="K771" s="10" t="s">
        <v>20</v>
      </c>
      <c r="L771" s="0" t="str">
        <f aca="false">LEFT(C771,9)</f>
        <v>DIA annul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-42773</v>
      </c>
    </row>
    <row r="772" customFormat="false" ht="12.75" hidden="false" customHeight="false" outlineLevel="0" collapsed="false">
      <c r="A772" s="10" t="s">
        <v>16</v>
      </c>
      <c r="B772" s="0"/>
      <c r="C772" s="10" t="s">
        <v>39</v>
      </c>
      <c r="D772" s="0"/>
      <c r="E772" s="0" t="n">
        <v>19500</v>
      </c>
      <c r="F772" s="10" t="s">
        <v>18</v>
      </c>
      <c r="G772" s="10" t="s">
        <v>18</v>
      </c>
      <c r="H772" s="10" t="s">
        <v>62</v>
      </c>
      <c r="I772" s="11" t="n">
        <v>42773</v>
      </c>
      <c r="J772" s="11" t="n">
        <v>42780</v>
      </c>
      <c r="K772" s="10" t="s">
        <v>20</v>
      </c>
      <c r="L772" s="0" t="str">
        <f aca="false">LEFT(C772,9)</f>
        <v>Garag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PM -Port M</v>
      </c>
      <c r="Q772" s="12" t="n">
        <f aca="false">J772-I772</f>
        <v>7</v>
      </c>
    </row>
    <row r="773" customFormat="false" ht="12.75" hidden="false" customHeight="false" outlineLevel="0" collapsed="false">
      <c r="A773" s="10" t="s">
        <v>16</v>
      </c>
      <c r="B773" s="0"/>
      <c r="C773" s="10" t="s">
        <v>27</v>
      </c>
      <c r="D773" s="0" t="n">
        <v>71.9</v>
      </c>
      <c r="E773" s="0" t="n">
        <v>114000</v>
      </c>
      <c r="F773" s="10" t="s">
        <v>18</v>
      </c>
      <c r="G773" s="10" t="s">
        <v>18</v>
      </c>
      <c r="H773" s="10" t="s">
        <v>31</v>
      </c>
      <c r="I773" s="11" t="n">
        <v>42773</v>
      </c>
      <c r="J773" s="0"/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-42773</v>
      </c>
    </row>
    <row r="774" customFormat="false" ht="12.75" hidden="false" customHeight="false" outlineLevel="0" collapsed="false">
      <c r="A774" s="10" t="s">
        <v>16</v>
      </c>
      <c r="B774" s="0"/>
      <c r="C774" s="10" t="s">
        <v>39</v>
      </c>
      <c r="D774" s="0"/>
      <c r="E774" s="0" t="n">
        <v>12700</v>
      </c>
      <c r="F774" s="10" t="s">
        <v>18</v>
      </c>
      <c r="G774" s="10" t="s">
        <v>18</v>
      </c>
      <c r="H774" s="10" t="s">
        <v>60</v>
      </c>
      <c r="I774" s="11" t="n">
        <v>42773</v>
      </c>
      <c r="J774" s="0"/>
      <c r="K774" s="10" t="s">
        <v>20</v>
      </c>
      <c r="L774" s="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Aiguel</v>
      </c>
      <c r="Q774" s="12" t="n">
        <f aca="false">J774-I774</f>
        <v>-42773</v>
      </c>
    </row>
    <row r="775" customFormat="false" ht="12.75" hidden="false" customHeight="false" outlineLevel="0" collapsed="false">
      <c r="A775" s="10" t="s">
        <v>16</v>
      </c>
      <c r="B775" s="0"/>
      <c r="C775" s="10" t="s">
        <v>39</v>
      </c>
      <c r="D775" s="0"/>
      <c r="E775" s="0" t="n">
        <v>17500</v>
      </c>
      <c r="F775" s="10" t="s">
        <v>18</v>
      </c>
      <c r="G775" s="10" t="s">
        <v>18</v>
      </c>
      <c r="H775" s="10" t="s">
        <v>56</v>
      </c>
      <c r="I775" s="11" t="n">
        <v>42773</v>
      </c>
      <c r="J775" s="0"/>
      <c r="K775" s="10" t="s">
        <v>20</v>
      </c>
      <c r="L775" s="0" t="str">
        <f aca="false">LEFT(C775,9)</f>
        <v>Garag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A -Estano</v>
      </c>
      <c r="Q775" s="12" t="n">
        <f aca="false">J775-I775</f>
        <v>-42773</v>
      </c>
    </row>
    <row r="776" customFormat="false" ht="12.75" hidden="false" customHeight="false" outlineLevel="0" collapsed="false">
      <c r="A776" s="10" t="s">
        <v>16</v>
      </c>
      <c r="B776" s="0" t="n">
        <v>2324</v>
      </c>
      <c r="C776" s="10" t="s">
        <v>24</v>
      </c>
      <c r="D776" s="0" t="n">
        <v>81.41</v>
      </c>
      <c r="E776" s="0" t="n">
        <v>390000</v>
      </c>
      <c r="F776" s="10" t="s">
        <v>18</v>
      </c>
      <c r="G776" s="10" t="s">
        <v>18</v>
      </c>
      <c r="H776" s="10" t="s">
        <v>62</v>
      </c>
      <c r="I776" s="11" t="n">
        <v>42773</v>
      </c>
      <c r="J776" s="11" t="n">
        <v>42780</v>
      </c>
      <c r="K776" s="10" t="s">
        <v>37</v>
      </c>
      <c r="L776" s="0" t="str">
        <f aca="false">LEFT(C776,9)</f>
        <v>Maison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PM -Port M</v>
      </c>
      <c r="Q776" s="12" t="n">
        <f aca="false">J776-I776</f>
        <v>7</v>
      </c>
    </row>
    <row r="777" customFormat="false" ht="12.75" hidden="false" customHeight="false" outlineLevel="0" collapsed="false">
      <c r="A777" s="10" t="s">
        <v>16</v>
      </c>
      <c r="B777" s="0"/>
      <c r="C777" s="10" t="s">
        <v>27</v>
      </c>
      <c r="D777" s="0" t="n">
        <v>32.24</v>
      </c>
      <c r="E777" s="0" t="n">
        <v>68000</v>
      </c>
      <c r="F777" s="10" t="s">
        <v>18</v>
      </c>
      <c r="G777" s="10" t="s">
        <v>18</v>
      </c>
      <c r="H777" s="10" t="s">
        <v>51</v>
      </c>
      <c r="I777" s="11" t="n">
        <v>42773</v>
      </c>
      <c r="J777" s="11" t="n">
        <v>42780</v>
      </c>
      <c r="K777" s="10" t="s">
        <v>20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Alco</v>
      </c>
      <c r="Q777" s="12" t="n">
        <f aca="false">J777-I777</f>
        <v>7</v>
      </c>
    </row>
    <row r="778" customFormat="false" ht="12.75" hidden="false" customHeight="false" outlineLevel="0" collapsed="false">
      <c r="A778" s="10" t="s">
        <v>16</v>
      </c>
      <c r="B778" s="0"/>
      <c r="C778" s="10" t="s">
        <v>27</v>
      </c>
      <c r="D778" s="0" t="n">
        <v>46.52</v>
      </c>
      <c r="E778" s="0" t="n">
        <v>163000</v>
      </c>
      <c r="F778" s="10" t="s">
        <v>18</v>
      </c>
      <c r="G778" s="10" t="s">
        <v>18</v>
      </c>
      <c r="H778" s="10" t="s">
        <v>62</v>
      </c>
      <c r="I778" s="11" t="n">
        <v>42773</v>
      </c>
      <c r="J778" s="11" t="n">
        <v>42780</v>
      </c>
      <c r="K778" s="10" t="s">
        <v>37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PM -Port M</v>
      </c>
      <c r="Q778" s="12" t="n">
        <f aca="false">J778-I778</f>
        <v>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7</v>
      </c>
      <c r="D779" s="0" t="n">
        <v>27.5</v>
      </c>
      <c r="E779" s="0" t="n">
        <v>65000</v>
      </c>
      <c r="F779" s="10" t="s">
        <v>18</v>
      </c>
      <c r="G779" s="10" t="s">
        <v>18</v>
      </c>
      <c r="H779" s="10" t="s">
        <v>48</v>
      </c>
      <c r="I779" s="11" t="n">
        <v>42773</v>
      </c>
      <c r="J779" s="11" t="n">
        <v>42780</v>
      </c>
      <c r="K779" s="10" t="s">
        <v>4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Plan d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7</v>
      </c>
      <c r="D780" s="0" t="n">
        <v>67.48</v>
      </c>
      <c r="E780" s="0" t="n">
        <v>39000</v>
      </c>
      <c r="F780" s="10" t="s">
        <v>18</v>
      </c>
      <c r="G780" s="10" t="s">
        <v>22</v>
      </c>
      <c r="H780" s="10" t="s">
        <v>53</v>
      </c>
      <c r="I780" s="11" t="n">
        <v>42773</v>
      </c>
      <c r="J780" s="11" t="n">
        <v>42780</v>
      </c>
      <c r="K780" s="10" t="s">
        <v>37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H780,10)</f>
        <v>MO -La Pai</v>
      </c>
      <c r="Q780" s="12" t="n">
        <f aca="false">J780-I780</f>
        <v>7</v>
      </c>
    </row>
    <row r="781" customFormat="false" ht="12.75" hidden="false" customHeight="false" outlineLevel="0" collapsed="false">
      <c r="A781" s="10" t="s">
        <v>16</v>
      </c>
      <c r="B781" s="0"/>
      <c r="C781" s="10" t="s">
        <v>27</v>
      </c>
      <c r="D781" s="0" t="n">
        <v>78.07</v>
      </c>
      <c r="E781" s="0" t="n">
        <v>235000</v>
      </c>
      <c r="F781" s="10" t="s">
        <v>18</v>
      </c>
      <c r="G781" s="10" t="s">
        <v>18</v>
      </c>
      <c r="H781" s="10" t="s">
        <v>52</v>
      </c>
      <c r="I781" s="11" t="n">
        <v>42773</v>
      </c>
      <c r="J781" s="11" t="n">
        <v>42780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HF -Hopita</v>
      </c>
      <c r="Q781" s="12" t="n">
        <f aca="false">J781-I781</f>
        <v>7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77.85</v>
      </c>
      <c r="E782" s="0" t="n">
        <v>313500</v>
      </c>
      <c r="F782" s="10" t="s">
        <v>22</v>
      </c>
      <c r="G782" s="10" t="s">
        <v>18</v>
      </c>
      <c r="H782" s="10" t="s">
        <v>29</v>
      </c>
      <c r="I782" s="11" t="n">
        <v>42773</v>
      </c>
      <c r="J782" s="11" t="n">
        <v>42780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CE -Les Cé</v>
      </c>
      <c r="Q782" s="12" t="n">
        <f aca="false">J782-I782</f>
        <v>7</v>
      </c>
    </row>
    <row r="783" customFormat="false" ht="12.75" hidden="false" customHeight="false" outlineLevel="0" collapsed="false">
      <c r="A783" s="10" t="s">
        <v>16</v>
      </c>
      <c r="B783" s="0"/>
      <c r="C783" s="10" t="s">
        <v>27</v>
      </c>
      <c r="D783" s="0" t="n">
        <v>40.1</v>
      </c>
      <c r="E783" s="0" t="n">
        <v>179000</v>
      </c>
      <c r="F783" s="10" t="s">
        <v>22</v>
      </c>
      <c r="G783" s="10" t="s">
        <v>18</v>
      </c>
      <c r="H783" s="10" t="s">
        <v>29</v>
      </c>
      <c r="I783" s="11" t="n">
        <v>42773</v>
      </c>
      <c r="J783" s="11" t="n">
        <v>4278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CE -Les Cé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49.44</v>
      </c>
      <c r="E784" s="0" t="n">
        <v>96000</v>
      </c>
      <c r="F784" s="10" t="s">
        <v>18</v>
      </c>
      <c r="G784" s="10" t="s">
        <v>18</v>
      </c>
      <c r="H784" s="10" t="s">
        <v>31</v>
      </c>
      <c r="I784" s="11" t="n">
        <v>42773</v>
      </c>
      <c r="J784" s="11" t="n">
        <v>42780</v>
      </c>
      <c r="K784" s="10" t="s">
        <v>20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23.13</v>
      </c>
      <c r="E785" s="0" t="n">
        <v>65000</v>
      </c>
      <c r="F785" s="10" t="s">
        <v>18</v>
      </c>
      <c r="G785" s="10" t="s">
        <v>18</v>
      </c>
      <c r="H785" s="10" t="s">
        <v>57</v>
      </c>
      <c r="I785" s="11" t="n">
        <v>42773</v>
      </c>
      <c r="J785" s="11" t="n">
        <v>42780</v>
      </c>
      <c r="K785" s="10" t="s">
        <v>4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a Mar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 t="n">
        <v>258</v>
      </c>
      <c r="C786" s="10" t="s">
        <v>47</v>
      </c>
      <c r="D786" s="0" t="n">
        <v>140</v>
      </c>
      <c r="E786" s="0" t="n">
        <v>552000</v>
      </c>
      <c r="F786" s="0"/>
      <c r="G786" s="10" t="s">
        <v>18</v>
      </c>
      <c r="H786" s="10" t="s">
        <v>62</v>
      </c>
      <c r="I786" s="11" t="n">
        <v>42773</v>
      </c>
      <c r="J786" s="11" t="n">
        <v>42780</v>
      </c>
      <c r="K786" s="10" t="s">
        <v>37</v>
      </c>
      <c r="L786" s="0" t="str">
        <f aca="false">LEFT(C786,9)</f>
        <v>Villa</v>
      </c>
      <c r="M786" s="13" t="str">
        <f aca="false">LEFT(F786,9)</f>
        <v/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PM -Port M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27</v>
      </c>
      <c r="D787" s="0" t="n">
        <v>83.9</v>
      </c>
      <c r="E787" s="0" t="n">
        <v>395000</v>
      </c>
      <c r="F787" s="10" t="s">
        <v>33</v>
      </c>
      <c r="G787" s="10" t="s">
        <v>18</v>
      </c>
      <c r="H787" s="0"/>
      <c r="I787" s="11" t="n">
        <v>42773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SACI-SCCV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/>
      </c>
      <c r="Q787" s="12" t="n">
        <f aca="false">J787-I787</f>
        <v>-42773</v>
      </c>
    </row>
    <row r="788" customFormat="false" ht="12.75" hidden="false" customHeight="false" outlineLevel="0" collapsed="false">
      <c r="A788" s="10" t="s">
        <v>16</v>
      </c>
      <c r="B788" s="0" t="n">
        <v>405</v>
      </c>
      <c r="C788" s="10" t="s">
        <v>47</v>
      </c>
      <c r="D788" s="0" t="n">
        <v>75.34</v>
      </c>
      <c r="E788" s="0" t="n">
        <v>190000</v>
      </c>
      <c r="F788" s="0"/>
      <c r="G788" s="10" t="s">
        <v>18</v>
      </c>
      <c r="H788" s="10" t="s">
        <v>52</v>
      </c>
      <c r="I788" s="11" t="n">
        <v>42773</v>
      </c>
      <c r="J788" s="11" t="n">
        <v>42780</v>
      </c>
      <c r="K788" s="10" t="s">
        <v>20</v>
      </c>
      <c r="L788" s="0" t="str">
        <f aca="false">LEFT(C788,9)</f>
        <v>Villa</v>
      </c>
      <c r="M788" s="13" t="str">
        <f aca="false">LEFT(F788,9)</f>
        <v/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HF -Hopita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7</v>
      </c>
      <c r="D789" s="0" t="n">
        <v>25.72</v>
      </c>
      <c r="E789" s="0" t="n">
        <v>49000</v>
      </c>
      <c r="F789" s="10" t="s">
        <v>18</v>
      </c>
      <c r="G789" s="10" t="s">
        <v>18</v>
      </c>
      <c r="H789" s="10" t="s">
        <v>53</v>
      </c>
      <c r="I789" s="11" t="n">
        <v>42773</v>
      </c>
      <c r="J789" s="11" t="n">
        <v>42780</v>
      </c>
      <c r="K789" s="10" t="s">
        <v>4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O -La Pai</v>
      </c>
      <c r="Q789" s="12" t="n">
        <f aca="false">J789-I789</f>
        <v>7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0.15</v>
      </c>
      <c r="E790" s="0" t="n">
        <v>83000</v>
      </c>
      <c r="F790" s="10" t="s">
        <v>18</v>
      </c>
      <c r="G790" s="10" t="s">
        <v>18</v>
      </c>
      <c r="H790" s="10" t="s">
        <v>49</v>
      </c>
      <c r="I790" s="11" t="n">
        <v>42773</v>
      </c>
      <c r="J790" s="11" t="n">
        <v>42780</v>
      </c>
      <c r="K790" s="1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A -Croix 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7</v>
      </c>
      <c r="D791" s="0" t="n">
        <v>39.6</v>
      </c>
      <c r="E791" s="0" t="n">
        <v>157000</v>
      </c>
      <c r="F791" s="10" t="s">
        <v>22</v>
      </c>
      <c r="G791" s="10" t="s">
        <v>18</v>
      </c>
      <c r="H791" s="10" t="s">
        <v>29</v>
      </c>
      <c r="I791" s="11" t="n">
        <v>42773</v>
      </c>
      <c r="J791" s="11" t="n">
        <v>42780</v>
      </c>
      <c r="K791" s="10" t="s">
        <v>20</v>
      </c>
      <c r="L791" s="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Les Cé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107.62</v>
      </c>
      <c r="E792" s="0" t="n">
        <v>150000</v>
      </c>
      <c r="F792" s="10" t="s">
        <v>18</v>
      </c>
      <c r="G792" s="10" t="s">
        <v>18</v>
      </c>
      <c r="H792" s="10" t="s">
        <v>31</v>
      </c>
      <c r="I792" s="11" t="n">
        <v>42773</v>
      </c>
      <c r="J792" s="11" t="n">
        <v>42780</v>
      </c>
      <c r="K792" s="10" t="s">
        <v>20</v>
      </c>
      <c r="L792" s="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Lemass</v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/>
      <c r="C793" s="10" t="s">
        <v>27</v>
      </c>
      <c r="D793" s="0" t="n">
        <v>82.86</v>
      </c>
      <c r="E793" s="0" t="n">
        <v>120000</v>
      </c>
      <c r="F793" s="10" t="s">
        <v>18</v>
      </c>
      <c r="G793" s="10" t="s">
        <v>18</v>
      </c>
      <c r="H793" s="10" t="s">
        <v>31</v>
      </c>
      <c r="I793" s="11" t="n">
        <v>42773</v>
      </c>
      <c r="J793" s="11" t="n">
        <v>4278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Lemass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7</v>
      </c>
      <c r="D794" s="0" t="n">
        <v>41.15</v>
      </c>
      <c r="E794" s="0" t="n">
        <v>148000</v>
      </c>
      <c r="F794" s="10" t="s">
        <v>18</v>
      </c>
      <c r="G794" s="10" t="s">
        <v>18</v>
      </c>
      <c r="H794" s="10" t="s">
        <v>62</v>
      </c>
      <c r="I794" s="11" t="n">
        <v>42773</v>
      </c>
      <c r="J794" s="11" t="n">
        <v>42780</v>
      </c>
      <c r="K794" s="10" t="s">
        <v>20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PM -Port M</v>
      </c>
      <c r="Q794" s="12" t="n">
        <f aca="false">J794-I794</f>
        <v>7</v>
      </c>
    </row>
    <row r="795" customFormat="false" ht="12.75" hidden="false" customHeight="false" outlineLevel="0" collapsed="false">
      <c r="A795" s="10" t="s">
        <v>16</v>
      </c>
      <c r="B795" s="0" t="n">
        <v>4583</v>
      </c>
      <c r="C795" s="10" t="s">
        <v>28</v>
      </c>
      <c r="D795" s="0"/>
      <c r="E795" s="0" t="n">
        <v>888185.4</v>
      </c>
      <c r="F795" s="10" t="s">
        <v>72</v>
      </c>
      <c r="G795" s="10" t="s">
        <v>33</v>
      </c>
      <c r="H795" s="10" t="s">
        <v>49</v>
      </c>
      <c r="I795" s="11" t="n">
        <v>42773</v>
      </c>
      <c r="J795" s="11" t="n">
        <v>42794</v>
      </c>
      <c r="K795" s="10" t="s">
        <v>20</v>
      </c>
      <c r="L795" s="0" t="str">
        <f aca="false">LEFT(C795,9)</f>
        <v>Terrain</v>
      </c>
      <c r="M795" s="13" t="str">
        <f aca="false">LEFT(F795,9)</f>
        <v>SEM</v>
      </c>
      <c r="N795" s="2" t="str">
        <f aca="false">LEFT(G795,9)</f>
        <v>SACI-SCCV</v>
      </c>
      <c r="O795" s="2" t="n">
        <f aca="false">MONTH(I795)</f>
        <v>2</v>
      </c>
      <c r="P795" s="2" t="str">
        <f aca="false">LEFT(H795,10)</f>
        <v>CA -Croix </v>
      </c>
      <c r="Q795" s="12" t="n">
        <f aca="false">J795-I795</f>
        <v>21</v>
      </c>
    </row>
    <row r="796" customFormat="false" ht="12.75" hidden="false" customHeight="false" outlineLevel="0" collapsed="false">
      <c r="A796" s="10" t="s">
        <v>16</v>
      </c>
      <c r="B796" s="0"/>
      <c r="C796" s="10" t="s">
        <v>81</v>
      </c>
      <c r="D796" s="0" t="n">
        <v>80</v>
      </c>
      <c r="E796" s="0" t="n">
        <v>60000</v>
      </c>
      <c r="F796" s="10" t="s">
        <v>18</v>
      </c>
      <c r="G796" s="10" t="s">
        <v>18</v>
      </c>
      <c r="H796" s="10" t="s">
        <v>25</v>
      </c>
      <c r="I796" s="11" t="n">
        <v>42773</v>
      </c>
      <c r="J796" s="11" t="n">
        <v>42780</v>
      </c>
      <c r="K796" s="10" t="s">
        <v>20</v>
      </c>
      <c r="L796" s="0" t="str">
        <f aca="false">LEFT(C796,9)</f>
        <v>Divers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Gambet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 t="n">
        <v>1563</v>
      </c>
      <c r="C797" s="10" t="s">
        <v>75</v>
      </c>
      <c r="D797" s="0" t="n">
        <v>600.13</v>
      </c>
      <c r="E797" s="0" t="n">
        <v>1609200</v>
      </c>
      <c r="F797" s="10" t="s">
        <v>22</v>
      </c>
      <c r="G797" s="10" t="s">
        <v>18</v>
      </c>
      <c r="H797" s="0"/>
      <c r="I797" s="11" t="n">
        <v>42773</v>
      </c>
      <c r="J797" s="11" t="n">
        <v>42796</v>
      </c>
      <c r="K797" s="10" t="s">
        <v>20</v>
      </c>
      <c r="L797" s="0" t="str">
        <f aca="false">LEFT(C797,9)</f>
        <v>Local pro</v>
      </c>
      <c r="M797" s="13" t="str">
        <f aca="false">LEFT(F797,9)</f>
        <v>SC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/>
      </c>
      <c r="Q797" s="12" t="n">
        <f aca="false">J797-I797</f>
        <v>23</v>
      </c>
    </row>
    <row r="798" customFormat="false" ht="12.75" hidden="false" customHeight="false" outlineLevel="0" collapsed="false">
      <c r="A798" s="10" t="s">
        <v>16</v>
      </c>
      <c r="B798" s="0"/>
      <c r="C798" s="10" t="s">
        <v>75</v>
      </c>
      <c r="D798" s="0" t="n">
        <v>133.7</v>
      </c>
      <c r="E798" s="0" t="n">
        <v>100000</v>
      </c>
      <c r="F798" s="10" t="s">
        <v>18</v>
      </c>
      <c r="G798" s="10" t="s">
        <v>18</v>
      </c>
      <c r="H798" s="10" t="s">
        <v>51</v>
      </c>
      <c r="I798" s="11" t="n">
        <v>42773</v>
      </c>
      <c r="J798" s="11" t="n">
        <v>42787</v>
      </c>
      <c r="K798" s="10" t="s">
        <v>41</v>
      </c>
      <c r="L798" s="0" t="str">
        <f aca="false">LEFT(C798,9)</f>
        <v>Local pro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E -Alco</v>
      </c>
      <c r="Q798" s="12" t="n">
        <f aca="false">J798-I798</f>
        <v>1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7</v>
      </c>
      <c r="D799" s="0" t="n">
        <v>73.1</v>
      </c>
      <c r="E799" s="0" t="n">
        <v>370000</v>
      </c>
      <c r="F799" s="10" t="s">
        <v>18</v>
      </c>
      <c r="G799" s="10" t="s">
        <v>22</v>
      </c>
      <c r="H799" s="10" t="s">
        <v>62</v>
      </c>
      <c r="I799" s="11" t="n">
        <v>42773</v>
      </c>
      <c r="J799" s="11" t="n">
        <v>42787</v>
      </c>
      <c r="K799" s="10" t="s">
        <v>37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SCI</v>
      </c>
      <c r="O799" s="2" t="n">
        <f aca="false">MONTH(I799)</f>
        <v>2</v>
      </c>
      <c r="P799" s="2" t="str">
        <f aca="false">LEFT(H799,10)</f>
        <v>PM -Port M</v>
      </c>
      <c r="Q799" s="12" t="n">
        <f aca="false">J799-I799</f>
        <v>14</v>
      </c>
    </row>
    <row r="800" customFormat="false" ht="12.75" hidden="false" customHeight="false" outlineLevel="0" collapsed="false">
      <c r="A800" s="10" t="s">
        <v>16</v>
      </c>
      <c r="B800" s="0"/>
      <c r="C800" s="10" t="s">
        <v>27</v>
      </c>
      <c r="D800" s="0" t="n">
        <v>54.08</v>
      </c>
      <c r="E800" s="0" t="n">
        <v>149000</v>
      </c>
      <c r="F800" s="10" t="s">
        <v>18</v>
      </c>
      <c r="G800" s="10" t="s">
        <v>18</v>
      </c>
      <c r="H800" s="10" t="s">
        <v>49</v>
      </c>
      <c r="I800" s="11" t="n">
        <v>42773</v>
      </c>
      <c r="J800" s="11" t="n">
        <v>42823</v>
      </c>
      <c r="K800" s="10" t="s">
        <v>37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Croix </v>
      </c>
      <c r="Q800" s="12" t="n">
        <f aca="false">J800-I800</f>
        <v>50</v>
      </c>
    </row>
    <row r="801" customFormat="false" ht="12.75" hidden="false" customHeight="false" outlineLevel="0" collapsed="false">
      <c r="A801" s="10" t="s">
        <v>16</v>
      </c>
      <c r="B801" s="0" t="n">
        <v>137</v>
      </c>
      <c r="C801" s="10" t="s">
        <v>47</v>
      </c>
      <c r="D801" s="0" t="n">
        <v>104</v>
      </c>
      <c r="E801" s="0" t="n">
        <v>261000</v>
      </c>
      <c r="F801" s="0"/>
      <c r="G801" s="10" t="s">
        <v>18</v>
      </c>
      <c r="H801" s="10" t="s">
        <v>49</v>
      </c>
      <c r="I801" s="11" t="n">
        <v>42773</v>
      </c>
      <c r="J801" s="11" t="n">
        <v>42787</v>
      </c>
      <c r="K801" s="10" t="s">
        <v>37</v>
      </c>
      <c r="L801" s="0" t="str">
        <f aca="false">LEFT(C801,9)</f>
        <v>Villa</v>
      </c>
      <c r="M801" s="13" t="str">
        <f aca="false">LEFT(F801,9)</f>
        <v/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14</v>
      </c>
    </row>
    <row r="802" customFormat="false" ht="12.75" hidden="false" customHeight="false" outlineLevel="0" collapsed="false">
      <c r="A802" s="10" t="s">
        <v>16</v>
      </c>
      <c r="B802" s="0" t="n">
        <v>675</v>
      </c>
      <c r="C802" s="10" t="s">
        <v>28</v>
      </c>
      <c r="D802" s="0"/>
      <c r="E802" s="0" t="n">
        <v>167000</v>
      </c>
      <c r="F802" s="0"/>
      <c r="G802" s="10" t="s">
        <v>18</v>
      </c>
      <c r="H802" s="10" t="s">
        <v>52</v>
      </c>
      <c r="I802" s="11" t="n">
        <v>42773</v>
      </c>
      <c r="J802" s="11" t="n">
        <v>42844</v>
      </c>
      <c r="K802" s="10" t="s">
        <v>20</v>
      </c>
      <c r="L802" s="0" t="str">
        <f aca="false">LEFT(C802,9)</f>
        <v>Terrain</v>
      </c>
      <c r="M802" s="13" t="str">
        <f aca="false">LEFT(F802,9)</f>
        <v/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Hopita</v>
      </c>
      <c r="Q802" s="12" t="n">
        <f aca="false">J802-I802</f>
        <v>7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80</v>
      </c>
      <c r="E803" s="0" t="n">
        <v>180000</v>
      </c>
      <c r="F803" s="10" t="s">
        <v>18</v>
      </c>
      <c r="G803" s="10" t="s">
        <v>18</v>
      </c>
      <c r="H803" s="0"/>
      <c r="I803" s="11" t="n">
        <v>42773</v>
      </c>
      <c r="J803" s="11" t="n">
        <v>42787</v>
      </c>
      <c r="K803" s="10" t="s">
        <v>2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4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64.88</v>
      </c>
      <c r="E804" s="0" t="n">
        <v>110000</v>
      </c>
      <c r="F804" s="10" t="s">
        <v>18</v>
      </c>
      <c r="G804" s="10" t="s">
        <v>18</v>
      </c>
      <c r="H804" s="10" t="s">
        <v>66</v>
      </c>
      <c r="I804" s="11" t="n">
        <v>42774</v>
      </c>
      <c r="J804" s="11" t="n">
        <v>42788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Figuer</v>
      </c>
      <c r="Q804" s="12" t="n">
        <f aca="false">J804-I804</f>
        <v>14</v>
      </c>
    </row>
    <row r="805" customFormat="false" ht="12.75" hidden="false" customHeight="false" outlineLevel="0" collapsed="false">
      <c r="A805" s="10" t="s">
        <v>16</v>
      </c>
      <c r="B805" s="0"/>
      <c r="C805" s="10" t="s">
        <v>67</v>
      </c>
      <c r="D805" s="0" t="n">
        <v>192</v>
      </c>
      <c r="E805" s="0" t="n">
        <v>280000</v>
      </c>
      <c r="F805" s="10" t="s">
        <v>18</v>
      </c>
      <c r="G805" s="10" t="s">
        <v>22</v>
      </c>
      <c r="H805" s="10" t="s">
        <v>19</v>
      </c>
      <c r="I805" s="11" t="n">
        <v>42774</v>
      </c>
      <c r="J805" s="11" t="n">
        <v>42828</v>
      </c>
      <c r="K805" s="10" t="s">
        <v>41</v>
      </c>
      <c r="L805" s="0" t="str">
        <f aca="false">LEFT(C805,9)</f>
        <v>Local com</v>
      </c>
      <c r="M805" s="13" t="str">
        <f aca="false">LEFT(F805,9)</f>
        <v>Particuli</v>
      </c>
      <c r="N805" s="2" t="str">
        <f aca="false">LEFT(G805,9)</f>
        <v>SCI</v>
      </c>
      <c r="O805" s="2" t="n">
        <f aca="false">MONTH(I805)</f>
        <v>2</v>
      </c>
      <c r="P805" s="2" t="str">
        <f aca="false">LEFT(H805,10)</f>
        <v>MC -Centre</v>
      </c>
      <c r="Q805" s="12" t="n">
        <f aca="false">J805-I805</f>
        <v>5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7</v>
      </c>
      <c r="D806" s="0" t="n">
        <v>58.78</v>
      </c>
      <c r="E806" s="0" t="n">
        <v>214000</v>
      </c>
      <c r="F806" s="10" t="s">
        <v>22</v>
      </c>
      <c r="G806" s="10" t="s">
        <v>18</v>
      </c>
      <c r="H806" s="10" t="s">
        <v>49</v>
      </c>
      <c r="I806" s="11" t="n">
        <v>42774</v>
      </c>
      <c r="J806" s="0"/>
      <c r="K806" s="10" t="s">
        <v>20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Croix </v>
      </c>
      <c r="Q806" s="12" t="n">
        <f aca="false">J806-I806</f>
        <v>-42774</v>
      </c>
    </row>
    <row r="807" customFormat="false" ht="12.75" hidden="false" customHeight="false" outlineLevel="0" collapsed="false">
      <c r="A807" s="10" t="s">
        <v>16</v>
      </c>
      <c r="B807" s="0" t="n">
        <v>118</v>
      </c>
      <c r="C807" s="10" t="s">
        <v>47</v>
      </c>
      <c r="D807" s="0" t="n">
        <v>84</v>
      </c>
      <c r="E807" s="0" t="n">
        <v>215000</v>
      </c>
      <c r="F807" s="0"/>
      <c r="G807" s="10" t="s">
        <v>18</v>
      </c>
      <c r="H807" s="10" t="s">
        <v>49</v>
      </c>
      <c r="I807" s="11" t="n">
        <v>42774</v>
      </c>
      <c r="J807" s="11" t="n">
        <v>42780</v>
      </c>
      <c r="K807" s="10" t="s">
        <v>37</v>
      </c>
      <c r="L807" s="0" t="str">
        <f aca="false">LEFT(C807,9)</f>
        <v>Villa</v>
      </c>
      <c r="M807" s="13" t="str">
        <f aca="false">LEFT(F807,9)</f>
        <v/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A -Croix </v>
      </c>
      <c r="Q807" s="12" t="n">
        <f aca="false">J807-I807</f>
        <v>6</v>
      </c>
    </row>
    <row r="808" customFormat="false" ht="12.75" hidden="false" customHeight="false" outlineLevel="0" collapsed="false">
      <c r="A808" s="10" t="s">
        <v>16</v>
      </c>
      <c r="B808" s="0"/>
      <c r="C808" s="10" t="s">
        <v>27</v>
      </c>
      <c r="D808" s="0" t="n">
        <v>41.6</v>
      </c>
      <c r="E808" s="0" t="n">
        <v>82000</v>
      </c>
      <c r="F808" s="10" t="s">
        <v>18</v>
      </c>
      <c r="G808" s="10" t="s">
        <v>18</v>
      </c>
      <c r="H808" s="10" t="s">
        <v>38</v>
      </c>
      <c r="I808" s="11" t="n">
        <v>42774</v>
      </c>
      <c r="J808" s="0"/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PA -Saint </v>
      </c>
      <c r="Q808" s="12" t="n">
        <f aca="false">J808-I808</f>
        <v>-4277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7</v>
      </c>
      <c r="D809" s="0" t="n">
        <v>74.55</v>
      </c>
      <c r="E809" s="0" t="n">
        <v>190000</v>
      </c>
      <c r="F809" s="10" t="s">
        <v>18</v>
      </c>
      <c r="G809" s="10" t="s">
        <v>18</v>
      </c>
      <c r="H809" s="10" t="s">
        <v>36</v>
      </c>
      <c r="I809" s="11" t="n">
        <v>42774</v>
      </c>
      <c r="J809" s="11" t="n">
        <v>42788</v>
      </c>
      <c r="K809" s="10" t="s">
        <v>20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Antigo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27</v>
      </c>
      <c r="D810" s="0" t="n">
        <v>78.25</v>
      </c>
      <c r="E810" s="0" t="n">
        <v>75000</v>
      </c>
      <c r="F810" s="10" t="s">
        <v>18</v>
      </c>
      <c r="G810" s="10" t="s">
        <v>18</v>
      </c>
      <c r="H810" s="10" t="s">
        <v>23</v>
      </c>
      <c r="I810" s="11" t="n">
        <v>42774</v>
      </c>
      <c r="J810" s="11" t="n">
        <v>42788</v>
      </c>
      <c r="K810" s="10" t="s">
        <v>20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Gares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27</v>
      </c>
      <c r="D811" s="0" t="n">
        <v>47.31</v>
      </c>
      <c r="E811" s="0" t="n">
        <v>187000</v>
      </c>
      <c r="F811" s="10" t="s">
        <v>18</v>
      </c>
      <c r="G811" s="10" t="s">
        <v>18</v>
      </c>
      <c r="H811" s="10" t="s">
        <v>36</v>
      </c>
      <c r="I811" s="11" t="n">
        <v>42774</v>
      </c>
      <c r="J811" s="11" t="n">
        <v>42788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MC -Antigo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17</v>
      </c>
      <c r="D812" s="0" t="n">
        <v>18.81</v>
      </c>
      <c r="E812" s="0" t="n">
        <v>89900</v>
      </c>
      <c r="F812" s="10" t="s">
        <v>33</v>
      </c>
      <c r="G812" s="10" t="s">
        <v>18</v>
      </c>
      <c r="H812" s="10" t="s">
        <v>62</v>
      </c>
      <c r="I812" s="11" t="n">
        <v>42775</v>
      </c>
      <c r="J812" s="11" t="n">
        <v>42788</v>
      </c>
      <c r="K812" s="10" t="s">
        <v>41</v>
      </c>
      <c r="L812" s="0" t="str">
        <f aca="false">LEFT(C812,9)</f>
        <v>Apparteme</v>
      </c>
      <c r="M812" s="13" t="str">
        <f aca="false">LEFT(F812,9)</f>
        <v>SACI-SCCV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PM -Port M</v>
      </c>
      <c r="Q812" s="12" t="n">
        <f aca="false">J812-I812</f>
        <v>13</v>
      </c>
    </row>
    <row r="813" customFormat="false" ht="12.75" hidden="false" customHeight="false" outlineLevel="0" collapsed="false">
      <c r="A813" s="10" t="s">
        <v>16</v>
      </c>
      <c r="B813" s="0"/>
      <c r="C813" s="10" t="s">
        <v>27</v>
      </c>
      <c r="D813" s="0" t="n">
        <v>79.15</v>
      </c>
      <c r="E813" s="0" t="n">
        <v>144000</v>
      </c>
      <c r="F813" s="10" t="s">
        <v>18</v>
      </c>
      <c r="G813" s="10" t="s">
        <v>18</v>
      </c>
      <c r="H813" s="10" t="s">
        <v>38</v>
      </c>
      <c r="I813" s="11" t="n">
        <v>42775</v>
      </c>
      <c r="J813" s="11" t="n">
        <v>42788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Saint </v>
      </c>
      <c r="Q813" s="12" t="n">
        <f aca="false">J813-I813</f>
        <v>13</v>
      </c>
    </row>
    <row r="814" customFormat="false" ht="12.75" hidden="false" customHeight="false" outlineLevel="0" collapsed="false">
      <c r="A814" s="10" t="s">
        <v>16</v>
      </c>
      <c r="B814" s="0"/>
      <c r="C814" s="10" t="s">
        <v>78</v>
      </c>
      <c r="D814" s="0" t="n">
        <v>61.88</v>
      </c>
      <c r="E814" s="0" t="n">
        <v>180000</v>
      </c>
      <c r="F814" s="10" t="s">
        <v>18</v>
      </c>
      <c r="G814" s="10" t="s">
        <v>22</v>
      </c>
      <c r="H814" s="10" t="s">
        <v>42</v>
      </c>
      <c r="I814" s="11" t="n">
        <v>42775</v>
      </c>
      <c r="J814" s="11" t="n">
        <v>42788</v>
      </c>
      <c r="K814" s="10" t="s">
        <v>20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SC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3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82.61</v>
      </c>
      <c r="E815" s="0" t="n">
        <v>255000</v>
      </c>
      <c r="F815" s="10" t="s">
        <v>18</v>
      </c>
      <c r="G815" s="10" t="s">
        <v>18</v>
      </c>
      <c r="H815" s="10" t="s">
        <v>36</v>
      </c>
      <c r="I815" s="11" t="n">
        <v>42775</v>
      </c>
      <c r="J815" s="11" t="n">
        <v>42788</v>
      </c>
      <c r="K815" s="10" t="s">
        <v>37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Antigo</v>
      </c>
      <c r="Q815" s="12" t="n">
        <f aca="false">J815-I815</f>
        <v>13</v>
      </c>
    </row>
    <row r="816" customFormat="false" ht="12.75" hidden="false" customHeight="false" outlineLevel="0" collapsed="false">
      <c r="A816" s="10" t="s">
        <v>16</v>
      </c>
      <c r="B816" s="0"/>
      <c r="C816" s="10" t="s">
        <v>78</v>
      </c>
      <c r="D816" s="0" t="n">
        <v>57.3</v>
      </c>
      <c r="E816" s="0" t="n">
        <v>145000</v>
      </c>
      <c r="F816" s="10" t="s">
        <v>18</v>
      </c>
      <c r="G816" s="10" t="s">
        <v>18</v>
      </c>
      <c r="H816" s="10" t="s">
        <v>35</v>
      </c>
      <c r="I816" s="11" t="n">
        <v>42775</v>
      </c>
      <c r="J816" s="11" t="n">
        <v>42788</v>
      </c>
      <c r="K816" s="10" t="s">
        <v>4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Les Be</v>
      </c>
      <c r="Q816" s="12" t="n">
        <f aca="false">J816-I816</f>
        <v>13</v>
      </c>
    </row>
    <row r="817" customFormat="false" ht="12.75" hidden="false" customHeight="false" outlineLevel="0" collapsed="false">
      <c r="A817" s="10" t="s">
        <v>16</v>
      </c>
      <c r="B817" s="0"/>
      <c r="C817" s="10" t="s">
        <v>39</v>
      </c>
      <c r="D817" s="0"/>
      <c r="E817" s="0" t="n">
        <v>23000</v>
      </c>
      <c r="F817" s="10" t="s">
        <v>22</v>
      </c>
      <c r="G817" s="10" t="s">
        <v>18</v>
      </c>
      <c r="H817" s="10" t="s">
        <v>52</v>
      </c>
      <c r="I817" s="11" t="n">
        <v>42775</v>
      </c>
      <c r="J817" s="11" t="n">
        <v>42787</v>
      </c>
      <c r="K817" s="10" t="s">
        <v>20</v>
      </c>
      <c r="L817" s="0" t="str">
        <f aca="false">LEFT(C817,9)</f>
        <v>Garage</v>
      </c>
      <c r="M817" s="13" t="str">
        <f aca="false">LEFT(F817,9)</f>
        <v>SC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HF -Hopita</v>
      </c>
      <c r="Q817" s="12" t="n">
        <f aca="false">J817-I817</f>
        <v>12</v>
      </c>
    </row>
    <row r="818" customFormat="false" ht="12.75" hidden="false" customHeight="false" outlineLevel="0" collapsed="false">
      <c r="A818" s="10" t="s">
        <v>16</v>
      </c>
      <c r="B818" s="0"/>
      <c r="C818" s="10" t="s">
        <v>39</v>
      </c>
      <c r="D818" s="0"/>
      <c r="E818" s="0" t="n">
        <v>19800</v>
      </c>
      <c r="F818" s="10" t="s">
        <v>18</v>
      </c>
      <c r="G818" s="10" t="s">
        <v>18</v>
      </c>
      <c r="H818" s="10" t="s">
        <v>30</v>
      </c>
      <c r="I818" s="11" t="n">
        <v>42775</v>
      </c>
      <c r="J818" s="11" t="n">
        <v>42787</v>
      </c>
      <c r="K818" s="10" t="s">
        <v>20</v>
      </c>
      <c r="L818" s="0" t="str">
        <f aca="false">LEFT(C818,9)</f>
        <v>Garag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0"/>
      <c r="C819" s="10" t="s">
        <v>27</v>
      </c>
      <c r="D819" s="0" t="n">
        <v>24.11</v>
      </c>
      <c r="E819" s="0" t="n">
        <v>75000</v>
      </c>
      <c r="F819" s="10" t="s">
        <v>18</v>
      </c>
      <c r="G819" s="10" t="s">
        <v>18</v>
      </c>
      <c r="H819" s="10" t="s">
        <v>49</v>
      </c>
      <c r="I819" s="11" t="n">
        <v>42775</v>
      </c>
      <c r="J819" s="11" t="n">
        <v>42787</v>
      </c>
      <c r="K819" s="1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Croix </v>
      </c>
      <c r="Q819" s="12" t="n">
        <f aca="false">J819-I819</f>
        <v>1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7</v>
      </c>
      <c r="D820" s="0" t="n">
        <v>35.48</v>
      </c>
      <c r="E820" s="0" t="n">
        <v>100000</v>
      </c>
      <c r="F820" s="10" t="s">
        <v>18</v>
      </c>
      <c r="G820" s="10" t="s">
        <v>18</v>
      </c>
      <c r="H820" s="10" t="s">
        <v>23</v>
      </c>
      <c r="I820" s="11" t="n">
        <v>42775</v>
      </c>
      <c r="J820" s="11" t="n">
        <v>42780</v>
      </c>
      <c r="K820" s="10" t="s">
        <v>20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res</v>
      </c>
      <c r="Q820" s="12" t="n">
        <f aca="false">J820-I820</f>
        <v>5</v>
      </c>
    </row>
    <row r="821" customFormat="false" ht="12.75" hidden="false" customHeight="false" outlineLevel="0" collapsed="false">
      <c r="A821" s="10" t="s">
        <v>16</v>
      </c>
      <c r="B821" s="0"/>
      <c r="C821" s="10" t="s">
        <v>75</v>
      </c>
      <c r="D821" s="0" t="n">
        <v>139.98</v>
      </c>
      <c r="E821" s="0" t="n">
        <v>315000</v>
      </c>
      <c r="F821" s="10" t="s">
        <v>22</v>
      </c>
      <c r="G821" s="10" t="s">
        <v>33</v>
      </c>
      <c r="H821" s="10" t="s">
        <v>34</v>
      </c>
      <c r="I821" s="11" t="n">
        <v>42775</v>
      </c>
      <c r="J821" s="11" t="n">
        <v>42794</v>
      </c>
      <c r="K821" s="10" t="s">
        <v>20</v>
      </c>
      <c r="L821" s="0" t="str">
        <f aca="false">LEFT(C821,9)</f>
        <v>Local pro</v>
      </c>
      <c r="M821" s="13" t="str">
        <f aca="false">LEFT(F821,9)</f>
        <v>SCI</v>
      </c>
      <c r="N821" s="2" t="str">
        <f aca="false">LEFT(G821,9)</f>
        <v>SACI-SCCV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9</v>
      </c>
    </row>
    <row r="822" customFormat="false" ht="12.75" hidden="false" customHeight="false" outlineLevel="0" collapsed="false">
      <c r="A822" s="10" t="s">
        <v>16</v>
      </c>
      <c r="B822" s="0"/>
      <c r="C822" s="10" t="s">
        <v>67</v>
      </c>
      <c r="D822" s="0" t="n">
        <v>415.3</v>
      </c>
      <c r="E822" s="0" t="n">
        <v>450000</v>
      </c>
      <c r="F822" s="10" t="s">
        <v>33</v>
      </c>
      <c r="G822" s="10" t="s">
        <v>22</v>
      </c>
      <c r="H822" s="10" t="s">
        <v>52</v>
      </c>
      <c r="I822" s="11" t="n">
        <v>42775</v>
      </c>
      <c r="J822" s="11" t="n">
        <v>42794</v>
      </c>
      <c r="K822" s="10" t="s">
        <v>20</v>
      </c>
      <c r="L822" s="0" t="str">
        <f aca="false">LEFT(C822,9)</f>
        <v>Local com</v>
      </c>
      <c r="M822" s="13" t="str">
        <f aca="false">LEFT(F822,9)</f>
        <v>SACI-SCCV</v>
      </c>
      <c r="N822" s="2" t="str">
        <f aca="false">LEFT(G822,9)</f>
        <v>SCI</v>
      </c>
      <c r="O822" s="2" t="n">
        <f aca="false">MONTH(I822)</f>
        <v>2</v>
      </c>
      <c r="P822" s="2" t="str">
        <f aca="false">LEFT(H822,10)</f>
        <v>HF -Hopita</v>
      </c>
      <c r="Q822" s="12" t="n">
        <f aca="false">J822-I822</f>
        <v>19</v>
      </c>
    </row>
    <row r="823" customFormat="false" ht="12.75" hidden="false" customHeight="false" outlineLevel="0" collapsed="false">
      <c r="A823" s="10" t="s">
        <v>16</v>
      </c>
      <c r="B823" s="0"/>
      <c r="C823" s="10" t="s">
        <v>27</v>
      </c>
      <c r="D823" s="0" t="n">
        <v>47.64</v>
      </c>
      <c r="E823" s="0" t="n">
        <v>59500</v>
      </c>
      <c r="F823" s="10" t="s">
        <v>18</v>
      </c>
      <c r="G823" s="10" t="s">
        <v>18</v>
      </c>
      <c r="H823" s="10" t="s">
        <v>51</v>
      </c>
      <c r="I823" s="11" t="n">
        <v>42775</v>
      </c>
      <c r="J823" s="11" t="n">
        <v>42796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CE -Alco</v>
      </c>
      <c r="Q823" s="12" t="n">
        <f aca="false">J823-I823</f>
        <v>21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18.9</v>
      </c>
      <c r="E824" s="0" t="n">
        <v>89900</v>
      </c>
      <c r="F824" s="10" t="s">
        <v>33</v>
      </c>
      <c r="G824" s="10" t="s">
        <v>18</v>
      </c>
      <c r="H824" s="10" t="s">
        <v>62</v>
      </c>
      <c r="I824" s="11" t="n">
        <v>42775</v>
      </c>
      <c r="J824" s="11" t="n">
        <v>42788</v>
      </c>
      <c r="K824" s="10" t="s">
        <v>41</v>
      </c>
      <c r="L824" s="0" t="str">
        <f aca="false">LEFT(C824,9)</f>
        <v>Apparteme</v>
      </c>
      <c r="M824" s="13" t="str">
        <f aca="false">LEFT(F824,9)</f>
        <v>SACI-SCCV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PM -Port M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18.74</v>
      </c>
      <c r="E825" s="0" t="n">
        <v>89900</v>
      </c>
      <c r="F825" s="10" t="s">
        <v>33</v>
      </c>
      <c r="G825" s="10" t="s">
        <v>18</v>
      </c>
      <c r="H825" s="10" t="s">
        <v>62</v>
      </c>
      <c r="I825" s="11" t="n">
        <v>42775</v>
      </c>
      <c r="J825" s="11" t="n">
        <v>42788</v>
      </c>
      <c r="K825" s="10" t="s">
        <v>41</v>
      </c>
      <c r="L825" s="0" t="str">
        <f aca="false">LEFT(C825,9)</f>
        <v>Apparteme</v>
      </c>
      <c r="M825" s="13" t="str">
        <f aca="false">LEFT(F825,9)</f>
        <v>SACI-SCCV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M -Port M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18.7</v>
      </c>
      <c r="E826" s="0" t="n">
        <v>89900</v>
      </c>
      <c r="F826" s="10" t="s">
        <v>33</v>
      </c>
      <c r="G826" s="10" t="s">
        <v>18</v>
      </c>
      <c r="H826" s="10" t="s">
        <v>62</v>
      </c>
      <c r="I826" s="11" t="n">
        <v>42775</v>
      </c>
      <c r="J826" s="11" t="n">
        <v>42788</v>
      </c>
      <c r="K826" s="10" t="s">
        <v>41</v>
      </c>
      <c r="L826" s="0" t="str">
        <f aca="false">LEFT(C826,9)</f>
        <v>Apparteme</v>
      </c>
      <c r="M826" s="13" t="str">
        <f aca="false">LEFT(F826,9)</f>
        <v>SACI-SCCV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PM -Port M</v>
      </c>
      <c r="Q826" s="12" t="n">
        <f aca="false">J826-I826</f>
        <v>13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18.5</v>
      </c>
      <c r="E827" s="0" t="n">
        <v>89900</v>
      </c>
      <c r="F827" s="10" t="s">
        <v>33</v>
      </c>
      <c r="G827" s="10" t="s">
        <v>18</v>
      </c>
      <c r="H827" s="10" t="s">
        <v>62</v>
      </c>
      <c r="I827" s="11" t="n">
        <v>42775</v>
      </c>
      <c r="J827" s="11" t="n">
        <v>42788</v>
      </c>
      <c r="K827" s="10" t="s">
        <v>41</v>
      </c>
      <c r="L827" s="0" t="str">
        <f aca="false">LEFT(C827,9)</f>
        <v>Apparteme</v>
      </c>
      <c r="M827" s="13" t="str">
        <f aca="false">LEFT(F827,9)</f>
        <v>SACI-SCCV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PM -Port M</v>
      </c>
      <c r="Q827" s="12" t="n">
        <f aca="false">J827-I827</f>
        <v>13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18.98</v>
      </c>
      <c r="E828" s="0" t="n">
        <v>89900</v>
      </c>
      <c r="F828" s="10" t="s">
        <v>33</v>
      </c>
      <c r="G828" s="10" t="s">
        <v>18</v>
      </c>
      <c r="H828" s="10" t="s">
        <v>62</v>
      </c>
      <c r="I828" s="11" t="n">
        <v>42775</v>
      </c>
      <c r="J828" s="11" t="n">
        <v>42788</v>
      </c>
      <c r="K828" s="10" t="s">
        <v>41</v>
      </c>
      <c r="L828" s="0" t="str">
        <f aca="false">LEFT(C828,9)</f>
        <v>Apparteme</v>
      </c>
      <c r="M828" s="13" t="str">
        <f aca="false">LEFT(F828,9)</f>
        <v>SACI-SCCV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PM -Port M</v>
      </c>
      <c r="Q828" s="12" t="n">
        <f aca="false">J828-I828</f>
        <v>13</v>
      </c>
    </row>
    <row r="829" customFormat="false" ht="12.75" hidden="false" customHeight="false" outlineLevel="0" collapsed="false">
      <c r="A829" s="10" t="s">
        <v>16</v>
      </c>
      <c r="B829" s="0"/>
      <c r="C829" s="10" t="s">
        <v>67</v>
      </c>
      <c r="D829" s="0" t="n">
        <v>110.12</v>
      </c>
      <c r="E829" s="0" t="n">
        <v>375000</v>
      </c>
      <c r="F829" s="0"/>
      <c r="G829" s="10" t="s">
        <v>18</v>
      </c>
      <c r="H829" s="10" t="s">
        <v>62</v>
      </c>
      <c r="I829" s="11" t="n">
        <v>42775</v>
      </c>
      <c r="J829" s="11" t="n">
        <v>42788</v>
      </c>
      <c r="K829" s="10" t="s">
        <v>41</v>
      </c>
      <c r="L829" s="0" t="str">
        <f aca="false">LEFT(C829,9)</f>
        <v>Local com</v>
      </c>
      <c r="M829" s="13" t="str">
        <f aca="false">LEFT(F829,9)</f>
        <v/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3</v>
      </c>
    </row>
    <row r="830" customFormat="false" ht="12.75" hidden="false" customHeight="false" outlineLevel="0" collapsed="false">
      <c r="A830" s="10" t="s">
        <v>16</v>
      </c>
      <c r="B830" s="0"/>
      <c r="C830" s="10" t="s">
        <v>27</v>
      </c>
      <c r="D830" s="0" t="n">
        <v>42.8</v>
      </c>
      <c r="E830" s="0" t="n">
        <v>70000</v>
      </c>
      <c r="F830" s="10" t="s">
        <v>18</v>
      </c>
      <c r="G830" s="10" t="s">
        <v>18</v>
      </c>
      <c r="H830" s="10" t="s">
        <v>23</v>
      </c>
      <c r="I830" s="11" t="n">
        <v>42775</v>
      </c>
      <c r="J830" s="11" t="n">
        <v>42788</v>
      </c>
      <c r="K830" s="10" t="s">
        <v>37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Gares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70.38</v>
      </c>
      <c r="E831" s="0" t="n">
        <v>210000</v>
      </c>
      <c r="F831" s="10" t="s">
        <v>22</v>
      </c>
      <c r="G831" s="10" t="s">
        <v>18</v>
      </c>
      <c r="H831" s="10" t="s">
        <v>35</v>
      </c>
      <c r="I831" s="11" t="n">
        <v>42775</v>
      </c>
      <c r="J831" s="11" t="n">
        <v>42788</v>
      </c>
      <c r="K831" s="10" t="s">
        <v>37</v>
      </c>
      <c r="L831" s="0" t="str">
        <f aca="false">LEFT(C831,9)</f>
        <v>Apparteme</v>
      </c>
      <c r="M831" s="13" t="str">
        <f aca="false">LEFT(F831,9)</f>
        <v>SC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3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44.85</v>
      </c>
      <c r="E832" s="0" t="n">
        <v>168000</v>
      </c>
      <c r="F832" s="10" t="s">
        <v>18</v>
      </c>
      <c r="G832" s="10" t="s">
        <v>18</v>
      </c>
      <c r="H832" s="10" t="s">
        <v>23</v>
      </c>
      <c r="I832" s="11" t="n">
        <v>42775</v>
      </c>
      <c r="J832" s="11" t="n">
        <v>42788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Gares</v>
      </c>
      <c r="Q832" s="12" t="n">
        <f aca="false">J832-I832</f>
        <v>13</v>
      </c>
    </row>
    <row r="833" customFormat="false" ht="12.75" hidden="false" customHeight="false" outlineLevel="0" collapsed="false">
      <c r="A833" s="10" t="s">
        <v>16</v>
      </c>
      <c r="B833" s="0"/>
      <c r="C833" s="10" t="s">
        <v>27</v>
      </c>
      <c r="D833" s="0" t="n">
        <v>37.06</v>
      </c>
      <c r="E833" s="0" t="n">
        <v>73000</v>
      </c>
      <c r="F833" s="10" t="s">
        <v>18</v>
      </c>
      <c r="G833" s="10" t="s">
        <v>18</v>
      </c>
      <c r="H833" s="10" t="s">
        <v>25</v>
      </c>
      <c r="I833" s="11" t="n">
        <v>42775</v>
      </c>
      <c r="J833" s="11" t="n">
        <v>42788</v>
      </c>
      <c r="K833" s="10" t="s">
        <v>41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Gambet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 t="n">
        <v>9.17</v>
      </c>
      <c r="E834" s="0" t="n">
        <v>27000</v>
      </c>
      <c r="F834" s="10" t="s">
        <v>18</v>
      </c>
      <c r="G834" s="0"/>
      <c r="H834" s="10" t="s">
        <v>42</v>
      </c>
      <c r="I834" s="11" t="n">
        <v>42775</v>
      </c>
      <c r="J834" s="11" t="n">
        <v>42788</v>
      </c>
      <c r="K834" s="10" t="s">
        <v>20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7</v>
      </c>
      <c r="D835" s="0" t="n">
        <v>88.55</v>
      </c>
      <c r="E835" s="0" t="n">
        <v>165000</v>
      </c>
      <c r="F835" s="10" t="s">
        <v>18</v>
      </c>
      <c r="G835" s="10" t="s">
        <v>18</v>
      </c>
      <c r="H835" s="10" t="s">
        <v>35</v>
      </c>
      <c r="I835" s="11" t="n">
        <v>42775</v>
      </c>
      <c r="J835" s="11" t="n">
        <v>42788</v>
      </c>
      <c r="K835" s="10" t="s">
        <v>20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27</v>
      </c>
      <c r="D836" s="0" t="n">
        <v>67.55</v>
      </c>
      <c r="E836" s="0" t="n">
        <v>170000</v>
      </c>
      <c r="F836" s="10" t="s">
        <v>18</v>
      </c>
      <c r="G836" s="10" t="s">
        <v>18</v>
      </c>
      <c r="H836" s="10" t="s">
        <v>36</v>
      </c>
      <c r="I836" s="11" t="n">
        <v>42775</v>
      </c>
      <c r="J836" s="11" t="n">
        <v>42788</v>
      </c>
      <c r="K836" s="10" t="s">
        <v>20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MC -Antigo</v>
      </c>
      <c r="Q836" s="12" t="n">
        <f aca="false">J836-I836</f>
        <v>13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49.55</v>
      </c>
      <c r="E837" s="0" t="n">
        <v>100755</v>
      </c>
      <c r="F837" s="10" t="s">
        <v>46</v>
      </c>
      <c r="G837" s="10" t="s">
        <v>18</v>
      </c>
      <c r="H837" s="10" t="s">
        <v>38</v>
      </c>
      <c r="I837" s="11" t="n">
        <v>42775</v>
      </c>
      <c r="J837" s="11" t="n">
        <v>42788</v>
      </c>
      <c r="K837" s="10" t="s">
        <v>20</v>
      </c>
      <c r="L837" s="0" t="str">
        <f aca="false">LEFT(C837,9)</f>
        <v>Apparteme</v>
      </c>
      <c r="M837" s="13" t="str">
        <f aca="false">LEFT(F837,9)</f>
        <v>Autre per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PA -Saint 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27</v>
      </c>
      <c r="D838" s="0" t="n">
        <v>64.46</v>
      </c>
      <c r="E838" s="0" t="n">
        <v>100000</v>
      </c>
      <c r="F838" s="10" t="s">
        <v>18</v>
      </c>
      <c r="G838" s="10" t="s">
        <v>18</v>
      </c>
      <c r="H838" s="10" t="s">
        <v>66</v>
      </c>
      <c r="I838" s="11" t="n">
        <v>42775</v>
      </c>
      <c r="J838" s="11" t="n">
        <v>42788</v>
      </c>
      <c r="K838" s="10" t="s">
        <v>2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MC -Figuer</v>
      </c>
      <c r="Q838" s="12" t="n">
        <f aca="false">J838-I838</f>
        <v>13</v>
      </c>
    </row>
    <row r="839" customFormat="false" ht="12.75" hidden="false" customHeight="false" outlineLevel="0" collapsed="false">
      <c r="A839" s="10" t="s">
        <v>16</v>
      </c>
      <c r="B839" s="0"/>
      <c r="C839" s="10" t="s">
        <v>27</v>
      </c>
      <c r="D839" s="0" t="n">
        <v>70.81</v>
      </c>
      <c r="E839" s="0" t="n">
        <v>245000</v>
      </c>
      <c r="F839" s="10" t="s">
        <v>18</v>
      </c>
      <c r="G839" s="10" t="s">
        <v>18</v>
      </c>
      <c r="H839" s="10" t="s">
        <v>66</v>
      </c>
      <c r="I839" s="11" t="n">
        <v>42775</v>
      </c>
      <c r="J839" s="11" t="n">
        <v>42788</v>
      </c>
      <c r="K839" s="10" t="s">
        <v>37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MC -Figuer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24</v>
      </c>
      <c r="D840" s="0" t="n">
        <v>100</v>
      </c>
      <c r="E840" s="0" t="n">
        <v>250000</v>
      </c>
      <c r="F840" s="0"/>
      <c r="G840" s="10" t="s">
        <v>18</v>
      </c>
      <c r="H840" s="10" t="s">
        <v>66</v>
      </c>
      <c r="I840" s="11" t="n">
        <v>42775</v>
      </c>
      <c r="J840" s="0"/>
      <c r="K840" s="10" t="s">
        <v>37</v>
      </c>
      <c r="L840" s="0" t="str">
        <f aca="false">LEFT(C840,9)</f>
        <v>Maison</v>
      </c>
      <c r="M840" s="13" t="str">
        <f aca="false">LEFT(F840,9)</f>
        <v/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Figuer</v>
      </c>
      <c r="Q840" s="12" t="n">
        <f aca="false">J840-I840</f>
        <v>-42775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62.46</v>
      </c>
      <c r="E841" s="0" t="n">
        <v>170000</v>
      </c>
      <c r="F841" s="10" t="s">
        <v>18</v>
      </c>
      <c r="G841" s="10" t="s">
        <v>18</v>
      </c>
      <c r="H841" s="10" t="s">
        <v>19</v>
      </c>
      <c r="I841" s="11" t="n">
        <v>42775</v>
      </c>
      <c r="J841" s="11" t="n">
        <v>42788</v>
      </c>
      <c r="K841" s="10" t="s">
        <v>20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Centre</v>
      </c>
      <c r="Q841" s="12" t="n">
        <f aca="false">J841-I841</f>
        <v>13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24.21</v>
      </c>
      <c r="E842" s="0" t="n">
        <v>261000</v>
      </c>
      <c r="F842" s="10" t="s">
        <v>22</v>
      </c>
      <c r="G842" s="10" t="s">
        <v>18</v>
      </c>
      <c r="H842" s="10" t="s">
        <v>40</v>
      </c>
      <c r="I842" s="11" t="n">
        <v>42775</v>
      </c>
      <c r="J842" s="11" t="n">
        <v>42788</v>
      </c>
      <c r="K842" s="10" t="s">
        <v>20</v>
      </c>
      <c r="L842" s="0" t="str">
        <f aca="false">LEFT(C842,9)</f>
        <v>Appartem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Comédi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32</v>
      </c>
      <c r="D843" s="0"/>
      <c r="E843" s="0" t="n">
        <v>9500</v>
      </c>
      <c r="F843" s="10" t="s">
        <v>22</v>
      </c>
      <c r="G843" s="10" t="s">
        <v>18</v>
      </c>
      <c r="H843" s="10" t="s">
        <v>60</v>
      </c>
      <c r="I843" s="11" t="n">
        <v>42775</v>
      </c>
      <c r="J843" s="11" t="n">
        <v>42787</v>
      </c>
      <c r="K843" s="10" t="s">
        <v>20</v>
      </c>
      <c r="L843" s="0" t="str">
        <f aca="false">LEFT(C843,9)</f>
        <v>Parking</v>
      </c>
      <c r="M843" s="13" t="str">
        <f aca="false">LEFT(F843,9)</f>
        <v>SCI</v>
      </c>
      <c r="N843" s="2" t="str">
        <f aca="false">LEFT(G843,9)</f>
        <v>Particuli</v>
      </c>
      <c r="O843" s="2" t="n">
        <f aca="false">MONTH(I843)</f>
        <v>2</v>
      </c>
      <c r="P843" s="2" t="str">
        <f aca="false">LEFT(H843,10)</f>
        <v>HF -Aiguel</v>
      </c>
      <c r="Q843" s="12" t="n">
        <f aca="false">J843-I843</f>
        <v>12</v>
      </c>
    </row>
    <row r="844" customFormat="false" ht="12.75" hidden="false" customHeight="false" outlineLevel="0" collapsed="false">
      <c r="A844" s="10" t="s">
        <v>16</v>
      </c>
      <c r="B844" s="0"/>
      <c r="C844" s="10" t="s">
        <v>27</v>
      </c>
      <c r="D844" s="0" t="n">
        <v>92.65</v>
      </c>
      <c r="E844" s="0" t="n">
        <v>336000</v>
      </c>
      <c r="F844" s="10" t="s">
        <v>18</v>
      </c>
      <c r="G844" s="10" t="s">
        <v>18</v>
      </c>
      <c r="H844" s="10" t="s">
        <v>49</v>
      </c>
      <c r="I844" s="11" t="n">
        <v>42775</v>
      </c>
      <c r="J844" s="11" t="n">
        <v>42787</v>
      </c>
      <c r="K844" s="10" t="s">
        <v>37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CA -Croix 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39.64</v>
      </c>
      <c r="E845" s="0" t="n">
        <v>135000</v>
      </c>
      <c r="F845" s="10" t="s">
        <v>18</v>
      </c>
      <c r="G845" s="10" t="s">
        <v>18</v>
      </c>
      <c r="H845" s="10" t="s">
        <v>54</v>
      </c>
      <c r="I845" s="11" t="n">
        <v>42775</v>
      </c>
      <c r="J845" s="11" t="n">
        <v>42787</v>
      </c>
      <c r="K845" s="10" t="s">
        <v>37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La Cha</v>
      </c>
      <c r="Q845" s="12" t="n">
        <f aca="false">J845-I845</f>
        <v>12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51.75</v>
      </c>
      <c r="E846" s="0" t="n">
        <v>85000</v>
      </c>
      <c r="F846" s="10" t="s">
        <v>18</v>
      </c>
      <c r="G846" s="10" t="s">
        <v>18</v>
      </c>
      <c r="H846" s="10" t="s">
        <v>50</v>
      </c>
      <c r="I846" s="11" t="n">
        <v>42775</v>
      </c>
      <c r="J846" s="11" t="n">
        <v>42787</v>
      </c>
      <c r="K846" s="10" t="s">
        <v>41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O -Cellen</v>
      </c>
      <c r="Q846" s="12" t="n">
        <f aca="false">J846-I846</f>
        <v>12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34.43</v>
      </c>
      <c r="E847" s="0" t="n">
        <v>70000</v>
      </c>
      <c r="F847" s="10" t="s">
        <v>18</v>
      </c>
      <c r="G847" s="10" t="s">
        <v>18</v>
      </c>
      <c r="H847" s="10" t="s">
        <v>57</v>
      </c>
      <c r="I847" s="11" t="n">
        <v>42775</v>
      </c>
      <c r="J847" s="11" t="n">
        <v>42787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Mar</v>
      </c>
      <c r="Q847" s="12" t="n">
        <f aca="false">J847-I847</f>
        <v>12</v>
      </c>
    </row>
    <row r="848" customFormat="false" ht="12.75" hidden="false" customHeight="false" outlineLevel="0" collapsed="false">
      <c r="A848" s="10" t="s">
        <v>16</v>
      </c>
      <c r="B848" s="0"/>
      <c r="C848" s="10" t="s">
        <v>27</v>
      </c>
      <c r="D848" s="0" t="n">
        <v>70.7</v>
      </c>
      <c r="E848" s="0" t="n">
        <v>137000</v>
      </c>
      <c r="F848" s="10" t="s">
        <v>18</v>
      </c>
      <c r="G848" s="10" t="s">
        <v>18</v>
      </c>
      <c r="H848" s="10" t="s">
        <v>38</v>
      </c>
      <c r="I848" s="11" t="n">
        <v>42775</v>
      </c>
      <c r="J848" s="11" t="n">
        <v>42787</v>
      </c>
      <c r="K848" s="10" t="s">
        <v>20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PA -Saint </v>
      </c>
      <c r="Q848" s="12" t="n">
        <f aca="false">J848-I848</f>
        <v>12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52.01</v>
      </c>
      <c r="E849" s="0" t="n">
        <v>110000</v>
      </c>
      <c r="F849" s="10" t="s">
        <v>18</v>
      </c>
      <c r="G849" s="10" t="s">
        <v>18</v>
      </c>
      <c r="H849" s="10" t="s">
        <v>57</v>
      </c>
      <c r="I849" s="11" t="n">
        <v>42775</v>
      </c>
      <c r="J849" s="11" t="n">
        <v>42787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CE -La Mar</v>
      </c>
      <c r="Q849" s="12" t="n">
        <f aca="false">J849-I849</f>
        <v>12</v>
      </c>
    </row>
    <row r="850" customFormat="false" ht="12.75" hidden="false" customHeight="false" outlineLevel="0" collapsed="false">
      <c r="A850" s="10" t="s">
        <v>16</v>
      </c>
      <c r="B850" s="0"/>
      <c r="C850" s="10" t="s">
        <v>27</v>
      </c>
      <c r="D850" s="0" t="n">
        <v>65.9</v>
      </c>
      <c r="E850" s="0" t="n">
        <v>93000</v>
      </c>
      <c r="F850" s="10" t="s">
        <v>18</v>
      </c>
      <c r="G850" s="10" t="s">
        <v>18</v>
      </c>
      <c r="H850" s="10" t="s">
        <v>31</v>
      </c>
      <c r="I850" s="11" t="n">
        <v>42775</v>
      </c>
      <c r="J850" s="11" t="n">
        <v>42787</v>
      </c>
      <c r="K850" s="10" t="s">
        <v>4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CA -Lemass</v>
      </c>
      <c r="Q850" s="12" t="n">
        <f aca="false">J850-I850</f>
        <v>12</v>
      </c>
    </row>
    <row r="851" customFormat="false" ht="12.75" hidden="false" customHeight="false" outlineLevel="0" collapsed="false">
      <c r="A851" s="10" t="s">
        <v>16</v>
      </c>
      <c r="B851" s="0"/>
      <c r="C851" s="10" t="s">
        <v>27</v>
      </c>
      <c r="D851" s="0" t="n">
        <v>18.55</v>
      </c>
      <c r="E851" s="0" t="n">
        <v>43000</v>
      </c>
      <c r="F851" s="10" t="s">
        <v>18</v>
      </c>
      <c r="G851" s="10" t="s">
        <v>18</v>
      </c>
      <c r="H851" s="10" t="s">
        <v>51</v>
      </c>
      <c r="I851" s="11" t="n">
        <v>42775</v>
      </c>
      <c r="J851" s="11" t="n">
        <v>42787</v>
      </c>
      <c r="K851" s="10" t="s">
        <v>37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CE -Alco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7</v>
      </c>
      <c r="D852" s="0" t="n">
        <v>47.83</v>
      </c>
      <c r="E852" s="0" t="n">
        <v>131000</v>
      </c>
      <c r="F852" s="10" t="s">
        <v>18</v>
      </c>
      <c r="G852" s="10" t="s">
        <v>18</v>
      </c>
      <c r="H852" s="10" t="s">
        <v>62</v>
      </c>
      <c r="I852" s="11" t="n">
        <v>42775</v>
      </c>
      <c r="J852" s="11" t="n">
        <v>42787</v>
      </c>
      <c r="K852" s="10" t="s">
        <v>41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PM -Port M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7</v>
      </c>
      <c r="D853" s="0" t="n">
        <v>45.96</v>
      </c>
      <c r="E853" s="0" t="n">
        <v>90000</v>
      </c>
      <c r="F853" s="10" t="s">
        <v>18</v>
      </c>
      <c r="G853" s="10" t="s">
        <v>18</v>
      </c>
      <c r="H853" s="10" t="s">
        <v>50</v>
      </c>
      <c r="I853" s="11" t="n">
        <v>42775</v>
      </c>
      <c r="J853" s="11" t="n">
        <v>42787</v>
      </c>
      <c r="K853" s="10" t="s">
        <v>2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O -Cellen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27</v>
      </c>
      <c r="D854" s="0" t="n">
        <v>30</v>
      </c>
      <c r="E854" s="0" t="n">
        <v>78000</v>
      </c>
      <c r="F854" s="10" t="s">
        <v>18</v>
      </c>
      <c r="G854" s="10" t="s">
        <v>18</v>
      </c>
      <c r="H854" s="10" t="s">
        <v>51</v>
      </c>
      <c r="I854" s="11" t="n">
        <v>42775</v>
      </c>
      <c r="J854" s="11" t="n">
        <v>42787</v>
      </c>
      <c r="K854" s="1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2</v>
      </c>
      <c r="P854" s="2" t="str">
        <f aca="false">LEFT(H854,10)</f>
        <v>CE -Alco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65.11</v>
      </c>
      <c r="E855" s="0" t="n">
        <v>210000</v>
      </c>
      <c r="F855" s="10" t="s">
        <v>33</v>
      </c>
      <c r="G855" s="10" t="s">
        <v>18</v>
      </c>
      <c r="H855" s="10" t="s">
        <v>52</v>
      </c>
      <c r="I855" s="11" t="n">
        <v>42775</v>
      </c>
      <c r="J855" s="11" t="n">
        <v>42787</v>
      </c>
      <c r="K855" s="10" t="s">
        <v>20</v>
      </c>
      <c r="L855" s="0" t="str">
        <f aca="false">LEFT(C855,9)</f>
        <v>Apparteme</v>
      </c>
      <c r="M855" s="13" t="str">
        <f aca="false">LEFT(F855,9)</f>
        <v>SACI-SCCV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HF -Hopita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27</v>
      </c>
      <c r="D856" s="0" t="n">
        <v>55.75</v>
      </c>
      <c r="E856" s="0" t="n">
        <v>158000</v>
      </c>
      <c r="F856" s="10" t="s">
        <v>18</v>
      </c>
      <c r="G856" s="10" t="s">
        <v>18</v>
      </c>
      <c r="H856" s="10" t="s">
        <v>56</v>
      </c>
      <c r="I856" s="11" t="n">
        <v>42775</v>
      </c>
      <c r="J856" s="11" t="n">
        <v>42787</v>
      </c>
      <c r="K856" s="10" t="s">
        <v>37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CA -Estano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27</v>
      </c>
      <c r="D857" s="0" t="n">
        <v>73.55</v>
      </c>
      <c r="E857" s="0" t="n">
        <v>130000</v>
      </c>
      <c r="F857" s="10" t="s">
        <v>18</v>
      </c>
      <c r="G857" s="10" t="s">
        <v>18</v>
      </c>
      <c r="H857" s="10" t="s">
        <v>29</v>
      </c>
      <c r="I857" s="11" t="n">
        <v>42775</v>
      </c>
      <c r="J857" s="11" t="n">
        <v>42787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Les Cé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27</v>
      </c>
      <c r="D858" s="0" t="n">
        <v>45.46</v>
      </c>
      <c r="E858" s="0" t="n">
        <v>88000</v>
      </c>
      <c r="F858" s="10" t="s">
        <v>33</v>
      </c>
      <c r="G858" s="10" t="s">
        <v>18</v>
      </c>
      <c r="H858" s="10" t="s">
        <v>31</v>
      </c>
      <c r="I858" s="11" t="n">
        <v>42775</v>
      </c>
      <c r="J858" s="11" t="n">
        <v>42787</v>
      </c>
      <c r="K858" s="10" t="s">
        <v>20</v>
      </c>
      <c r="L858" s="0" t="str">
        <f aca="false">LEFT(C858,9)</f>
        <v>Apparteme</v>
      </c>
      <c r="M858" s="13" t="str">
        <f aca="false">LEFT(F858,9)</f>
        <v>SACI-SCCV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CA -Lemas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21.43</v>
      </c>
      <c r="E859" s="0" t="n">
        <v>54500</v>
      </c>
      <c r="F859" s="10" t="s">
        <v>18</v>
      </c>
      <c r="G859" s="10" t="s">
        <v>18</v>
      </c>
      <c r="H859" s="10" t="s">
        <v>51</v>
      </c>
      <c r="I859" s="11" t="n">
        <v>42775</v>
      </c>
      <c r="J859" s="11" t="n">
        <v>42793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CE -Alco</v>
      </c>
      <c r="Q859" s="12" t="n">
        <f aca="false">J859-I859</f>
        <v>18</v>
      </c>
    </row>
    <row r="860" customFormat="false" ht="12.75" hidden="false" customHeight="false" outlineLevel="0" collapsed="false">
      <c r="A860" s="10" t="s">
        <v>16</v>
      </c>
      <c r="B860" s="0" t="n">
        <v>428</v>
      </c>
      <c r="C860" s="10" t="s">
        <v>81</v>
      </c>
      <c r="D860" s="0"/>
      <c r="E860" s="0" t="n">
        <v>77000</v>
      </c>
      <c r="F860" s="10" t="s">
        <v>18</v>
      </c>
      <c r="G860" s="10" t="s">
        <v>18</v>
      </c>
      <c r="H860" s="10" t="s">
        <v>57</v>
      </c>
      <c r="I860" s="11" t="n">
        <v>42775</v>
      </c>
      <c r="J860" s="11" t="n">
        <v>42787</v>
      </c>
      <c r="K860" s="10" t="s">
        <v>20</v>
      </c>
      <c r="L860" s="0" t="str">
        <f aca="false">LEFT(C860,9)</f>
        <v>Divers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CE -La Mar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27</v>
      </c>
      <c r="D861" s="0"/>
      <c r="E861" s="0" t="n">
        <v>85000</v>
      </c>
      <c r="F861" s="10" t="s">
        <v>18</v>
      </c>
      <c r="G861" s="10" t="s">
        <v>22</v>
      </c>
      <c r="H861" s="10" t="s">
        <v>52</v>
      </c>
      <c r="I861" s="11" t="n">
        <v>42775</v>
      </c>
      <c r="J861" s="11" t="n">
        <v>42787</v>
      </c>
      <c r="K861" s="10" t="s">
        <v>4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SCI</v>
      </c>
      <c r="O861" s="2" t="n">
        <f aca="false">MONTH(I861)</f>
        <v>2</v>
      </c>
      <c r="P861" s="2" t="str">
        <f aca="false">LEFT(H861,10)</f>
        <v>HF -Hopita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36.12</v>
      </c>
      <c r="E862" s="0" t="n">
        <v>56000</v>
      </c>
      <c r="F862" s="10" t="s">
        <v>18</v>
      </c>
      <c r="G862" s="10" t="s">
        <v>18</v>
      </c>
      <c r="H862" s="10" t="s">
        <v>23</v>
      </c>
      <c r="I862" s="11" t="n">
        <v>42775</v>
      </c>
      <c r="J862" s="11" t="n">
        <v>42818</v>
      </c>
      <c r="K862" s="10" t="s">
        <v>37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MC -Gares</v>
      </c>
      <c r="Q862" s="12" t="n">
        <f aca="false">J862-I862</f>
        <v>4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89.54</v>
      </c>
      <c r="E863" s="0" t="n">
        <v>265000</v>
      </c>
      <c r="F863" s="10" t="s">
        <v>18</v>
      </c>
      <c r="G863" s="10" t="s">
        <v>18</v>
      </c>
      <c r="H863" s="10" t="s">
        <v>23</v>
      </c>
      <c r="I863" s="11" t="n">
        <v>42776</v>
      </c>
      <c r="J863" s="11" t="n">
        <v>42788</v>
      </c>
      <c r="K863" s="10" t="s">
        <v>37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Gares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0"/>
      <c r="C864" s="10" t="s">
        <v>27</v>
      </c>
      <c r="D864" s="0" t="n">
        <v>40.9</v>
      </c>
      <c r="E864" s="0" t="n">
        <v>93000</v>
      </c>
      <c r="F864" s="10" t="s">
        <v>18</v>
      </c>
      <c r="G864" s="10" t="s">
        <v>18</v>
      </c>
      <c r="H864" s="10" t="s">
        <v>35</v>
      </c>
      <c r="I864" s="11" t="n">
        <v>42776</v>
      </c>
      <c r="J864" s="11" t="n">
        <v>42788</v>
      </c>
      <c r="K864" s="10" t="s">
        <v>20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0"/>
      <c r="C865" s="10" t="s">
        <v>39</v>
      </c>
      <c r="D865" s="0"/>
      <c r="E865" s="0" t="n">
        <v>17500</v>
      </c>
      <c r="F865" s="10" t="s">
        <v>18</v>
      </c>
      <c r="G865" s="10" t="s">
        <v>18</v>
      </c>
      <c r="H865" s="10" t="s">
        <v>35</v>
      </c>
      <c r="I865" s="11" t="n">
        <v>42776</v>
      </c>
      <c r="J865" s="11" t="n">
        <v>42788</v>
      </c>
      <c r="K865" s="10" t="s">
        <v>20</v>
      </c>
      <c r="L865" s="0" t="str">
        <f aca="false">LEFT(C865,9)</f>
        <v>Garag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MC -Les Be</v>
      </c>
      <c r="Q865" s="12" t="n">
        <f aca="false">J865-I865</f>
        <v>12</v>
      </c>
    </row>
    <row r="866" customFormat="false" ht="12.75" hidden="false" customHeight="false" outlineLevel="0" collapsed="false">
      <c r="A866" s="10" t="s">
        <v>16</v>
      </c>
      <c r="B866" s="0"/>
      <c r="C866" s="10" t="s">
        <v>32</v>
      </c>
      <c r="D866" s="0"/>
      <c r="E866" s="0" t="n">
        <v>40000</v>
      </c>
      <c r="F866" s="10" t="s">
        <v>33</v>
      </c>
      <c r="G866" s="0"/>
      <c r="H866" s="10" t="s">
        <v>40</v>
      </c>
      <c r="I866" s="11" t="n">
        <v>42776</v>
      </c>
      <c r="J866" s="0"/>
      <c r="K866" s="10" t="s">
        <v>37</v>
      </c>
      <c r="L866" s="0" t="str">
        <f aca="false">LEFT(C866,9)</f>
        <v>Parking</v>
      </c>
      <c r="M866" s="13" t="str">
        <f aca="false">LEFT(F866,9)</f>
        <v>SACI-SCCV</v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omédi</v>
      </c>
      <c r="Q866" s="12" t="n">
        <f aca="false">J866-I866</f>
        <v>-42776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49</v>
      </c>
      <c r="E867" s="0" t="n">
        <v>140000</v>
      </c>
      <c r="F867" s="10" t="s">
        <v>18</v>
      </c>
      <c r="G867" s="10" t="s">
        <v>18</v>
      </c>
      <c r="H867" s="10" t="s">
        <v>57</v>
      </c>
      <c r="I867" s="11" t="n">
        <v>42776</v>
      </c>
      <c r="J867" s="11" t="n">
        <v>42787</v>
      </c>
      <c r="K867" s="10" t="s">
        <v>41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CE -La Mar</v>
      </c>
      <c r="Q867" s="12" t="n">
        <f aca="false">J867-I867</f>
        <v>11</v>
      </c>
    </row>
    <row r="868" customFormat="false" ht="12.75" hidden="false" customHeight="false" outlineLevel="0" collapsed="false">
      <c r="A868" s="10" t="s">
        <v>16</v>
      </c>
      <c r="B868" s="0"/>
      <c r="C868" s="10" t="s">
        <v>27</v>
      </c>
      <c r="D868" s="0" t="n">
        <v>77.52</v>
      </c>
      <c r="E868" s="0" t="n">
        <v>119000</v>
      </c>
      <c r="F868" s="10" t="s">
        <v>18</v>
      </c>
      <c r="G868" s="10" t="s">
        <v>18</v>
      </c>
      <c r="H868" s="10" t="s">
        <v>66</v>
      </c>
      <c r="I868" s="11" t="n">
        <v>42776</v>
      </c>
      <c r="J868" s="11" t="n">
        <v>42788</v>
      </c>
      <c r="K868" s="10" t="s">
        <v>20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Figuer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7</v>
      </c>
      <c r="D869" s="0" t="n">
        <v>56.3</v>
      </c>
      <c r="E869" s="0" t="n">
        <v>171000</v>
      </c>
      <c r="F869" s="10" t="s">
        <v>18</v>
      </c>
      <c r="G869" s="10" t="s">
        <v>18</v>
      </c>
      <c r="H869" s="10" t="s">
        <v>35</v>
      </c>
      <c r="I869" s="11" t="n">
        <v>42776</v>
      </c>
      <c r="J869" s="11" t="n">
        <v>42788</v>
      </c>
      <c r="K869" s="10" t="s">
        <v>20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Les Be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27</v>
      </c>
      <c r="D870" s="0" t="n">
        <v>103.45</v>
      </c>
      <c r="E870" s="0" t="n">
        <v>599000</v>
      </c>
      <c r="F870" s="10" t="s">
        <v>18</v>
      </c>
      <c r="G870" s="10" t="s">
        <v>18</v>
      </c>
      <c r="H870" s="10" t="s">
        <v>23</v>
      </c>
      <c r="I870" s="11" t="n">
        <v>42776</v>
      </c>
      <c r="J870" s="11" t="n">
        <v>42844</v>
      </c>
      <c r="K870" s="10" t="s">
        <v>2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68</v>
      </c>
    </row>
    <row r="871" customFormat="false" ht="12.75" hidden="false" customHeight="false" outlineLevel="0" collapsed="false">
      <c r="A871" s="10" t="s">
        <v>16</v>
      </c>
      <c r="B871" s="0"/>
      <c r="C871" s="10" t="s">
        <v>27</v>
      </c>
      <c r="D871" s="0" t="n">
        <v>42.3</v>
      </c>
      <c r="E871" s="0" t="n">
        <v>120000</v>
      </c>
      <c r="F871" s="10" t="s">
        <v>18</v>
      </c>
      <c r="G871" s="10" t="s">
        <v>22</v>
      </c>
      <c r="H871" s="10" t="s">
        <v>45</v>
      </c>
      <c r="I871" s="11" t="n">
        <v>42776</v>
      </c>
      <c r="J871" s="11" t="n">
        <v>42788</v>
      </c>
      <c r="K871" s="10" t="s">
        <v>20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SCI</v>
      </c>
      <c r="O871" s="2" t="n">
        <f aca="false">MONTH(I871)</f>
        <v>2</v>
      </c>
      <c r="P871" s="2" t="str">
        <f aca="false">LEFT(H871,10)</f>
        <v>MC -Les Ar</v>
      </c>
      <c r="Q871" s="12" t="n">
        <f aca="false">J871-I871</f>
        <v>12</v>
      </c>
    </row>
    <row r="872" customFormat="false" ht="12.75" hidden="false" customHeight="false" outlineLevel="0" collapsed="false">
      <c r="A872" s="10" t="s">
        <v>16</v>
      </c>
      <c r="B872" s="0"/>
      <c r="C872" s="10" t="s">
        <v>24</v>
      </c>
      <c r="D872" s="0" t="n">
        <v>101</v>
      </c>
      <c r="E872" s="0" t="n">
        <v>247500</v>
      </c>
      <c r="F872" s="10" t="s">
        <v>22</v>
      </c>
      <c r="G872" s="10" t="s">
        <v>18</v>
      </c>
      <c r="H872" s="10" t="s">
        <v>66</v>
      </c>
      <c r="I872" s="11" t="n">
        <v>42776</v>
      </c>
      <c r="J872" s="11" t="n">
        <v>42788</v>
      </c>
      <c r="K872" s="10" t="s">
        <v>37</v>
      </c>
      <c r="L872" s="0" t="str">
        <f aca="false">LEFT(C872,9)</f>
        <v>Maison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/>
      <c r="C873" s="10" t="s">
        <v>39</v>
      </c>
      <c r="D873" s="0"/>
      <c r="E873" s="0" t="n">
        <v>27500</v>
      </c>
      <c r="F873" s="10" t="s">
        <v>18</v>
      </c>
      <c r="G873" s="10" t="s">
        <v>18</v>
      </c>
      <c r="H873" s="10" t="s">
        <v>43</v>
      </c>
      <c r="I873" s="11" t="n">
        <v>42776</v>
      </c>
      <c r="J873" s="11" t="n">
        <v>42788</v>
      </c>
      <c r="K873" s="10" t="s">
        <v>20</v>
      </c>
      <c r="L873" s="0" t="str">
        <f aca="false">LEFT(C873,9)</f>
        <v>Garag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Les Au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/>
      <c r="C874" s="10" t="s">
        <v>32</v>
      </c>
      <c r="D874" s="0" t="n">
        <v>14.6</v>
      </c>
      <c r="E874" s="0" t="n">
        <v>20000</v>
      </c>
      <c r="F874" s="10" t="s">
        <v>33</v>
      </c>
      <c r="G874" s="0"/>
      <c r="H874" s="10" t="s">
        <v>40</v>
      </c>
      <c r="I874" s="11" t="n">
        <v>42776</v>
      </c>
      <c r="J874" s="0"/>
      <c r="K874" s="10" t="s">
        <v>37</v>
      </c>
      <c r="L874" s="0" t="str">
        <f aca="false">LEFT(C874,9)</f>
        <v>Parking</v>
      </c>
      <c r="M874" s="13" t="str">
        <f aca="false">LEFT(F874,9)</f>
        <v>SACI-SCCV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MC -Comédi</v>
      </c>
      <c r="Q874" s="12" t="n">
        <f aca="false">J874-I874</f>
        <v>-42776</v>
      </c>
    </row>
    <row r="875" customFormat="false" ht="12.75" hidden="false" customHeight="false" outlineLevel="0" collapsed="false">
      <c r="A875" s="10" t="s">
        <v>16</v>
      </c>
      <c r="B875" s="0"/>
      <c r="C875" s="10" t="s">
        <v>27</v>
      </c>
      <c r="D875" s="0" t="n">
        <v>39.5</v>
      </c>
      <c r="E875" s="0" t="n">
        <v>123000</v>
      </c>
      <c r="F875" s="0"/>
      <c r="G875" s="10" t="s">
        <v>18</v>
      </c>
      <c r="H875" s="10" t="s">
        <v>64</v>
      </c>
      <c r="I875" s="11" t="n">
        <v>42776</v>
      </c>
      <c r="J875" s="11" t="n">
        <v>42787</v>
      </c>
      <c r="K875" s="10" t="s">
        <v>37</v>
      </c>
      <c r="L875" s="0" t="str">
        <f aca="false">LEFT(C875,9)</f>
        <v>Apparteme</v>
      </c>
      <c r="M875" s="13" t="str">
        <f aca="false">LEFT(F875,9)</f>
        <v/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CA -Pas du</v>
      </c>
      <c r="Q875" s="12" t="n">
        <f aca="false">J875-I875</f>
        <v>11</v>
      </c>
    </row>
    <row r="876" customFormat="false" ht="12.75" hidden="false" customHeight="false" outlineLevel="0" collapsed="false">
      <c r="A876" s="10" t="s">
        <v>16</v>
      </c>
      <c r="B876" s="0"/>
      <c r="C876" s="10" t="s">
        <v>32</v>
      </c>
      <c r="D876" s="0"/>
      <c r="E876" s="0" t="n">
        <v>2500</v>
      </c>
      <c r="F876" s="10" t="s">
        <v>18</v>
      </c>
      <c r="G876" s="10" t="s">
        <v>18</v>
      </c>
      <c r="H876" s="10" t="s">
        <v>49</v>
      </c>
      <c r="I876" s="11" t="n">
        <v>42776</v>
      </c>
      <c r="J876" s="11" t="n">
        <v>42787</v>
      </c>
      <c r="K876" s="10" t="s">
        <v>20</v>
      </c>
      <c r="L876" s="0" t="str">
        <f aca="false">LEFT(C876,9)</f>
        <v>Parking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CA -Croix </v>
      </c>
      <c r="Q876" s="12" t="n">
        <f aca="false">J876-I876</f>
        <v>11</v>
      </c>
    </row>
    <row r="877" customFormat="false" ht="12.75" hidden="false" customHeight="false" outlineLevel="0" collapsed="false">
      <c r="A877" s="10" t="s">
        <v>16</v>
      </c>
      <c r="B877" s="0" t="n">
        <v>1215</v>
      </c>
      <c r="C877" s="10" t="s">
        <v>47</v>
      </c>
      <c r="D877" s="0" t="n">
        <v>184</v>
      </c>
      <c r="E877" s="0" t="n">
        <v>500000</v>
      </c>
      <c r="F877" s="0"/>
      <c r="G877" s="10" t="s">
        <v>22</v>
      </c>
      <c r="H877" s="10" t="s">
        <v>60</v>
      </c>
      <c r="I877" s="11" t="n">
        <v>42776</v>
      </c>
      <c r="J877" s="11" t="n">
        <v>42796</v>
      </c>
      <c r="K877" s="10" t="s">
        <v>20</v>
      </c>
      <c r="L877" s="0" t="str">
        <f aca="false">LEFT(C877,9)</f>
        <v>Villa</v>
      </c>
      <c r="M877" s="13" t="str">
        <f aca="false">LEFT(F877,9)</f>
        <v/>
      </c>
      <c r="N877" s="2" t="str">
        <f aca="false">LEFT(G877,9)</f>
        <v>SCI</v>
      </c>
      <c r="O877" s="2" t="n">
        <f aca="false">MONTH(I877)</f>
        <v>2</v>
      </c>
      <c r="P877" s="2" t="str">
        <f aca="false">LEFT(H877,10)</f>
        <v>HF -Aiguel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7</v>
      </c>
      <c r="D878" s="0" t="n">
        <v>16.42</v>
      </c>
      <c r="E878" s="0" t="n">
        <v>51250</v>
      </c>
      <c r="F878" s="10" t="s">
        <v>18</v>
      </c>
      <c r="G878" s="10" t="s">
        <v>18</v>
      </c>
      <c r="H878" s="10" t="s">
        <v>52</v>
      </c>
      <c r="I878" s="11" t="n">
        <v>42776</v>
      </c>
      <c r="J878" s="11" t="n">
        <v>42787</v>
      </c>
      <c r="K878" s="10" t="s">
        <v>4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HF -Hopita</v>
      </c>
      <c r="Q878" s="12" t="n">
        <f aca="false">J878-I878</f>
        <v>11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87.15</v>
      </c>
      <c r="E879" s="0" t="n">
        <v>87000</v>
      </c>
      <c r="F879" s="10" t="s">
        <v>18</v>
      </c>
      <c r="G879" s="10" t="s">
        <v>18</v>
      </c>
      <c r="H879" s="10" t="s">
        <v>51</v>
      </c>
      <c r="I879" s="11" t="n">
        <v>42776</v>
      </c>
      <c r="J879" s="0"/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CE -Alco</v>
      </c>
      <c r="Q879" s="12" t="n">
        <f aca="false">J879-I879</f>
        <v>-42776</v>
      </c>
    </row>
    <row r="880" customFormat="false" ht="12.75" hidden="false" customHeight="false" outlineLevel="0" collapsed="false">
      <c r="A880" s="10" t="s">
        <v>16</v>
      </c>
      <c r="B880" s="0" t="n">
        <v>122</v>
      </c>
      <c r="C880" s="10" t="s">
        <v>24</v>
      </c>
      <c r="D880" s="0" t="n">
        <v>81.35</v>
      </c>
      <c r="E880" s="0" t="n">
        <v>222622</v>
      </c>
      <c r="F880" s="10" t="s">
        <v>18</v>
      </c>
      <c r="G880" s="10" t="s">
        <v>18</v>
      </c>
      <c r="H880" s="10" t="s">
        <v>64</v>
      </c>
      <c r="I880" s="11" t="n">
        <v>42776</v>
      </c>
      <c r="J880" s="11" t="n">
        <v>42787</v>
      </c>
      <c r="K880" s="10" t="s">
        <v>20</v>
      </c>
      <c r="L880" s="0" t="str">
        <f aca="false">LEFT(C880,9)</f>
        <v>Maison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2</v>
      </c>
      <c r="P880" s="2" t="str">
        <f aca="false">LEFT(H880,10)</f>
        <v>CA -Pas du</v>
      </c>
      <c r="Q880" s="12" t="n">
        <f aca="false">J880-I880</f>
        <v>11</v>
      </c>
    </row>
    <row r="881" customFormat="false" ht="12.75" hidden="false" customHeight="false" outlineLevel="0" collapsed="false">
      <c r="A881" s="10" t="s">
        <v>16</v>
      </c>
      <c r="B881" s="0"/>
      <c r="C881" s="10" t="s">
        <v>78</v>
      </c>
      <c r="D881" s="0" t="n">
        <v>48.77</v>
      </c>
      <c r="E881" s="0" t="n">
        <v>110000</v>
      </c>
      <c r="F881" s="10" t="s">
        <v>18</v>
      </c>
      <c r="G881" s="10" t="s">
        <v>22</v>
      </c>
      <c r="H881" s="10" t="s">
        <v>51</v>
      </c>
      <c r="I881" s="11" t="n">
        <v>42776</v>
      </c>
      <c r="J881" s="11" t="n">
        <v>42787</v>
      </c>
      <c r="K881" s="10" t="s">
        <v>41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SCI</v>
      </c>
      <c r="O881" s="2" t="n">
        <f aca="false">MONTH(I881)</f>
        <v>2</v>
      </c>
      <c r="P881" s="2" t="str">
        <f aca="false">LEFT(H881,10)</f>
        <v>CE -Alco</v>
      </c>
      <c r="Q881" s="12" t="n">
        <f aca="false">J881-I881</f>
        <v>11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21.85</v>
      </c>
      <c r="E882" s="0" t="n">
        <v>55000</v>
      </c>
      <c r="F882" s="10" t="s">
        <v>18</v>
      </c>
      <c r="G882" s="10" t="s">
        <v>18</v>
      </c>
      <c r="H882" s="10" t="s">
        <v>52</v>
      </c>
      <c r="I882" s="11" t="n">
        <v>42776</v>
      </c>
      <c r="J882" s="11" t="n">
        <v>42796</v>
      </c>
      <c r="K882" s="10" t="s">
        <v>4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Hopita</v>
      </c>
      <c r="Q882" s="12" t="n">
        <f aca="false">J882-I882</f>
        <v>2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7</v>
      </c>
      <c r="D883" s="0" t="n">
        <v>64.4</v>
      </c>
      <c r="E883" s="0" t="n">
        <v>119000</v>
      </c>
      <c r="F883" s="10" t="s">
        <v>18</v>
      </c>
      <c r="G883" s="10" t="s">
        <v>18</v>
      </c>
      <c r="H883" s="10" t="s">
        <v>31</v>
      </c>
      <c r="I883" s="11" t="n">
        <v>42776</v>
      </c>
      <c r="J883" s="11" t="n">
        <v>42787</v>
      </c>
      <c r="K883" s="1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Lemass</v>
      </c>
      <c r="Q883" s="12" t="n">
        <f aca="false">J883-I883</f>
        <v>11</v>
      </c>
    </row>
    <row r="884" customFormat="false" ht="12.75" hidden="false" customHeight="false" outlineLevel="0" collapsed="false">
      <c r="A884" s="10" t="s">
        <v>16</v>
      </c>
      <c r="B884" s="0"/>
      <c r="C884" s="10" t="s">
        <v>27</v>
      </c>
      <c r="D884" s="0" t="n">
        <v>92.1</v>
      </c>
      <c r="E884" s="0" t="n">
        <v>187000</v>
      </c>
      <c r="F884" s="10" t="s">
        <v>18</v>
      </c>
      <c r="G884" s="10" t="s">
        <v>18</v>
      </c>
      <c r="H884" s="10" t="s">
        <v>56</v>
      </c>
      <c r="I884" s="11" t="n">
        <v>42779</v>
      </c>
      <c r="J884" s="11" t="n">
        <v>42787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Estano</v>
      </c>
      <c r="Q884" s="12" t="n">
        <f aca="false">J884-I884</f>
        <v>8</v>
      </c>
    </row>
    <row r="885" customFormat="false" ht="12.75" hidden="false" customHeight="false" outlineLevel="0" collapsed="false">
      <c r="A885" s="10" t="s">
        <v>16</v>
      </c>
      <c r="B885" s="0"/>
      <c r="C885" s="10" t="s">
        <v>27</v>
      </c>
      <c r="D885" s="0" t="n">
        <v>40.04</v>
      </c>
      <c r="E885" s="0" t="n">
        <v>160000</v>
      </c>
      <c r="F885" s="0"/>
      <c r="G885" s="10" t="s">
        <v>18</v>
      </c>
      <c r="H885" s="10" t="s">
        <v>50</v>
      </c>
      <c r="I885" s="11" t="n">
        <v>42779</v>
      </c>
      <c r="J885" s="11" t="n">
        <v>42787</v>
      </c>
      <c r="K885" s="10" t="s">
        <v>41</v>
      </c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Cellen</v>
      </c>
      <c r="Q885" s="12" t="n">
        <f aca="false">J885-I885</f>
        <v>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7</v>
      </c>
      <c r="D886" s="0" t="n">
        <v>95.61</v>
      </c>
      <c r="E886" s="0" t="n">
        <v>330000</v>
      </c>
      <c r="F886" s="10" t="s">
        <v>18</v>
      </c>
      <c r="G886" s="10" t="s">
        <v>18</v>
      </c>
      <c r="H886" s="10" t="s">
        <v>52</v>
      </c>
      <c r="I886" s="11" t="n">
        <v>42779</v>
      </c>
      <c r="J886" s="11" t="n">
        <v>4278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HF -Hopita</v>
      </c>
      <c r="Q886" s="12" t="n">
        <f aca="false">J886-I886</f>
        <v>9</v>
      </c>
    </row>
    <row r="887" customFormat="false" ht="12.75" hidden="false" customHeight="false" outlineLevel="0" collapsed="false">
      <c r="A887" s="10" t="s">
        <v>16</v>
      </c>
      <c r="B887" s="0" t="n">
        <v>27</v>
      </c>
      <c r="C887" s="10" t="s">
        <v>28</v>
      </c>
      <c r="D887" s="0"/>
      <c r="E887" s="0" t="n">
        <v>1</v>
      </c>
      <c r="F887" s="10" t="s">
        <v>46</v>
      </c>
      <c r="G887" s="10" t="s">
        <v>88</v>
      </c>
      <c r="H887" s="0"/>
      <c r="I887" s="11" t="n">
        <v>42779</v>
      </c>
      <c r="J887" s="11" t="n">
        <v>42788</v>
      </c>
      <c r="K887" s="10" t="s">
        <v>20</v>
      </c>
      <c r="L887" s="0" t="str">
        <f aca="false">LEFT(C887,9)</f>
        <v>Terrain</v>
      </c>
      <c r="M887" s="13" t="str">
        <f aca="false">LEFT(F887,9)</f>
        <v>Autre per</v>
      </c>
      <c r="N887" s="2" t="str">
        <f aca="false">LEFT(G887,9)</f>
        <v>EPA d'une</v>
      </c>
      <c r="O887" s="2" t="n">
        <f aca="false">MONTH(I887)</f>
        <v>2</v>
      </c>
      <c r="P887" s="2" t="str">
        <f aca="false">LEFT(H887,10)</f>
        <v/>
      </c>
      <c r="Q887" s="12" t="n">
        <f aca="false">J887-I887</f>
        <v>9</v>
      </c>
    </row>
    <row r="888" customFormat="false" ht="12.75" hidden="false" customHeight="false" outlineLevel="0" collapsed="false">
      <c r="A888" s="10" t="s">
        <v>16</v>
      </c>
      <c r="B888" s="0"/>
      <c r="C888" s="10" t="s">
        <v>67</v>
      </c>
      <c r="D888" s="0" t="n">
        <v>208.5</v>
      </c>
      <c r="E888" s="0" t="n">
        <v>340000</v>
      </c>
      <c r="F888" s="10" t="s">
        <v>22</v>
      </c>
      <c r="G888" s="10" t="s">
        <v>18</v>
      </c>
      <c r="H888" s="10" t="s">
        <v>69</v>
      </c>
      <c r="I888" s="11" t="n">
        <v>42779</v>
      </c>
      <c r="J888" s="11" t="n">
        <v>42794</v>
      </c>
      <c r="K888" s="10" t="s">
        <v>41</v>
      </c>
      <c r="L888" s="0" t="str">
        <f aca="false">LEFT(C888,9)</f>
        <v>Local com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PA -Prés A</v>
      </c>
      <c r="Q888" s="12" t="n">
        <f aca="false">J888-I888</f>
        <v>15</v>
      </c>
    </row>
    <row r="889" customFormat="false" ht="12.75" hidden="false" customHeight="false" outlineLevel="0" collapsed="false">
      <c r="A889" s="10" t="s">
        <v>16</v>
      </c>
      <c r="B889" s="0" t="n">
        <v>3000</v>
      </c>
      <c r="C889" s="10" t="s">
        <v>21</v>
      </c>
      <c r="D889" s="0" t="n">
        <v>947</v>
      </c>
      <c r="E889" s="0" t="n">
        <v>1200000</v>
      </c>
      <c r="F889" s="10" t="s">
        <v>89</v>
      </c>
      <c r="G889" s="10" t="s">
        <v>33</v>
      </c>
      <c r="H889" s="10" t="s">
        <v>52</v>
      </c>
      <c r="I889" s="11" t="n">
        <v>42779</v>
      </c>
      <c r="J889" s="11" t="n">
        <v>42794</v>
      </c>
      <c r="K889" s="10" t="s">
        <v>41</v>
      </c>
      <c r="L889" s="0" t="str">
        <f aca="false">LEFT(C889,9)</f>
        <v>Immeuble</v>
      </c>
      <c r="M889" s="13" t="str">
        <f aca="false">LEFT(F889,9)</f>
        <v>ASS</v>
      </c>
      <c r="N889" s="2" t="str">
        <f aca="false">LEFT(G889,9)</f>
        <v>SACI-SCCV</v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75</v>
      </c>
      <c r="D890" s="0" t="n">
        <v>54.03</v>
      </c>
      <c r="E890" s="0" t="n">
        <v>78000</v>
      </c>
      <c r="F890" s="10" t="s">
        <v>18</v>
      </c>
      <c r="G890" s="10" t="s">
        <v>18</v>
      </c>
      <c r="H890" s="10" t="s">
        <v>23</v>
      </c>
      <c r="I890" s="11" t="n">
        <v>42779</v>
      </c>
      <c r="J890" s="11" t="n">
        <v>42858</v>
      </c>
      <c r="K890" s="10" t="s">
        <v>20</v>
      </c>
      <c r="L890" s="0" t="str">
        <f aca="false">LEFT(C890,9)</f>
        <v>Local pro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Gares</v>
      </c>
      <c r="Q890" s="12" t="n">
        <f aca="false">J890-I890</f>
        <v>79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56.52</v>
      </c>
      <c r="E891" s="0" t="n">
        <v>85000</v>
      </c>
      <c r="F891" s="10" t="s">
        <v>18</v>
      </c>
      <c r="G891" s="10" t="s">
        <v>18</v>
      </c>
      <c r="H891" s="10" t="s">
        <v>29</v>
      </c>
      <c r="I891" s="11" t="n">
        <v>42779</v>
      </c>
      <c r="J891" s="11" t="n">
        <v>42793</v>
      </c>
      <c r="K891" s="10" t="s">
        <v>20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CE -Les Cé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57.21</v>
      </c>
      <c r="E892" s="0" t="n">
        <v>93000</v>
      </c>
      <c r="F892" s="10" t="s">
        <v>18</v>
      </c>
      <c r="G892" s="10" t="s">
        <v>18</v>
      </c>
      <c r="H892" s="10" t="s">
        <v>29</v>
      </c>
      <c r="I892" s="11" t="n">
        <v>42779</v>
      </c>
      <c r="J892" s="11" t="n">
        <v>42788</v>
      </c>
      <c r="K892" s="0"/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CE -Les Cé</v>
      </c>
      <c r="Q892" s="12" t="n">
        <f aca="false">J892-I892</f>
        <v>9</v>
      </c>
    </row>
    <row r="893" customFormat="false" ht="12.75" hidden="false" customHeight="false" outlineLevel="0" collapsed="false">
      <c r="A893" s="10" t="s">
        <v>16</v>
      </c>
      <c r="B893" s="0" t="n">
        <v>450</v>
      </c>
      <c r="C893" s="10" t="s">
        <v>47</v>
      </c>
      <c r="D893" s="0" t="n">
        <v>69</v>
      </c>
      <c r="E893" s="0" t="n">
        <v>225000</v>
      </c>
      <c r="F893" s="0"/>
      <c r="G893" s="10" t="s">
        <v>18</v>
      </c>
      <c r="H893" s="10" t="s">
        <v>43</v>
      </c>
      <c r="I893" s="11" t="n">
        <v>42779</v>
      </c>
      <c r="J893" s="11" t="n">
        <v>42793</v>
      </c>
      <c r="K893" s="10" t="s">
        <v>41</v>
      </c>
      <c r="L893" s="0" t="str">
        <f aca="false">LEFT(C893,9)</f>
        <v>Villa</v>
      </c>
      <c r="M893" s="13" t="str">
        <f aca="false">LEFT(F893,9)</f>
        <v/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Les Au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27</v>
      </c>
      <c r="D894" s="0" t="n">
        <v>42.65</v>
      </c>
      <c r="E894" s="0" t="n">
        <v>117000</v>
      </c>
      <c r="F894" s="10" t="s">
        <v>18</v>
      </c>
      <c r="G894" s="0"/>
      <c r="H894" s="10" t="s">
        <v>35</v>
      </c>
      <c r="I894" s="11" t="n">
        <v>42779</v>
      </c>
      <c r="J894" s="11" t="n">
        <v>42788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9</v>
      </c>
    </row>
    <row r="895" customFormat="false" ht="12.75" hidden="false" customHeight="false" outlineLevel="0" collapsed="false">
      <c r="A895" s="10" t="s">
        <v>16</v>
      </c>
      <c r="B895" s="0"/>
      <c r="C895" s="10" t="s">
        <v>27</v>
      </c>
      <c r="D895" s="0" t="n">
        <v>62.85</v>
      </c>
      <c r="E895" s="0" t="n">
        <v>250000</v>
      </c>
      <c r="F895" s="10" t="s">
        <v>18</v>
      </c>
      <c r="G895" s="10" t="s">
        <v>18</v>
      </c>
      <c r="H895" s="10" t="s">
        <v>23</v>
      </c>
      <c r="I895" s="11" t="n">
        <v>42779</v>
      </c>
      <c r="J895" s="11" t="n">
        <v>42858</v>
      </c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79</v>
      </c>
    </row>
    <row r="896" customFormat="false" ht="12.75" hidden="false" customHeight="false" outlineLevel="0" collapsed="false">
      <c r="A896" s="10" t="s">
        <v>16</v>
      </c>
      <c r="B896" s="0"/>
      <c r="C896" s="10" t="s">
        <v>27</v>
      </c>
      <c r="D896" s="0" t="n">
        <v>42.35</v>
      </c>
      <c r="E896" s="0" t="n">
        <v>136000</v>
      </c>
      <c r="F896" s="10" t="s">
        <v>18</v>
      </c>
      <c r="G896" s="10" t="s">
        <v>18</v>
      </c>
      <c r="H896" s="10" t="s">
        <v>23</v>
      </c>
      <c r="I896" s="11" t="n">
        <v>42779</v>
      </c>
      <c r="J896" s="11" t="n">
        <v>42788</v>
      </c>
      <c r="K896" s="10" t="s">
        <v>37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Gares</v>
      </c>
      <c r="Q896" s="12" t="n">
        <f aca="false">J896-I896</f>
        <v>9</v>
      </c>
    </row>
    <row r="897" customFormat="false" ht="12.75" hidden="false" customHeight="false" outlineLevel="0" collapsed="false">
      <c r="A897" s="10" t="s">
        <v>16</v>
      </c>
      <c r="B897" s="0" t="n">
        <v>46</v>
      </c>
      <c r="C897" s="10" t="s">
        <v>24</v>
      </c>
      <c r="D897" s="0" t="n">
        <v>103.65</v>
      </c>
      <c r="E897" s="0" t="n">
        <v>300000</v>
      </c>
      <c r="F897" s="10" t="s">
        <v>18</v>
      </c>
      <c r="G897" s="10" t="s">
        <v>18</v>
      </c>
      <c r="H897" s="10" t="s">
        <v>25</v>
      </c>
      <c r="I897" s="11" t="n">
        <v>42779</v>
      </c>
      <c r="J897" s="11" t="n">
        <v>42823</v>
      </c>
      <c r="K897" s="10" t="s">
        <v>37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7</v>
      </c>
      <c r="D898" s="0" t="n">
        <v>67.25</v>
      </c>
      <c r="E898" s="0" t="n">
        <v>270000</v>
      </c>
      <c r="F898" s="10" t="s">
        <v>18</v>
      </c>
      <c r="G898" s="10" t="s">
        <v>18</v>
      </c>
      <c r="H898" s="10" t="s">
        <v>62</v>
      </c>
      <c r="I898" s="11" t="n">
        <v>42779</v>
      </c>
      <c r="J898" s="11" t="n">
        <v>42787</v>
      </c>
      <c r="K898" s="10" t="s">
        <v>37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PM -Port M</v>
      </c>
      <c r="Q898" s="12" t="n">
        <f aca="false">J898-I898</f>
        <v>8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46.93</v>
      </c>
      <c r="E899" s="0" t="n">
        <v>164000</v>
      </c>
      <c r="F899" s="10" t="s">
        <v>18</v>
      </c>
      <c r="G899" s="10" t="s">
        <v>18</v>
      </c>
      <c r="H899" s="10" t="s">
        <v>62</v>
      </c>
      <c r="I899" s="11" t="n">
        <v>42779</v>
      </c>
      <c r="J899" s="11" t="n">
        <v>42787</v>
      </c>
      <c r="K899" s="10" t="s">
        <v>37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PM -Port M</v>
      </c>
      <c r="Q899" s="12" t="n">
        <f aca="false">J899-I899</f>
        <v>8</v>
      </c>
    </row>
    <row r="900" customFormat="false" ht="12.75" hidden="false" customHeight="false" outlineLevel="0" collapsed="false">
      <c r="A900" s="10" t="s">
        <v>16</v>
      </c>
      <c r="B900" s="0" t="n">
        <v>247</v>
      </c>
      <c r="C900" s="10" t="s">
        <v>47</v>
      </c>
      <c r="D900" s="0" t="n">
        <v>139.75</v>
      </c>
      <c r="E900" s="0" t="n">
        <v>340000</v>
      </c>
      <c r="F900" s="0"/>
      <c r="G900" s="10" t="s">
        <v>18</v>
      </c>
      <c r="H900" s="10" t="s">
        <v>68</v>
      </c>
      <c r="I900" s="11" t="n">
        <v>42779</v>
      </c>
      <c r="J900" s="11" t="n">
        <v>42787</v>
      </c>
      <c r="K900" s="10" t="s">
        <v>20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PA -Aiguer</v>
      </c>
      <c r="Q900" s="12" t="n">
        <f aca="false">J900-I900</f>
        <v>8</v>
      </c>
    </row>
    <row r="901" customFormat="false" ht="12.75" hidden="false" customHeight="false" outlineLevel="0" collapsed="false">
      <c r="A901" s="10" t="s">
        <v>16</v>
      </c>
      <c r="B901" s="0"/>
      <c r="C901" s="10" t="s">
        <v>27</v>
      </c>
      <c r="D901" s="0" t="n">
        <v>41.88</v>
      </c>
      <c r="E901" s="0" t="n">
        <v>100000</v>
      </c>
      <c r="F901" s="10" t="s">
        <v>18</v>
      </c>
      <c r="G901" s="10" t="s">
        <v>18</v>
      </c>
      <c r="H901" s="10" t="s">
        <v>56</v>
      </c>
      <c r="I901" s="11" t="n">
        <v>42779</v>
      </c>
      <c r="J901" s="11" t="n">
        <v>42787</v>
      </c>
      <c r="K901" s="10" t="s">
        <v>4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CA -Estano</v>
      </c>
      <c r="Q901" s="12" t="n">
        <f aca="false">J901-I901</f>
        <v>8</v>
      </c>
    </row>
    <row r="902" customFormat="false" ht="12.75" hidden="false" customHeight="false" outlineLevel="0" collapsed="false">
      <c r="A902" s="10" t="s">
        <v>16</v>
      </c>
      <c r="B902" s="0" t="n">
        <v>217</v>
      </c>
      <c r="C902" s="10" t="s">
        <v>47</v>
      </c>
      <c r="D902" s="0" t="n">
        <v>110</v>
      </c>
      <c r="E902" s="0" t="n">
        <v>200000</v>
      </c>
      <c r="F902" s="0"/>
      <c r="G902" s="0"/>
      <c r="H902" s="10" t="s">
        <v>64</v>
      </c>
      <c r="I902" s="11" t="n">
        <v>42779</v>
      </c>
      <c r="J902" s="11" t="n">
        <v>42787</v>
      </c>
      <c r="K902" s="10" t="s">
        <v>20</v>
      </c>
      <c r="L902" s="0" t="str">
        <f aca="false">LEFT(C902,9)</f>
        <v>Villa</v>
      </c>
      <c r="M902" s="13" t="str">
        <f aca="false">LEFT(F902,9)</f>
        <v/>
      </c>
      <c r="N902" s="2" t="str">
        <f aca="false">LEFT(G902,9)</f>
        <v/>
      </c>
      <c r="O902" s="2" t="n">
        <f aca="false">MONTH(I902)</f>
        <v>2</v>
      </c>
      <c r="P902" s="2" t="str">
        <f aca="false">LEFT(H902,10)</f>
        <v>CA -Pas du</v>
      </c>
      <c r="Q902" s="12" t="n">
        <f aca="false">J902-I902</f>
        <v>8</v>
      </c>
    </row>
    <row r="903" customFormat="false" ht="12.75" hidden="false" customHeight="false" outlineLevel="0" collapsed="false">
      <c r="A903" s="10" t="s">
        <v>16</v>
      </c>
      <c r="B903" s="0" t="n">
        <v>150</v>
      </c>
      <c r="C903" s="10" t="s">
        <v>47</v>
      </c>
      <c r="D903" s="0"/>
      <c r="E903" s="0" t="n">
        <v>295000</v>
      </c>
      <c r="F903" s="0"/>
      <c r="G903" s="10" t="s">
        <v>18</v>
      </c>
      <c r="H903" s="10" t="s">
        <v>29</v>
      </c>
      <c r="I903" s="11" t="n">
        <v>42779</v>
      </c>
      <c r="J903" s="11" t="n">
        <v>42787</v>
      </c>
      <c r="K903" s="10" t="s">
        <v>20</v>
      </c>
      <c r="L903" s="0" t="str">
        <f aca="false">LEFT(C903,9)</f>
        <v>Villa</v>
      </c>
      <c r="M903" s="13" t="str">
        <f aca="false">LEFT(F903,9)</f>
        <v/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E -Les Cé</v>
      </c>
      <c r="Q903" s="12" t="n">
        <f aca="false">J903-I903</f>
        <v>8</v>
      </c>
    </row>
    <row r="904" customFormat="false" ht="12.75" hidden="false" customHeight="false" outlineLevel="0" collapsed="false">
      <c r="A904" s="10" t="s">
        <v>16</v>
      </c>
      <c r="B904" s="0"/>
      <c r="C904" s="10" t="s">
        <v>27</v>
      </c>
      <c r="D904" s="0" t="n">
        <v>40.16</v>
      </c>
      <c r="E904" s="0" t="n">
        <v>151000</v>
      </c>
      <c r="F904" s="10" t="s">
        <v>18</v>
      </c>
      <c r="G904" s="10" t="s">
        <v>18</v>
      </c>
      <c r="H904" s="10" t="s">
        <v>34</v>
      </c>
      <c r="I904" s="11" t="n">
        <v>42779</v>
      </c>
      <c r="J904" s="11" t="n">
        <v>42787</v>
      </c>
      <c r="K904" s="10" t="s">
        <v>37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PM -Millén</v>
      </c>
      <c r="Q904" s="12" t="n">
        <f aca="false">J904-I904</f>
        <v>8</v>
      </c>
    </row>
    <row r="905" customFormat="false" ht="12.75" hidden="false" customHeight="false" outlineLevel="0" collapsed="false">
      <c r="A905" s="10" t="s">
        <v>16</v>
      </c>
      <c r="B905" s="0"/>
      <c r="C905" s="10" t="s">
        <v>24</v>
      </c>
      <c r="D905" s="0" t="n">
        <v>75.5</v>
      </c>
      <c r="E905" s="0" t="n">
        <v>234000</v>
      </c>
      <c r="F905" s="10" t="s">
        <v>18</v>
      </c>
      <c r="G905" s="10" t="s">
        <v>18</v>
      </c>
      <c r="H905" s="10" t="s">
        <v>55</v>
      </c>
      <c r="I905" s="11" t="n">
        <v>42779</v>
      </c>
      <c r="J905" s="11" t="n">
        <v>42786</v>
      </c>
      <c r="K905" s="10" t="s">
        <v>37</v>
      </c>
      <c r="L905" s="0" t="str">
        <f aca="false">LEFT(C905,9)</f>
        <v>Maison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O -Hauts </v>
      </c>
      <c r="Q905" s="12" t="n">
        <f aca="false">J905-I905</f>
        <v>7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25.14</v>
      </c>
      <c r="E906" s="0" t="n">
        <v>63000</v>
      </c>
      <c r="F906" s="10" t="s">
        <v>18</v>
      </c>
      <c r="G906" s="10" t="s">
        <v>18</v>
      </c>
      <c r="H906" s="10" t="s">
        <v>52</v>
      </c>
      <c r="I906" s="11" t="n">
        <v>42779</v>
      </c>
      <c r="J906" s="11" t="n">
        <v>42787</v>
      </c>
      <c r="K906" s="10" t="s">
        <v>4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Hopita</v>
      </c>
      <c r="Q906" s="12" t="n">
        <f aca="false">J906-I906</f>
        <v>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4</v>
      </c>
      <c r="D907" s="0" t="n">
        <v>119.1</v>
      </c>
      <c r="E907" s="0" t="n">
        <v>213000</v>
      </c>
      <c r="F907" s="10" t="s">
        <v>18</v>
      </c>
      <c r="G907" s="10" t="s">
        <v>18</v>
      </c>
      <c r="H907" s="10" t="s">
        <v>55</v>
      </c>
      <c r="I907" s="11" t="n">
        <v>42779</v>
      </c>
      <c r="J907" s="11" t="n">
        <v>42787</v>
      </c>
      <c r="K907" s="10" t="s">
        <v>20</v>
      </c>
      <c r="L907" s="0" t="str">
        <f aca="false">LEFT(C907,9)</f>
        <v>Maison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O -Hauts </v>
      </c>
      <c r="Q907" s="12" t="n">
        <f aca="false">J907-I907</f>
        <v>8</v>
      </c>
    </row>
    <row r="908" customFormat="false" ht="12.75" hidden="false" customHeight="false" outlineLevel="0" collapsed="false">
      <c r="A908" s="10" t="s">
        <v>16</v>
      </c>
      <c r="B908" s="0"/>
      <c r="C908" s="10" t="s">
        <v>24</v>
      </c>
      <c r="D908" s="0" t="n">
        <v>157</v>
      </c>
      <c r="E908" s="0" t="n">
        <v>320000</v>
      </c>
      <c r="F908" s="0"/>
      <c r="G908" s="10" t="s">
        <v>18</v>
      </c>
      <c r="H908" s="10" t="s">
        <v>50</v>
      </c>
      <c r="I908" s="11" t="n">
        <v>42779</v>
      </c>
      <c r="J908" s="11" t="n">
        <v>42787</v>
      </c>
      <c r="K908" s="10" t="s">
        <v>37</v>
      </c>
      <c r="L908" s="0" t="str">
        <f aca="false">LEFT(C908,9)</f>
        <v>Maison</v>
      </c>
      <c r="M908" s="13" t="str">
        <f aca="false">LEFT(F908,9)</f>
        <v/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MO -Cellen</v>
      </c>
      <c r="Q908" s="12" t="n">
        <f aca="false">J908-I908</f>
        <v>8</v>
      </c>
    </row>
    <row r="909" customFormat="false" ht="12.75" hidden="false" customHeight="false" outlineLevel="0" collapsed="false">
      <c r="A909" s="10" t="s">
        <v>16</v>
      </c>
      <c r="B909" s="0"/>
      <c r="C909" s="10" t="s">
        <v>27</v>
      </c>
      <c r="D909" s="0" t="n">
        <v>66.17</v>
      </c>
      <c r="E909" s="0" t="n">
        <v>55000</v>
      </c>
      <c r="F909" s="10" t="s">
        <v>18</v>
      </c>
      <c r="G909" s="10" t="s">
        <v>18</v>
      </c>
      <c r="H909" s="10" t="s">
        <v>38</v>
      </c>
      <c r="I909" s="11" t="n">
        <v>42779</v>
      </c>
      <c r="J909" s="11" t="n">
        <v>42787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PA -Saint </v>
      </c>
      <c r="Q909" s="12" t="n">
        <f aca="false">J909-I909</f>
        <v>8</v>
      </c>
    </row>
    <row r="910" customFormat="false" ht="12.75" hidden="false" customHeight="false" outlineLevel="0" collapsed="false">
      <c r="A910" s="10" t="s">
        <v>16</v>
      </c>
      <c r="B910" s="0"/>
      <c r="C910" s="10" t="s">
        <v>17</v>
      </c>
      <c r="D910" s="0" t="n">
        <v>36.71</v>
      </c>
      <c r="E910" s="0" t="n">
        <v>135000</v>
      </c>
      <c r="F910" s="10" t="s">
        <v>18</v>
      </c>
      <c r="G910" s="10" t="s">
        <v>18</v>
      </c>
      <c r="H910" s="10" t="s">
        <v>60</v>
      </c>
      <c r="I910" s="11" t="n">
        <v>42780</v>
      </c>
      <c r="J910" s="11" t="n">
        <v>42796</v>
      </c>
      <c r="K910" s="1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HF -Aiguel</v>
      </c>
      <c r="Q910" s="12" t="n">
        <f aca="false">J910-I910</f>
        <v>16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31.36</v>
      </c>
      <c r="E911" s="0" t="n">
        <v>120000</v>
      </c>
      <c r="F911" s="10" t="s">
        <v>18</v>
      </c>
      <c r="G911" s="10" t="s">
        <v>33</v>
      </c>
      <c r="H911" s="10" t="s">
        <v>69</v>
      </c>
      <c r="I911" s="11" t="n">
        <v>42780</v>
      </c>
      <c r="J911" s="11" t="n">
        <v>42796</v>
      </c>
      <c r="K911" s="10" t="s">
        <v>4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SACI-SCCV</v>
      </c>
      <c r="O911" s="2" t="n">
        <f aca="false">MONTH(I911)</f>
        <v>2</v>
      </c>
      <c r="P911" s="2" t="str">
        <f aca="false">LEFT(H911,10)</f>
        <v>PA -Prés A</v>
      </c>
      <c r="Q911" s="12" t="n">
        <f aca="false">J911-I911</f>
        <v>16</v>
      </c>
    </row>
    <row r="912" customFormat="false" ht="12.75" hidden="false" customHeight="false" outlineLevel="0" collapsed="false">
      <c r="A912" s="10" t="s">
        <v>16</v>
      </c>
      <c r="B912" s="0"/>
      <c r="C912" s="10" t="s">
        <v>27</v>
      </c>
      <c r="D912" s="0" t="n">
        <v>59.81</v>
      </c>
      <c r="E912" s="0" t="n">
        <v>65754</v>
      </c>
      <c r="F912" s="10" t="s">
        <v>72</v>
      </c>
      <c r="G912" s="10" t="s">
        <v>18</v>
      </c>
      <c r="H912" s="10" t="s">
        <v>51</v>
      </c>
      <c r="I912" s="11" t="n">
        <v>42780</v>
      </c>
      <c r="J912" s="0"/>
      <c r="K912" s="10" t="s">
        <v>20</v>
      </c>
      <c r="L912" s="0" t="str">
        <f aca="false">LEFT(C912,9)</f>
        <v>Apparteme</v>
      </c>
      <c r="M912" s="13" t="str">
        <f aca="false">LEFT(F912,9)</f>
        <v>SEM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Alco</v>
      </c>
      <c r="Q912" s="12" t="n">
        <f aca="false">J912-I912</f>
        <v>-42780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1.54</v>
      </c>
      <c r="E913" s="0" t="n">
        <v>77000</v>
      </c>
      <c r="F913" s="10" t="s">
        <v>18</v>
      </c>
      <c r="G913" s="10" t="s">
        <v>18</v>
      </c>
      <c r="H913" s="10" t="s">
        <v>35</v>
      </c>
      <c r="I913" s="11" t="n">
        <v>42780</v>
      </c>
      <c r="J913" s="11" t="n">
        <v>42788</v>
      </c>
      <c r="K913" s="10" t="s">
        <v>2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MC -Les Be</v>
      </c>
      <c r="Q913" s="12" t="n">
        <f aca="false">J913-I913</f>
        <v>8</v>
      </c>
    </row>
    <row r="914" customFormat="false" ht="12.75" hidden="false" customHeight="false" outlineLevel="0" collapsed="false">
      <c r="A914" s="10" t="s">
        <v>16</v>
      </c>
      <c r="B914" s="0"/>
      <c r="C914" s="10" t="s">
        <v>27</v>
      </c>
      <c r="D914" s="0" t="n">
        <v>44.97</v>
      </c>
      <c r="E914" s="0" t="n">
        <v>168000</v>
      </c>
      <c r="F914" s="10" t="s">
        <v>18</v>
      </c>
      <c r="G914" s="10" t="s">
        <v>18</v>
      </c>
      <c r="H914" s="10" t="s">
        <v>42</v>
      </c>
      <c r="I914" s="11" t="n">
        <v>42780</v>
      </c>
      <c r="J914" s="11" t="n">
        <v>42788</v>
      </c>
      <c r="K914" s="10" t="s">
        <v>4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8</v>
      </c>
    </row>
    <row r="915" customFormat="false" ht="12.75" hidden="false" customHeight="false" outlineLevel="0" collapsed="false">
      <c r="A915" s="10" t="s">
        <v>16</v>
      </c>
      <c r="B915" s="0"/>
      <c r="C915" s="10" t="s">
        <v>61</v>
      </c>
      <c r="D915" s="0" t="n">
        <v>276</v>
      </c>
      <c r="E915" s="0" t="n">
        <v>804000</v>
      </c>
      <c r="F915" s="10" t="s">
        <v>22</v>
      </c>
      <c r="G915" s="10" t="s">
        <v>18</v>
      </c>
      <c r="H915" s="10" t="s">
        <v>62</v>
      </c>
      <c r="I915" s="11" t="n">
        <v>42780</v>
      </c>
      <c r="J915" s="11" t="n">
        <v>42793</v>
      </c>
      <c r="K915" s="10" t="s">
        <v>20</v>
      </c>
      <c r="L915" s="0" t="str">
        <f aca="false">LEFT(C915,9)</f>
        <v>Volume</v>
      </c>
      <c r="M915" s="13" t="str">
        <f aca="false">LEFT(F915,9)</f>
        <v>SC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PM -Port M</v>
      </c>
      <c r="Q915" s="12" t="n">
        <f aca="false">J915-I915</f>
        <v>13</v>
      </c>
    </row>
    <row r="916" customFormat="false" ht="12.75" hidden="false" customHeight="false" outlineLevel="0" collapsed="false">
      <c r="A916" s="10" t="s">
        <v>16</v>
      </c>
      <c r="B916" s="0"/>
      <c r="C916" s="10" t="s">
        <v>27</v>
      </c>
      <c r="D916" s="0" t="n">
        <v>92.95</v>
      </c>
      <c r="E916" s="0" t="n">
        <v>320000</v>
      </c>
      <c r="F916" s="0"/>
      <c r="G916" s="10" t="s">
        <v>18</v>
      </c>
      <c r="H916" s="10" t="s">
        <v>52</v>
      </c>
      <c r="I916" s="11" t="n">
        <v>42780</v>
      </c>
      <c r="J916" s="11" t="n">
        <v>42796</v>
      </c>
      <c r="K916" s="10" t="s">
        <v>37</v>
      </c>
      <c r="L916" s="0" t="str">
        <f aca="false">LEFT(C916,9)</f>
        <v>Apparteme</v>
      </c>
      <c r="M916" s="13" t="str">
        <f aca="false">LEFT(F916,9)</f>
        <v/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Hopita</v>
      </c>
      <c r="Q916" s="12" t="n">
        <f aca="false">J916-I916</f>
        <v>16</v>
      </c>
    </row>
    <row r="917" customFormat="false" ht="12.75" hidden="false" customHeight="false" outlineLevel="0" collapsed="false">
      <c r="A917" s="10" t="s">
        <v>16</v>
      </c>
      <c r="B917" s="0"/>
      <c r="C917" s="10" t="s">
        <v>27</v>
      </c>
      <c r="D917" s="0" t="n">
        <v>17.81</v>
      </c>
      <c r="E917" s="0" t="n">
        <v>57000</v>
      </c>
      <c r="F917" s="10" t="s">
        <v>18</v>
      </c>
      <c r="G917" s="10" t="s">
        <v>18</v>
      </c>
      <c r="H917" s="10" t="s">
        <v>60</v>
      </c>
      <c r="I917" s="11" t="n">
        <v>42780</v>
      </c>
      <c r="J917" s="11" t="n">
        <v>42796</v>
      </c>
      <c r="K917" s="10" t="s">
        <v>41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HF -Aiguel</v>
      </c>
      <c r="Q917" s="12" t="n">
        <f aca="false">J917-I917</f>
        <v>1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7</v>
      </c>
      <c r="D918" s="0" t="n">
        <v>46.2</v>
      </c>
      <c r="E918" s="0" t="n">
        <v>165000</v>
      </c>
      <c r="F918" s="0"/>
      <c r="G918" s="10" t="s">
        <v>18</v>
      </c>
      <c r="H918" s="10" t="s">
        <v>50</v>
      </c>
      <c r="I918" s="11" t="n">
        <v>42780</v>
      </c>
      <c r="J918" s="11" t="n">
        <v>42796</v>
      </c>
      <c r="K918" s="10" t="s">
        <v>20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O -Cellen</v>
      </c>
      <c r="Q918" s="12" t="n">
        <f aca="false">J918-I918</f>
        <v>1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25.72</v>
      </c>
      <c r="E919" s="0" t="n">
        <v>42000</v>
      </c>
      <c r="F919" s="10" t="s">
        <v>18</v>
      </c>
      <c r="G919" s="10" t="s">
        <v>18</v>
      </c>
      <c r="H919" s="10" t="s">
        <v>52</v>
      </c>
      <c r="I919" s="11" t="n">
        <v>42781</v>
      </c>
      <c r="J919" s="11" t="n">
        <v>42787</v>
      </c>
      <c r="K919" s="10" t="s">
        <v>20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HF -Hopita</v>
      </c>
      <c r="Q919" s="12" t="n">
        <f aca="false">J919-I919</f>
        <v>6</v>
      </c>
    </row>
    <row r="920" customFormat="false" ht="12.75" hidden="false" customHeight="false" outlineLevel="0" collapsed="false">
      <c r="A920" s="10" t="s">
        <v>16</v>
      </c>
      <c r="B920" s="0"/>
      <c r="C920" s="10" t="s">
        <v>27</v>
      </c>
      <c r="D920" s="0" t="n">
        <v>41.86</v>
      </c>
      <c r="E920" s="0" t="n">
        <v>118000</v>
      </c>
      <c r="F920" s="10" t="s">
        <v>18</v>
      </c>
      <c r="G920" s="10" t="s">
        <v>46</v>
      </c>
      <c r="H920" s="10" t="s">
        <v>19</v>
      </c>
      <c r="I920" s="11" t="n">
        <v>42781</v>
      </c>
      <c r="J920" s="11" t="n">
        <v>42788</v>
      </c>
      <c r="K920" s="10" t="s">
        <v>37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Autre per</v>
      </c>
      <c r="O920" s="2" t="n">
        <f aca="false">MONTH(I920)</f>
        <v>2</v>
      </c>
      <c r="P920" s="2" t="str">
        <f aca="false">LEFT(H920,10)</f>
        <v>MC -Centre</v>
      </c>
      <c r="Q920" s="12" t="n">
        <f aca="false">J920-I920</f>
        <v>7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7</v>
      </c>
      <c r="E921" s="0" t="n">
        <v>50000</v>
      </c>
      <c r="F921" s="10" t="s">
        <v>18</v>
      </c>
      <c r="G921" s="10" t="s">
        <v>18</v>
      </c>
      <c r="H921" s="10" t="s">
        <v>23</v>
      </c>
      <c r="I921" s="11" t="n">
        <v>42781</v>
      </c>
      <c r="J921" s="11" t="n">
        <v>42844</v>
      </c>
      <c r="K921" s="10" t="s">
        <v>41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Gares</v>
      </c>
      <c r="Q921" s="12" t="n">
        <f aca="false">J921-I921</f>
        <v>63</v>
      </c>
    </row>
    <row r="922" customFormat="false" ht="12.75" hidden="false" customHeight="false" outlineLevel="0" collapsed="false">
      <c r="A922" s="10" t="s">
        <v>16</v>
      </c>
      <c r="B922" s="0"/>
      <c r="C922" s="10" t="s">
        <v>75</v>
      </c>
      <c r="D922" s="0" t="n">
        <v>77.41</v>
      </c>
      <c r="E922" s="0" t="n">
        <v>59000</v>
      </c>
      <c r="F922" s="10" t="s">
        <v>22</v>
      </c>
      <c r="G922" s="10" t="s">
        <v>18</v>
      </c>
      <c r="H922" s="10" t="s">
        <v>51</v>
      </c>
      <c r="I922" s="11" t="n">
        <v>42781</v>
      </c>
      <c r="J922" s="11" t="n">
        <v>42796</v>
      </c>
      <c r="K922" s="10" t="s">
        <v>20</v>
      </c>
      <c r="L922" s="0" t="str">
        <f aca="false">LEFT(C922,9)</f>
        <v>Local pro</v>
      </c>
      <c r="M922" s="13" t="str">
        <f aca="false">LEFT(F922,9)</f>
        <v>SC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Alco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27</v>
      </c>
      <c r="D923" s="0" t="n">
        <v>68.94</v>
      </c>
      <c r="E923" s="0" t="n">
        <v>44000</v>
      </c>
      <c r="F923" s="10" t="s">
        <v>22</v>
      </c>
      <c r="G923" s="10" t="s">
        <v>18</v>
      </c>
      <c r="H923" s="10" t="s">
        <v>55</v>
      </c>
      <c r="I923" s="11" t="n">
        <v>42781</v>
      </c>
      <c r="J923" s="11" t="n">
        <v>42796</v>
      </c>
      <c r="K923" s="10" t="s">
        <v>20</v>
      </c>
      <c r="L923" s="0" t="str">
        <f aca="false">LEFT(C923,9)</f>
        <v>Apparteme</v>
      </c>
      <c r="M923" s="13" t="str">
        <f aca="false">LEFT(F923,9)</f>
        <v>SC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27</v>
      </c>
      <c r="D924" s="0" t="n">
        <v>68.38</v>
      </c>
      <c r="E924" s="0" t="n">
        <v>95000</v>
      </c>
      <c r="F924" s="10" t="s">
        <v>18</v>
      </c>
      <c r="G924" s="10" t="s">
        <v>18</v>
      </c>
      <c r="H924" s="10" t="s">
        <v>38</v>
      </c>
      <c r="I924" s="11" t="n">
        <v>42781</v>
      </c>
      <c r="J924" s="11" t="n">
        <v>42796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PA -Saint 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9</v>
      </c>
      <c r="D925" s="0"/>
      <c r="E925" s="0" t="n">
        <v>14000</v>
      </c>
      <c r="F925" s="10" t="s">
        <v>18</v>
      </c>
      <c r="G925" s="10" t="s">
        <v>18</v>
      </c>
      <c r="H925" s="10" t="s">
        <v>31</v>
      </c>
      <c r="I925" s="11" t="n">
        <v>42781</v>
      </c>
      <c r="J925" s="11" t="n">
        <v>42796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CA -Lemass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4</v>
      </c>
      <c r="D926" s="0" t="n">
        <v>139</v>
      </c>
      <c r="E926" s="0" t="n">
        <v>265000</v>
      </c>
      <c r="F926" s="0"/>
      <c r="G926" s="10" t="s">
        <v>18</v>
      </c>
      <c r="H926" s="10" t="s">
        <v>55</v>
      </c>
      <c r="I926" s="11" t="n">
        <v>42781</v>
      </c>
      <c r="J926" s="11" t="n">
        <v>42796</v>
      </c>
      <c r="K926" s="10" t="s">
        <v>37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O -Hauts 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77</v>
      </c>
      <c r="D927" s="0" t="n">
        <v>20.75</v>
      </c>
      <c r="E927" s="0" t="n">
        <v>45000</v>
      </c>
      <c r="F927" s="10" t="s">
        <v>18</v>
      </c>
      <c r="G927" s="10" t="s">
        <v>22</v>
      </c>
      <c r="H927" s="10" t="s">
        <v>52</v>
      </c>
      <c r="I927" s="11" t="n">
        <v>42781</v>
      </c>
      <c r="J927" s="11" t="n">
        <v>42796</v>
      </c>
      <c r="K927" s="10" t="s">
        <v>20</v>
      </c>
      <c r="L927" s="0" t="str">
        <f aca="false">LEFT(C927,9)</f>
        <v>Local </v>
      </c>
      <c r="M927" s="13" t="str">
        <f aca="false">LEFT(F927,9)</f>
        <v>Particuli</v>
      </c>
      <c r="N927" s="2" t="str">
        <f aca="false">LEFT(G927,9)</f>
        <v>SC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27</v>
      </c>
      <c r="D928" s="0" t="n">
        <v>79.79</v>
      </c>
      <c r="E928" s="0" t="n">
        <v>197000</v>
      </c>
      <c r="F928" s="10" t="s">
        <v>18</v>
      </c>
      <c r="G928" s="10" t="s">
        <v>18</v>
      </c>
      <c r="H928" s="10" t="s">
        <v>36</v>
      </c>
      <c r="I928" s="11" t="n">
        <v>42781</v>
      </c>
      <c r="J928" s="11" t="n">
        <v>42793</v>
      </c>
      <c r="K928" s="10" t="s">
        <v>37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Antigo</v>
      </c>
      <c r="Q928" s="12" t="n">
        <f aca="false">J928-I928</f>
        <v>12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45.11</v>
      </c>
      <c r="E929" s="0" t="n">
        <v>84000</v>
      </c>
      <c r="F929" s="10" t="s">
        <v>18</v>
      </c>
      <c r="G929" s="10" t="s">
        <v>18</v>
      </c>
      <c r="H929" s="10" t="s">
        <v>42</v>
      </c>
      <c r="I929" s="11" t="n">
        <v>42781</v>
      </c>
      <c r="J929" s="11" t="n">
        <v>42793</v>
      </c>
      <c r="K929" s="10" t="s">
        <v>20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2</v>
      </c>
    </row>
    <row r="930" customFormat="false" ht="12.75" hidden="false" customHeight="false" outlineLevel="0" collapsed="false">
      <c r="A930" s="10" t="s">
        <v>16</v>
      </c>
      <c r="B930" s="0"/>
      <c r="C930" s="10" t="s">
        <v>27</v>
      </c>
      <c r="D930" s="0" t="n">
        <v>19.45</v>
      </c>
      <c r="E930" s="0" t="n">
        <v>49000</v>
      </c>
      <c r="F930" s="10" t="s">
        <v>18</v>
      </c>
      <c r="G930" s="10" t="s">
        <v>18</v>
      </c>
      <c r="H930" s="10" t="s">
        <v>54</v>
      </c>
      <c r="I930" s="11" t="n">
        <v>42782</v>
      </c>
      <c r="J930" s="11" t="n">
        <v>42796</v>
      </c>
      <c r="K930" s="10" t="s">
        <v>4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4</v>
      </c>
    </row>
    <row r="931" customFormat="false" ht="12.75" hidden="false" customHeight="false" outlineLevel="0" collapsed="false">
      <c r="A931" s="10" t="s">
        <v>16</v>
      </c>
      <c r="B931" s="0"/>
      <c r="C931" s="10" t="s">
        <v>27</v>
      </c>
      <c r="D931" s="0" t="n">
        <v>16.55</v>
      </c>
      <c r="E931" s="0" t="n">
        <v>51000</v>
      </c>
      <c r="F931" s="10" t="s">
        <v>18</v>
      </c>
      <c r="G931" s="10" t="s">
        <v>22</v>
      </c>
      <c r="H931" s="10" t="s">
        <v>52</v>
      </c>
      <c r="I931" s="11" t="n">
        <v>42782</v>
      </c>
      <c r="J931" s="11" t="n">
        <v>42796</v>
      </c>
      <c r="K931" s="10" t="s">
        <v>4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SCI</v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14</v>
      </c>
    </row>
    <row r="932" customFormat="false" ht="12.75" hidden="false" customHeight="false" outlineLevel="0" collapsed="false">
      <c r="A932" s="10" t="s">
        <v>16</v>
      </c>
      <c r="B932" s="0"/>
      <c r="C932" s="10" t="s">
        <v>27</v>
      </c>
      <c r="D932" s="0"/>
      <c r="E932" s="0"/>
      <c r="F932" s="10" t="s">
        <v>18</v>
      </c>
      <c r="G932" s="0"/>
      <c r="H932" s="10" t="s">
        <v>38</v>
      </c>
      <c r="I932" s="11" t="n">
        <v>42782</v>
      </c>
      <c r="J932" s="0"/>
      <c r="K932" s="0"/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PA -Saint </v>
      </c>
      <c r="Q932" s="12" t="n">
        <f aca="false">J932-I932</f>
        <v>-42782</v>
      </c>
    </row>
    <row r="933" customFormat="false" ht="12.75" hidden="false" customHeight="false" outlineLevel="0" collapsed="false">
      <c r="A933" s="10" t="s">
        <v>16</v>
      </c>
      <c r="B933" s="0"/>
      <c r="C933" s="10" t="s">
        <v>27</v>
      </c>
      <c r="D933" s="0"/>
      <c r="E933" s="0"/>
      <c r="F933" s="10" t="s">
        <v>18</v>
      </c>
      <c r="G933" s="0"/>
      <c r="H933" s="10" t="s">
        <v>38</v>
      </c>
      <c r="I933" s="11" t="n">
        <v>42782</v>
      </c>
      <c r="J933" s="0"/>
      <c r="K933" s="0"/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PA -Saint </v>
      </c>
      <c r="Q933" s="12" t="n">
        <f aca="false">J933-I933</f>
        <v>-42782</v>
      </c>
    </row>
    <row r="934" customFormat="false" ht="12.75" hidden="false" customHeight="false" outlineLevel="0" collapsed="false">
      <c r="A934" s="10" t="s">
        <v>16</v>
      </c>
      <c r="B934" s="0"/>
      <c r="C934" s="10" t="s">
        <v>39</v>
      </c>
      <c r="D934" s="0"/>
      <c r="E934" s="0" t="n">
        <v>11000</v>
      </c>
      <c r="F934" s="10" t="s">
        <v>18</v>
      </c>
      <c r="G934" s="10" t="s">
        <v>18</v>
      </c>
      <c r="H934" s="10" t="s">
        <v>68</v>
      </c>
      <c r="I934" s="11" t="n">
        <v>42782</v>
      </c>
      <c r="J934" s="11" t="n">
        <v>42793</v>
      </c>
      <c r="K934" s="10" t="s">
        <v>20</v>
      </c>
      <c r="L934" s="0" t="str">
        <f aca="false">LEFT(C934,9)</f>
        <v>Garag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PA -A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/>
      <c r="C935" s="10" t="s">
        <v>75</v>
      </c>
      <c r="D935" s="0" t="n">
        <v>63</v>
      </c>
      <c r="E935" s="0" t="n">
        <v>122850</v>
      </c>
      <c r="F935" s="10" t="s">
        <v>33</v>
      </c>
      <c r="G935" s="10" t="s">
        <v>18</v>
      </c>
      <c r="H935" s="10" t="s">
        <v>34</v>
      </c>
      <c r="I935" s="11" t="n">
        <v>42782</v>
      </c>
      <c r="J935" s="0"/>
      <c r="K935" s="10" t="s">
        <v>20</v>
      </c>
      <c r="L935" s="0" t="str">
        <f aca="false">LEFT(C935,9)</f>
        <v>Local pro</v>
      </c>
      <c r="M935" s="13" t="str">
        <f aca="false">LEFT(F935,9)</f>
        <v>SACI-SCCV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PM -Millén</v>
      </c>
      <c r="Q935" s="12" t="n">
        <f aca="false">J935-I935</f>
        <v>-42782</v>
      </c>
    </row>
    <row r="936" customFormat="false" ht="12.75" hidden="false" customHeight="false" outlineLevel="0" collapsed="false">
      <c r="A936" s="10" t="s">
        <v>16</v>
      </c>
      <c r="B936" s="0" t="n">
        <v>343</v>
      </c>
      <c r="C936" s="10" t="s">
        <v>47</v>
      </c>
      <c r="D936" s="0" t="n">
        <v>70</v>
      </c>
      <c r="E936" s="0" t="n">
        <v>235000</v>
      </c>
      <c r="F936" s="0"/>
      <c r="G936" s="10" t="s">
        <v>22</v>
      </c>
      <c r="H936" s="10" t="s">
        <v>56</v>
      </c>
      <c r="I936" s="11" t="n">
        <v>42782</v>
      </c>
      <c r="J936" s="11" t="n">
        <v>42796</v>
      </c>
      <c r="K936" s="10" t="s">
        <v>20</v>
      </c>
      <c r="L936" s="0" t="str">
        <f aca="false">LEFT(C936,9)</f>
        <v>Villa</v>
      </c>
      <c r="M936" s="13" t="str">
        <f aca="false">LEFT(F936,9)</f>
        <v/>
      </c>
      <c r="N936" s="2" t="str">
        <f aca="false">LEFT(G936,9)</f>
        <v>SCI</v>
      </c>
      <c r="O936" s="2" t="n">
        <f aca="false">MONTH(I936)</f>
        <v>2</v>
      </c>
      <c r="P936" s="2" t="str">
        <f aca="false">LEFT(H936,10)</f>
        <v>CA -Estano</v>
      </c>
      <c r="Q936" s="12" t="n">
        <f aca="false">J936-I936</f>
        <v>14</v>
      </c>
    </row>
    <row r="937" customFormat="false" ht="12.75" hidden="false" customHeight="false" outlineLevel="0" collapsed="false">
      <c r="A937" s="10" t="s">
        <v>16</v>
      </c>
      <c r="B937" s="0"/>
      <c r="C937" s="10" t="s">
        <v>27</v>
      </c>
      <c r="D937" s="0" t="n">
        <v>45.4</v>
      </c>
      <c r="E937" s="0" t="n">
        <v>89000</v>
      </c>
      <c r="F937" s="10" t="s">
        <v>33</v>
      </c>
      <c r="G937" s="10" t="s">
        <v>18</v>
      </c>
      <c r="H937" s="10" t="s">
        <v>31</v>
      </c>
      <c r="I937" s="11" t="n">
        <v>42782</v>
      </c>
      <c r="J937" s="11" t="n">
        <v>42796</v>
      </c>
      <c r="K937" s="10" t="s">
        <v>4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A -Lemass</v>
      </c>
      <c r="Q937" s="12" t="n">
        <f aca="false">J937-I937</f>
        <v>14</v>
      </c>
    </row>
    <row r="938" customFormat="false" ht="12.75" hidden="false" customHeight="false" outlineLevel="0" collapsed="false">
      <c r="A938" s="10" t="s">
        <v>16</v>
      </c>
      <c r="B938" s="0"/>
      <c r="C938" s="10" t="s">
        <v>27</v>
      </c>
      <c r="D938" s="0" t="n">
        <v>60.19</v>
      </c>
      <c r="E938" s="0" t="n">
        <v>228000</v>
      </c>
      <c r="F938" s="10" t="s">
        <v>18</v>
      </c>
      <c r="G938" s="10" t="s">
        <v>18</v>
      </c>
      <c r="H938" s="10" t="s">
        <v>60</v>
      </c>
      <c r="I938" s="11" t="n">
        <v>42782</v>
      </c>
      <c r="J938" s="11" t="n">
        <v>42796</v>
      </c>
      <c r="K938" s="10" t="s">
        <v>37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2</v>
      </c>
      <c r="P938" s="2" t="str">
        <f aca="false">LEFT(H938,10)</f>
        <v>HF -Aiguel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7</v>
      </c>
      <c r="D939" s="0" t="n">
        <v>32.02</v>
      </c>
      <c r="E939" s="0" t="n">
        <v>65000</v>
      </c>
      <c r="F939" s="10" t="s">
        <v>18</v>
      </c>
      <c r="G939" s="10" t="s">
        <v>18</v>
      </c>
      <c r="H939" s="10" t="s">
        <v>53</v>
      </c>
      <c r="I939" s="11" t="n">
        <v>42782</v>
      </c>
      <c r="J939" s="11" t="n">
        <v>42796</v>
      </c>
      <c r="K939" s="10" t="s">
        <v>41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O -La Pai</v>
      </c>
      <c r="Q939" s="12" t="n">
        <f aca="false">J939-I939</f>
        <v>14</v>
      </c>
    </row>
    <row r="940" customFormat="false" ht="12.75" hidden="false" customHeight="false" outlineLevel="0" collapsed="false">
      <c r="A940" s="10" t="s">
        <v>16</v>
      </c>
      <c r="B940" s="0"/>
      <c r="C940" s="10" t="s">
        <v>24</v>
      </c>
      <c r="D940" s="0" t="n">
        <v>76.72</v>
      </c>
      <c r="E940" s="0" t="n">
        <v>220000</v>
      </c>
      <c r="F940" s="10" t="s">
        <v>18</v>
      </c>
      <c r="G940" s="10" t="s">
        <v>18</v>
      </c>
      <c r="H940" s="10" t="s">
        <v>54</v>
      </c>
      <c r="I940" s="11" t="n">
        <v>42782</v>
      </c>
      <c r="J940" s="11" t="n">
        <v>42796</v>
      </c>
      <c r="K940" s="10" t="s">
        <v>20</v>
      </c>
      <c r="L940" s="0" t="str">
        <f aca="false">LEFT(C940,9)</f>
        <v>Maison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CE -La Cha</v>
      </c>
      <c r="Q940" s="12" t="n">
        <f aca="false">J940-I940</f>
        <v>14</v>
      </c>
    </row>
    <row r="941" customFormat="false" ht="12.75" hidden="false" customHeight="false" outlineLevel="0" collapsed="false">
      <c r="A941" s="10" t="s">
        <v>16</v>
      </c>
      <c r="B941" s="0" t="n">
        <v>665</v>
      </c>
      <c r="C941" s="10" t="s">
        <v>28</v>
      </c>
      <c r="D941" s="0" t="n">
        <v>0</v>
      </c>
      <c r="E941" s="0" t="n">
        <v>12030</v>
      </c>
      <c r="F941" s="10" t="s">
        <v>33</v>
      </c>
      <c r="G941" s="10" t="s">
        <v>72</v>
      </c>
      <c r="H941" s="0"/>
      <c r="I941" s="11" t="n">
        <v>42782</v>
      </c>
      <c r="J941" s="0"/>
      <c r="K941" s="10" t="s">
        <v>20</v>
      </c>
      <c r="L941" s="0" t="str">
        <f aca="false">LEFT(C941,9)</f>
        <v>Terrain</v>
      </c>
      <c r="M941" s="13" t="str">
        <f aca="false">LEFT(F941,9)</f>
        <v>SACI-SCCV</v>
      </c>
      <c r="N941" s="2" t="str">
        <f aca="false">LEFT(G941,9)</f>
        <v>SEM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2782</v>
      </c>
    </row>
    <row r="942" customFormat="false" ht="12.75" hidden="false" customHeight="false" outlineLevel="0" collapsed="false">
      <c r="A942" s="10" t="s">
        <v>16</v>
      </c>
      <c r="B942" s="0"/>
      <c r="C942" s="10" t="s">
        <v>39</v>
      </c>
      <c r="D942" s="0"/>
      <c r="E942" s="0" t="n">
        <v>10200</v>
      </c>
      <c r="F942" s="10" t="s">
        <v>18</v>
      </c>
      <c r="G942" s="10" t="s">
        <v>18</v>
      </c>
      <c r="H942" s="10" t="s">
        <v>38</v>
      </c>
      <c r="I942" s="11" t="n">
        <v>42782</v>
      </c>
      <c r="J942" s="11" t="n">
        <v>42796</v>
      </c>
      <c r="K942" s="10" t="s">
        <v>20</v>
      </c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PA -Saint </v>
      </c>
      <c r="Q942" s="12" t="n">
        <f aca="false">J942-I942</f>
        <v>14</v>
      </c>
    </row>
    <row r="943" customFormat="false" ht="12.75" hidden="false" customHeight="false" outlineLevel="0" collapsed="false">
      <c r="A943" s="10" t="s">
        <v>16</v>
      </c>
      <c r="B943" s="0"/>
      <c r="C943" s="10" t="s">
        <v>27</v>
      </c>
      <c r="D943" s="0" t="n">
        <v>54.13</v>
      </c>
      <c r="E943" s="0" t="n">
        <v>208000</v>
      </c>
      <c r="F943" s="10" t="s">
        <v>18</v>
      </c>
      <c r="G943" s="10" t="s">
        <v>18</v>
      </c>
      <c r="H943" s="10" t="s">
        <v>62</v>
      </c>
      <c r="I943" s="11" t="n">
        <v>42782</v>
      </c>
      <c r="J943" s="11" t="n">
        <v>42796</v>
      </c>
      <c r="K943" s="10" t="s">
        <v>37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PM -Port M</v>
      </c>
      <c r="Q943" s="12" t="n">
        <f aca="false">J943-I943</f>
        <v>14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1.36</v>
      </c>
      <c r="E944" s="0" t="n">
        <v>72000</v>
      </c>
      <c r="F944" s="10" t="s">
        <v>18</v>
      </c>
      <c r="G944" s="10" t="s">
        <v>18</v>
      </c>
      <c r="H944" s="10" t="s">
        <v>29</v>
      </c>
      <c r="I944" s="11" t="n">
        <v>42782</v>
      </c>
      <c r="J944" s="11" t="n">
        <v>42796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E -Les Cé</v>
      </c>
      <c r="Q944" s="12" t="n">
        <f aca="false">J944-I944</f>
        <v>14</v>
      </c>
    </row>
    <row r="945" customFormat="false" ht="12.75" hidden="false" customHeight="false" outlineLevel="0" collapsed="false">
      <c r="A945" s="10" t="s">
        <v>16</v>
      </c>
      <c r="B945" s="0"/>
      <c r="C945" s="10" t="s">
        <v>39</v>
      </c>
      <c r="D945" s="0"/>
      <c r="E945" s="0" t="n">
        <v>18500</v>
      </c>
      <c r="F945" s="10" t="s">
        <v>18</v>
      </c>
      <c r="G945" s="10" t="s">
        <v>18</v>
      </c>
      <c r="H945" s="10" t="s">
        <v>60</v>
      </c>
      <c r="I945" s="11" t="n">
        <v>42782</v>
      </c>
      <c r="J945" s="11" t="n">
        <v>42796</v>
      </c>
      <c r="K945" s="10" t="s">
        <v>37</v>
      </c>
      <c r="L945" s="0" t="str">
        <f aca="false">LEFT(C945,9)</f>
        <v>Garag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HF -Aiguel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21.33</v>
      </c>
      <c r="E946" s="0" t="n">
        <v>61000</v>
      </c>
      <c r="F946" s="10" t="s">
        <v>18</v>
      </c>
      <c r="G946" s="10" t="s">
        <v>18</v>
      </c>
      <c r="H946" s="10" t="s">
        <v>51</v>
      </c>
      <c r="I946" s="11" t="n">
        <v>42782</v>
      </c>
      <c r="J946" s="11" t="n">
        <v>42796</v>
      </c>
      <c r="K946" s="10" t="s">
        <v>4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E -Alco</v>
      </c>
      <c r="Q946" s="12" t="n">
        <f aca="false">J946-I946</f>
        <v>14</v>
      </c>
    </row>
    <row r="947" customFormat="false" ht="12.75" hidden="false" customHeight="false" outlineLevel="0" collapsed="false">
      <c r="A947" s="10" t="s">
        <v>16</v>
      </c>
      <c r="B947" s="0"/>
      <c r="C947" s="10" t="s">
        <v>27</v>
      </c>
      <c r="D947" s="0" t="n">
        <v>60.86</v>
      </c>
      <c r="E947" s="0" t="n">
        <v>210000</v>
      </c>
      <c r="F947" s="10" t="s">
        <v>18</v>
      </c>
      <c r="G947" s="10" t="s">
        <v>18</v>
      </c>
      <c r="H947" s="10" t="s">
        <v>55</v>
      </c>
      <c r="I947" s="11" t="n">
        <v>42782</v>
      </c>
      <c r="J947" s="11" t="n">
        <v>42796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Hauts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27</v>
      </c>
      <c r="D948" s="0" t="n">
        <v>63.3</v>
      </c>
      <c r="E948" s="0" t="n">
        <v>192500</v>
      </c>
      <c r="F948" s="10" t="s">
        <v>72</v>
      </c>
      <c r="G948" s="10" t="s">
        <v>18</v>
      </c>
      <c r="H948" s="0"/>
      <c r="I948" s="11" t="n">
        <v>42782</v>
      </c>
      <c r="J948" s="11" t="n">
        <v>42796</v>
      </c>
      <c r="K948" s="10" t="s">
        <v>20</v>
      </c>
      <c r="L948" s="0" t="str">
        <f aca="false">LEFT(C948,9)</f>
        <v>Apparteme</v>
      </c>
      <c r="M948" s="13" t="str">
        <f aca="false">LEFT(F948,9)</f>
        <v>SEM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/>
      </c>
      <c r="Q948" s="12" t="n">
        <f aca="false">J948-I948</f>
        <v>14</v>
      </c>
    </row>
    <row r="949" customFormat="false" ht="12.75" hidden="false" customHeight="false" outlineLevel="0" collapsed="false">
      <c r="A949" s="10" t="s">
        <v>16</v>
      </c>
      <c r="B949" s="0"/>
      <c r="C949" s="10" t="s">
        <v>27</v>
      </c>
      <c r="D949" s="0" t="n">
        <v>64.4</v>
      </c>
      <c r="E949" s="0" t="n">
        <v>115000</v>
      </c>
      <c r="F949" s="10" t="s">
        <v>18</v>
      </c>
      <c r="G949" s="10" t="s">
        <v>18</v>
      </c>
      <c r="H949" s="10" t="s">
        <v>66</v>
      </c>
      <c r="I949" s="11" t="n">
        <v>42782</v>
      </c>
      <c r="J949" s="11" t="n">
        <v>42793</v>
      </c>
      <c r="K949" s="10" t="s">
        <v>37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MC -Figuer</v>
      </c>
      <c r="Q949" s="12" t="n">
        <f aca="false">J949-I949</f>
        <v>11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44.85</v>
      </c>
      <c r="E950" s="0" t="n">
        <v>168000</v>
      </c>
      <c r="F950" s="10" t="s">
        <v>18</v>
      </c>
      <c r="G950" s="10" t="s">
        <v>18</v>
      </c>
      <c r="H950" s="10" t="s">
        <v>23</v>
      </c>
      <c r="I950" s="11" t="n">
        <v>42782</v>
      </c>
      <c r="J950" s="11" t="n">
        <v>42787</v>
      </c>
      <c r="K950" s="10" t="s">
        <v>20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res</v>
      </c>
      <c r="Q950" s="12" t="n">
        <f aca="false">J950-I950</f>
        <v>5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28.29</v>
      </c>
      <c r="E951" s="0" t="n">
        <v>162000</v>
      </c>
      <c r="F951" s="10" t="s">
        <v>18</v>
      </c>
      <c r="G951" s="10" t="s">
        <v>18</v>
      </c>
      <c r="H951" s="10" t="s">
        <v>19</v>
      </c>
      <c r="I951" s="11" t="n">
        <v>42782</v>
      </c>
      <c r="J951" s="11" t="n">
        <v>42793</v>
      </c>
      <c r="K951" s="10" t="s">
        <v>20</v>
      </c>
      <c r="L951" s="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27</v>
      </c>
      <c r="D952" s="0" t="n">
        <v>80.63</v>
      </c>
      <c r="E952" s="0" t="n">
        <v>151000</v>
      </c>
      <c r="F952" s="10" t="s">
        <v>18</v>
      </c>
      <c r="G952" s="10" t="s">
        <v>18</v>
      </c>
      <c r="H952" s="10" t="s">
        <v>23</v>
      </c>
      <c r="I952" s="11" t="n">
        <v>42782</v>
      </c>
      <c r="J952" s="11" t="n">
        <v>42793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MC -Gares</v>
      </c>
      <c r="Q952" s="12" t="n">
        <f aca="false">J952-I952</f>
        <v>11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15.54</v>
      </c>
      <c r="E953" s="0" t="n">
        <v>60000</v>
      </c>
      <c r="F953" s="10" t="s">
        <v>18</v>
      </c>
      <c r="G953" s="10" t="s">
        <v>18</v>
      </c>
      <c r="H953" s="10" t="s">
        <v>19</v>
      </c>
      <c r="I953" s="11" t="n">
        <v>42782</v>
      </c>
      <c r="J953" s="11" t="n">
        <v>42793</v>
      </c>
      <c r="K953" s="10" t="s">
        <v>20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Centre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27</v>
      </c>
      <c r="D954" s="0" t="n">
        <v>189.89</v>
      </c>
      <c r="E954" s="0" t="n">
        <v>760000</v>
      </c>
      <c r="F954" s="10" t="s">
        <v>18</v>
      </c>
      <c r="G954" s="10" t="s">
        <v>18</v>
      </c>
      <c r="H954" s="10" t="s">
        <v>40</v>
      </c>
      <c r="I954" s="11" t="n">
        <v>42782</v>
      </c>
      <c r="J954" s="11" t="n">
        <v>42793</v>
      </c>
      <c r="K954" s="10" t="s">
        <v>20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Comédi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27</v>
      </c>
      <c r="D955" s="0" t="n">
        <v>63.8</v>
      </c>
      <c r="E955" s="0" t="n">
        <v>210000</v>
      </c>
      <c r="F955" s="10" t="s">
        <v>18</v>
      </c>
      <c r="G955" s="10" t="s">
        <v>18</v>
      </c>
      <c r="H955" s="10" t="s">
        <v>36</v>
      </c>
      <c r="I955" s="11" t="n">
        <v>42782</v>
      </c>
      <c r="J955" s="11" t="n">
        <v>42793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Antigo</v>
      </c>
      <c r="Q955" s="12" t="n">
        <f aca="false">J955-I955</f>
        <v>11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/>
      <c r="F956" s="10" t="s">
        <v>18</v>
      </c>
      <c r="G956" s="0"/>
      <c r="H956" s="10" t="s">
        <v>66</v>
      </c>
      <c r="I956" s="11" t="n">
        <v>42782</v>
      </c>
      <c r="J956" s="0"/>
      <c r="K956" s="0"/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-42782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18.83</v>
      </c>
      <c r="E957" s="0" t="n">
        <v>89900</v>
      </c>
      <c r="F957" s="10" t="s">
        <v>33</v>
      </c>
      <c r="G957" s="10" t="s">
        <v>18</v>
      </c>
      <c r="H957" s="10" t="s">
        <v>62</v>
      </c>
      <c r="I957" s="11" t="n">
        <v>42782</v>
      </c>
      <c r="J957" s="11" t="n">
        <v>42793</v>
      </c>
      <c r="K957" s="10" t="s">
        <v>41</v>
      </c>
      <c r="L957" s="0" t="str">
        <f aca="false">LEFT(C957,9)</f>
        <v>Apparteme</v>
      </c>
      <c r="M957" s="13" t="str">
        <f aca="false">LEFT(F957,9)</f>
        <v>SACI-SCCV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M -Port M</v>
      </c>
      <c r="Q957" s="12" t="n">
        <f aca="false">J957-I957</f>
        <v>11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8.92</v>
      </c>
      <c r="E958" s="0" t="n">
        <v>89900</v>
      </c>
      <c r="F958" s="10" t="s">
        <v>33</v>
      </c>
      <c r="G958" s="10" t="s">
        <v>18</v>
      </c>
      <c r="H958" s="10" t="s">
        <v>62</v>
      </c>
      <c r="I958" s="11" t="n">
        <v>42782</v>
      </c>
      <c r="J958" s="11" t="n">
        <v>42793</v>
      </c>
      <c r="K958" s="10" t="s">
        <v>4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11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/>
      <c r="E959" s="0"/>
      <c r="F959" s="10" t="s">
        <v>46</v>
      </c>
      <c r="G959" s="0"/>
      <c r="H959" s="10" t="s">
        <v>25</v>
      </c>
      <c r="I959" s="11" t="n">
        <v>42782</v>
      </c>
      <c r="J959" s="0"/>
      <c r="K959" s="0"/>
      <c r="L959" s="0" t="str">
        <f aca="false">LEFT(C959,9)</f>
        <v>Apparteme</v>
      </c>
      <c r="M959" s="13" t="str">
        <f aca="false">LEFT(F959,9)</f>
        <v>Autre per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Gambet</v>
      </c>
      <c r="Q959" s="12" t="n">
        <f aca="false">J959-I959</f>
        <v>-42782</v>
      </c>
    </row>
    <row r="960" customFormat="false" ht="12.75" hidden="false" customHeight="false" outlineLevel="0" collapsed="false">
      <c r="A960" s="10" t="s">
        <v>16</v>
      </c>
      <c r="B960" s="0"/>
      <c r="C960" s="10" t="s">
        <v>90</v>
      </c>
      <c r="D960" s="0"/>
      <c r="E960" s="0"/>
      <c r="F960" s="10" t="s">
        <v>18</v>
      </c>
      <c r="G960" s="0"/>
      <c r="H960" s="10" t="s">
        <v>19</v>
      </c>
      <c r="I960" s="11" t="n">
        <v>42782</v>
      </c>
      <c r="J960" s="0"/>
      <c r="K960" s="0"/>
      <c r="L960" s="0" t="str">
        <f aca="false">LEFT(C960,9)</f>
        <v>Remise</v>
      </c>
      <c r="M960" s="13" t="str">
        <f aca="false">LEFT(F960,9)</f>
        <v>Particuli</v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MC -Centre</v>
      </c>
      <c r="Q960" s="12" t="n">
        <f aca="false">J960-I960</f>
        <v>-42782</v>
      </c>
    </row>
    <row r="961" customFormat="false" ht="12.75" hidden="false" customHeight="false" outlineLevel="0" collapsed="false">
      <c r="A961" s="10" t="s">
        <v>16</v>
      </c>
      <c r="B961" s="0" t="n">
        <v>25</v>
      </c>
      <c r="C961" s="10" t="s">
        <v>28</v>
      </c>
      <c r="D961" s="0" t="n">
        <v>0</v>
      </c>
      <c r="E961" s="0" t="n">
        <v>1675</v>
      </c>
      <c r="F961" s="10" t="s">
        <v>22</v>
      </c>
      <c r="G961" s="10" t="s">
        <v>18</v>
      </c>
      <c r="H961" s="0"/>
      <c r="I961" s="11" t="n">
        <v>42783</v>
      </c>
      <c r="J961" s="11" t="n">
        <v>42796</v>
      </c>
      <c r="K961" s="10" t="s">
        <v>20</v>
      </c>
      <c r="L961" s="0" t="str">
        <f aca="false">LEFT(C961,9)</f>
        <v>Terrain</v>
      </c>
      <c r="M961" s="13" t="str">
        <f aca="false">LEFT(F961,9)</f>
        <v>SC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/>
      </c>
      <c r="Q961" s="12" t="n">
        <f aca="false">J961-I961</f>
        <v>13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50.01</v>
      </c>
      <c r="E962" s="0" t="n">
        <v>120000</v>
      </c>
      <c r="F962" s="0"/>
      <c r="G962" s="10" t="s">
        <v>18</v>
      </c>
      <c r="H962" s="10" t="s">
        <v>56</v>
      </c>
      <c r="I962" s="11" t="n">
        <v>42783</v>
      </c>
      <c r="J962" s="11" t="n">
        <v>42796</v>
      </c>
      <c r="K962" s="10" t="s">
        <v>37</v>
      </c>
      <c r="L962" s="0" t="str">
        <f aca="false">LEFT(C962,9)</f>
        <v>Apparteme</v>
      </c>
      <c r="M962" s="13" t="str">
        <f aca="false">LEFT(F962,9)</f>
        <v/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A -Estano</v>
      </c>
      <c r="Q962" s="12" t="n">
        <f aca="false">J962-I962</f>
        <v>13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4.23</v>
      </c>
      <c r="E963" s="0" t="n">
        <v>68000</v>
      </c>
      <c r="F963" s="10" t="s">
        <v>22</v>
      </c>
      <c r="G963" s="10" t="s">
        <v>18</v>
      </c>
      <c r="H963" s="10" t="s">
        <v>19</v>
      </c>
      <c r="I963" s="11" t="n">
        <v>42783</v>
      </c>
      <c r="J963" s="11" t="n">
        <v>42793</v>
      </c>
      <c r="K963" s="10" t="s">
        <v>20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Centre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/>
      <c r="C964" s="10" t="s">
        <v>27</v>
      </c>
      <c r="D964" s="0" t="n">
        <v>70.97</v>
      </c>
      <c r="E964" s="0" t="n">
        <v>220000</v>
      </c>
      <c r="F964" s="10" t="s">
        <v>18</v>
      </c>
      <c r="G964" s="10" t="s">
        <v>18</v>
      </c>
      <c r="H964" s="10" t="s">
        <v>64</v>
      </c>
      <c r="I964" s="11" t="n">
        <v>42783</v>
      </c>
      <c r="J964" s="11" t="n">
        <v>42796</v>
      </c>
      <c r="K964" s="10" t="s">
        <v>37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A -Pas du</v>
      </c>
      <c r="Q964" s="12" t="n">
        <f aca="false">J964-I964</f>
        <v>13</v>
      </c>
    </row>
    <row r="965" customFormat="false" ht="12.75" hidden="false" customHeight="false" outlineLevel="0" collapsed="false">
      <c r="A965" s="10" t="s">
        <v>16</v>
      </c>
      <c r="B965" s="0"/>
      <c r="C965" s="10" t="s">
        <v>27</v>
      </c>
      <c r="D965" s="0" t="n">
        <v>91.57</v>
      </c>
      <c r="E965" s="0" t="n">
        <v>156000</v>
      </c>
      <c r="F965" s="10" t="s">
        <v>18</v>
      </c>
      <c r="G965" s="10" t="s">
        <v>18</v>
      </c>
      <c r="H965" s="10" t="s">
        <v>54</v>
      </c>
      <c r="I965" s="11" t="n">
        <v>42783</v>
      </c>
      <c r="J965" s="11" t="n">
        <v>42796</v>
      </c>
      <c r="K965" s="10" t="s">
        <v>37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E -La Cha</v>
      </c>
      <c r="Q965" s="12" t="n">
        <f aca="false">J965-I965</f>
        <v>13</v>
      </c>
    </row>
    <row r="966" customFormat="false" ht="12.75" hidden="false" customHeight="false" outlineLevel="0" collapsed="false">
      <c r="A966" s="10" t="s">
        <v>16</v>
      </c>
      <c r="B966" s="0" t="n">
        <v>230</v>
      </c>
      <c r="C966" s="10" t="s">
        <v>47</v>
      </c>
      <c r="D966" s="0" t="n">
        <v>112.6</v>
      </c>
      <c r="E966" s="0" t="n">
        <v>289750</v>
      </c>
      <c r="F966" s="0"/>
      <c r="G966" s="10" t="s">
        <v>18</v>
      </c>
      <c r="H966" s="10" t="s">
        <v>57</v>
      </c>
      <c r="I966" s="11" t="n">
        <v>42783</v>
      </c>
      <c r="J966" s="11" t="n">
        <v>42796</v>
      </c>
      <c r="K966" s="10" t="s">
        <v>20</v>
      </c>
      <c r="L966" s="0" t="str">
        <f aca="false">LEFT(C966,9)</f>
        <v>Villa</v>
      </c>
      <c r="M966" s="13" t="str">
        <f aca="false">LEFT(F966,9)</f>
        <v/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CE -La Mar</v>
      </c>
      <c r="Q966" s="12" t="n">
        <f aca="false">J966-I966</f>
        <v>13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62.73</v>
      </c>
      <c r="E967" s="0" t="n">
        <v>60000</v>
      </c>
      <c r="F967" s="10" t="s">
        <v>18</v>
      </c>
      <c r="G967" s="10" t="s">
        <v>18</v>
      </c>
      <c r="H967" s="10" t="s">
        <v>51</v>
      </c>
      <c r="I967" s="11" t="n">
        <v>42783</v>
      </c>
      <c r="J967" s="11" t="n">
        <v>42811</v>
      </c>
      <c r="K967" s="10" t="s">
        <v>4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CE -Alco</v>
      </c>
      <c r="Q967" s="12" t="n">
        <f aca="false">J967-I967</f>
        <v>2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7</v>
      </c>
      <c r="D968" s="0" t="n">
        <v>34.8</v>
      </c>
      <c r="E968" s="0" t="n">
        <v>152000</v>
      </c>
      <c r="F968" s="10" t="s">
        <v>18</v>
      </c>
      <c r="G968" s="10" t="s">
        <v>18</v>
      </c>
      <c r="H968" s="0"/>
      <c r="I968" s="11" t="n">
        <v>42783</v>
      </c>
      <c r="J968" s="11" t="n">
        <v>42796</v>
      </c>
      <c r="K968" s="10" t="s">
        <v>20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3</v>
      </c>
    </row>
    <row r="969" customFormat="false" ht="12.75" hidden="false" customHeight="false" outlineLevel="0" collapsed="false">
      <c r="A969" s="10" t="s">
        <v>16</v>
      </c>
      <c r="B969" s="0"/>
      <c r="C969" s="10" t="s">
        <v>27</v>
      </c>
      <c r="D969" s="0"/>
      <c r="E969" s="0" t="n">
        <v>95000</v>
      </c>
      <c r="F969" s="10" t="s">
        <v>18</v>
      </c>
      <c r="G969" s="10" t="s">
        <v>18</v>
      </c>
      <c r="H969" s="10" t="s">
        <v>54</v>
      </c>
      <c r="I969" s="11" t="n">
        <v>42783</v>
      </c>
      <c r="J969" s="11" t="n">
        <v>42796</v>
      </c>
      <c r="K969" s="10" t="s">
        <v>20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E -La Cha</v>
      </c>
      <c r="Q969" s="12" t="n">
        <f aca="false">J969-I969</f>
        <v>13</v>
      </c>
    </row>
    <row r="970" customFormat="false" ht="12.75" hidden="false" customHeight="false" outlineLevel="0" collapsed="false">
      <c r="A970" s="10" t="s">
        <v>16</v>
      </c>
      <c r="B970" s="0"/>
      <c r="C970" s="10" t="s">
        <v>27</v>
      </c>
      <c r="D970" s="0" t="n">
        <v>67.01</v>
      </c>
      <c r="E970" s="0" t="n">
        <v>165000</v>
      </c>
      <c r="F970" s="10" t="s">
        <v>18</v>
      </c>
      <c r="G970" s="10" t="s">
        <v>18</v>
      </c>
      <c r="H970" s="10" t="s">
        <v>51</v>
      </c>
      <c r="I970" s="11" t="n">
        <v>42783</v>
      </c>
      <c r="J970" s="11" t="n">
        <v>42796</v>
      </c>
      <c r="K970" s="10" t="s">
        <v>20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2</v>
      </c>
      <c r="P970" s="2" t="str">
        <f aca="false">LEFT(H970,10)</f>
        <v>CE -Alco</v>
      </c>
      <c r="Q970" s="12" t="n">
        <f aca="false">J970-I970</f>
        <v>13</v>
      </c>
    </row>
    <row r="971" customFormat="false" ht="12.75" hidden="false" customHeight="false" outlineLevel="0" collapsed="false">
      <c r="A971" s="10" t="s">
        <v>16</v>
      </c>
      <c r="B971" s="0"/>
      <c r="C971" s="10" t="s">
        <v>27</v>
      </c>
      <c r="D971" s="0" t="n">
        <v>57.93</v>
      </c>
      <c r="E971" s="0" t="n">
        <v>177500</v>
      </c>
      <c r="F971" s="10" t="s">
        <v>18</v>
      </c>
      <c r="G971" s="10" t="s">
        <v>18</v>
      </c>
      <c r="H971" s="10" t="s">
        <v>62</v>
      </c>
      <c r="I971" s="11" t="n">
        <v>42783</v>
      </c>
      <c r="J971" s="11" t="n">
        <v>42796</v>
      </c>
      <c r="K971" s="10" t="s">
        <v>20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PM -Port M</v>
      </c>
      <c r="Q971" s="12" t="n">
        <f aca="false">J971-I971</f>
        <v>13</v>
      </c>
    </row>
    <row r="972" customFormat="false" ht="12.75" hidden="false" customHeight="false" outlineLevel="0" collapsed="false">
      <c r="A972" s="10" t="s">
        <v>16</v>
      </c>
      <c r="B972" s="0"/>
      <c r="C972" s="10" t="s">
        <v>47</v>
      </c>
      <c r="D972" s="0" t="n">
        <v>165</v>
      </c>
      <c r="E972" s="0" t="n">
        <v>255000</v>
      </c>
      <c r="F972" s="0"/>
      <c r="G972" s="10" t="s">
        <v>18</v>
      </c>
      <c r="H972" s="10" t="s">
        <v>55</v>
      </c>
      <c r="I972" s="11" t="n">
        <v>42783</v>
      </c>
      <c r="J972" s="11" t="n">
        <v>42796</v>
      </c>
      <c r="K972" s="10" t="s">
        <v>37</v>
      </c>
      <c r="L972" s="0" t="str">
        <f aca="false">LEFT(C972,9)</f>
        <v>Villa</v>
      </c>
      <c r="M972" s="13" t="str">
        <f aca="false">LEFT(F972,9)</f>
        <v/>
      </c>
      <c r="N972" s="2" t="str">
        <f aca="false">LEFT(G972,9)</f>
        <v>Particuli</v>
      </c>
      <c r="O972" s="2" t="n">
        <f aca="false">MONTH(I972)</f>
        <v>2</v>
      </c>
      <c r="P972" s="2" t="str">
        <f aca="false">LEFT(H972,10)</f>
        <v>MO -Hauts </v>
      </c>
      <c r="Q972" s="12" t="n">
        <f aca="false">J972-I972</f>
        <v>13</v>
      </c>
    </row>
    <row r="973" customFormat="false" ht="12.75" hidden="false" customHeight="false" outlineLevel="0" collapsed="false">
      <c r="A973" s="10" t="s">
        <v>16</v>
      </c>
      <c r="B973" s="0"/>
      <c r="C973" s="10" t="s">
        <v>27</v>
      </c>
      <c r="D973" s="0" t="n">
        <v>99.44</v>
      </c>
      <c r="E973" s="0" t="n">
        <v>300000</v>
      </c>
      <c r="F973" s="10" t="s">
        <v>18</v>
      </c>
      <c r="G973" s="10" t="s">
        <v>18</v>
      </c>
      <c r="H973" s="10" t="s">
        <v>34</v>
      </c>
      <c r="I973" s="11" t="n">
        <v>42783</v>
      </c>
      <c r="J973" s="11" t="n">
        <v>42796</v>
      </c>
      <c r="K973" s="10" t="s">
        <v>20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PM -Millén</v>
      </c>
      <c r="Q973" s="12" t="n">
        <f aca="false">J973-I973</f>
        <v>13</v>
      </c>
    </row>
    <row r="974" customFormat="false" ht="12.75" hidden="false" customHeight="false" outlineLevel="0" collapsed="false">
      <c r="A974" s="10" t="s">
        <v>16</v>
      </c>
      <c r="B974" s="0"/>
      <c r="C974" s="10" t="s">
        <v>27</v>
      </c>
      <c r="D974" s="0" t="n">
        <v>71.25</v>
      </c>
      <c r="E974" s="0" t="n">
        <v>200000</v>
      </c>
      <c r="F974" s="10" t="s">
        <v>18</v>
      </c>
      <c r="G974" s="10" t="s">
        <v>18</v>
      </c>
      <c r="H974" s="10" t="s">
        <v>25</v>
      </c>
      <c r="I974" s="11" t="n">
        <v>42783</v>
      </c>
      <c r="J974" s="11" t="n">
        <v>42793</v>
      </c>
      <c r="K974" s="10" t="s">
        <v>37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MC -Gambet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/>
      <c r="C975" s="10" t="s">
        <v>27</v>
      </c>
      <c r="D975" s="0" t="n">
        <v>56.45</v>
      </c>
      <c r="E975" s="0" t="n">
        <v>186000</v>
      </c>
      <c r="F975" s="10" t="s">
        <v>18</v>
      </c>
      <c r="G975" s="10" t="s">
        <v>18</v>
      </c>
      <c r="H975" s="10" t="s">
        <v>35</v>
      </c>
      <c r="I975" s="11" t="n">
        <v>42783</v>
      </c>
      <c r="J975" s="11" t="n">
        <v>42793</v>
      </c>
      <c r="K975" s="10" t="s">
        <v>2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C -Les Be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27</v>
      </c>
      <c r="D976" s="0" t="n">
        <v>67.01</v>
      </c>
      <c r="E976" s="0" t="n">
        <v>133000</v>
      </c>
      <c r="F976" s="10" t="s">
        <v>18</v>
      </c>
      <c r="G976" s="10" t="s">
        <v>18</v>
      </c>
      <c r="H976" s="10" t="s">
        <v>51</v>
      </c>
      <c r="I976" s="11" t="n">
        <v>42783</v>
      </c>
      <c r="J976" s="11" t="n">
        <v>42796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CE -Alco</v>
      </c>
      <c r="Q976" s="12" t="n">
        <f aca="false">J976-I976</f>
        <v>13</v>
      </c>
    </row>
    <row r="977" customFormat="false" ht="12.75" hidden="false" customHeight="false" outlineLevel="0" collapsed="false">
      <c r="A977" s="10" t="s">
        <v>16</v>
      </c>
      <c r="B977" s="0"/>
      <c r="C977" s="10" t="s">
        <v>27</v>
      </c>
      <c r="D977" s="0" t="n">
        <v>77.18</v>
      </c>
      <c r="E977" s="0" t="n">
        <v>330000</v>
      </c>
      <c r="F977" s="10" t="s">
        <v>18</v>
      </c>
      <c r="G977" s="10" t="s">
        <v>18</v>
      </c>
      <c r="H977" s="10" t="s">
        <v>62</v>
      </c>
      <c r="I977" s="11" t="n">
        <v>42783</v>
      </c>
      <c r="J977" s="11" t="n">
        <v>42796</v>
      </c>
      <c r="K977" s="10" t="s">
        <v>20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3</v>
      </c>
    </row>
    <row r="978" customFormat="false" ht="12.75" hidden="false" customHeight="false" outlineLevel="0" collapsed="false">
      <c r="A978" s="10" t="s">
        <v>16</v>
      </c>
      <c r="B978" s="0"/>
      <c r="C978" s="10" t="s">
        <v>27</v>
      </c>
      <c r="D978" s="0" t="n">
        <v>67.88</v>
      </c>
      <c r="E978" s="0" t="n">
        <v>220000</v>
      </c>
      <c r="F978" s="10" t="s">
        <v>18</v>
      </c>
      <c r="G978" s="10" t="s">
        <v>22</v>
      </c>
      <c r="H978" s="10" t="s">
        <v>62</v>
      </c>
      <c r="I978" s="11" t="n">
        <v>42783</v>
      </c>
      <c r="J978" s="11" t="n">
        <v>42796</v>
      </c>
      <c r="K978" s="10" t="s">
        <v>37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SCI</v>
      </c>
      <c r="O978" s="2" t="n">
        <f aca="false">MONTH(I978)</f>
        <v>2</v>
      </c>
      <c r="P978" s="2" t="str">
        <f aca="false">LEFT(H978,10)</f>
        <v>PM -Port M</v>
      </c>
      <c r="Q978" s="12" t="n">
        <f aca="false">J978-I978</f>
        <v>13</v>
      </c>
    </row>
    <row r="979" customFormat="false" ht="12.75" hidden="false" customHeight="false" outlineLevel="0" collapsed="false">
      <c r="A979" s="10" t="s">
        <v>16</v>
      </c>
      <c r="B979" s="0"/>
      <c r="C979" s="10" t="s">
        <v>27</v>
      </c>
      <c r="D979" s="0" t="n">
        <v>41.93</v>
      </c>
      <c r="E979" s="0" t="n">
        <v>110000</v>
      </c>
      <c r="F979" s="10" t="s">
        <v>18</v>
      </c>
      <c r="G979" s="10" t="s">
        <v>18</v>
      </c>
      <c r="H979" s="10" t="s">
        <v>60</v>
      </c>
      <c r="I979" s="11" t="n">
        <v>42783</v>
      </c>
      <c r="J979" s="11" t="n">
        <v>42796</v>
      </c>
      <c r="K979" s="10" t="s">
        <v>20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Aiguel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0"/>
      <c r="C980" s="10" t="s">
        <v>27</v>
      </c>
      <c r="D980" s="0" t="n">
        <v>82.86</v>
      </c>
      <c r="E980" s="0" t="n">
        <v>132000</v>
      </c>
      <c r="F980" s="10" t="s">
        <v>18</v>
      </c>
      <c r="G980" s="10" t="s">
        <v>18</v>
      </c>
      <c r="H980" s="10" t="s">
        <v>31</v>
      </c>
      <c r="I980" s="11" t="n">
        <v>42783</v>
      </c>
      <c r="J980" s="11" t="n">
        <v>42796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Lemass</v>
      </c>
      <c r="Q980" s="12" t="n">
        <f aca="false">J980-I980</f>
        <v>13</v>
      </c>
    </row>
    <row r="981" customFormat="false" ht="12.75" hidden="false" customHeight="false" outlineLevel="0" collapsed="false">
      <c r="A981" s="10" t="s">
        <v>16</v>
      </c>
      <c r="B981" s="0"/>
      <c r="C981" s="10" t="s">
        <v>27</v>
      </c>
      <c r="D981" s="0" t="n">
        <v>65</v>
      </c>
      <c r="E981" s="0" t="n">
        <v>191000</v>
      </c>
      <c r="F981" s="10" t="s">
        <v>22</v>
      </c>
      <c r="G981" s="10" t="s">
        <v>18</v>
      </c>
      <c r="H981" s="10" t="s">
        <v>64</v>
      </c>
      <c r="I981" s="11" t="n">
        <v>42783</v>
      </c>
      <c r="J981" s="11" t="n">
        <v>42796</v>
      </c>
      <c r="K981" s="10" t="s">
        <v>20</v>
      </c>
      <c r="L981" s="0" t="str">
        <f aca="false">LEFT(C981,9)</f>
        <v>Apparteme</v>
      </c>
      <c r="M981" s="13" t="str">
        <f aca="false">LEFT(F981,9)</f>
        <v>SCI</v>
      </c>
      <c r="N981" s="2" t="str">
        <f aca="false">LEFT(G981,9)</f>
        <v>Particuli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3</v>
      </c>
    </row>
    <row r="982" customFormat="false" ht="12.75" hidden="false" customHeight="false" outlineLevel="0" collapsed="false">
      <c r="A982" s="10" t="s">
        <v>16</v>
      </c>
      <c r="B982" s="0"/>
      <c r="C982" s="10" t="s">
        <v>27</v>
      </c>
      <c r="D982" s="0" t="n">
        <v>101.68</v>
      </c>
      <c r="E982" s="0" t="n">
        <v>337000</v>
      </c>
      <c r="F982" s="10" t="s">
        <v>18</v>
      </c>
      <c r="G982" s="10" t="s">
        <v>18</v>
      </c>
      <c r="H982" s="10" t="s">
        <v>62</v>
      </c>
      <c r="I982" s="11" t="n">
        <v>42783</v>
      </c>
      <c r="J982" s="11" t="n">
        <v>42796</v>
      </c>
      <c r="K982" s="10" t="s">
        <v>20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>PM -Port M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39</v>
      </c>
      <c r="D983" s="0"/>
      <c r="E983" s="0" t="n">
        <v>7100</v>
      </c>
      <c r="F983" s="10" t="s">
        <v>18</v>
      </c>
      <c r="G983" s="10" t="s">
        <v>46</v>
      </c>
      <c r="H983" s="0"/>
      <c r="I983" s="11" t="n">
        <v>42783</v>
      </c>
      <c r="J983" s="11" t="n">
        <v>42793</v>
      </c>
      <c r="K983" s="10" t="s">
        <v>20</v>
      </c>
      <c r="L983" s="0" t="str">
        <f aca="false">LEFT(C983,9)</f>
        <v>Garage</v>
      </c>
      <c r="M983" s="13" t="str">
        <f aca="false">LEFT(F983,9)</f>
        <v>Particuli</v>
      </c>
      <c r="N983" s="2" t="str">
        <f aca="false">LEFT(G983,9)</f>
        <v>Autre per</v>
      </c>
      <c r="O983" s="2" t="n">
        <f aca="false">MONTH(I983)</f>
        <v>2</v>
      </c>
      <c r="P983" s="2" t="str">
        <f aca="false">LEFT(H983,10)</f>
        <v/>
      </c>
      <c r="Q983" s="12" t="n">
        <f aca="false">J983-I983</f>
        <v>10</v>
      </c>
    </row>
    <row r="984" customFormat="false" ht="12.75" hidden="false" customHeight="false" outlineLevel="0" collapsed="false">
      <c r="A984" s="10" t="s">
        <v>16</v>
      </c>
      <c r="B984" s="0"/>
      <c r="C984" s="10" t="s">
        <v>39</v>
      </c>
      <c r="D984" s="0"/>
      <c r="E984" s="0" t="n">
        <v>17000</v>
      </c>
      <c r="F984" s="10" t="s">
        <v>18</v>
      </c>
      <c r="G984" s="10" t="s">
        <v>18</v>
      </c>
      <c r="H984" s="10" t="s">
        <v>42</v>
      </c>
      <c r="I984" s="11" t="n">
        <v>42783</v>
      </c>
      <c r="J984" s="11" t="n">
        <v>42793</v>
      </c>
      <c r="K984" s="10" t="s">
        <v>20</v>
      </c>
      <c r="L984" s="0" t="str">
        <f aca="false">LEFT(C984,9)</f>
        <v>Garag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2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17</v>
      </c>
      <c r="D985" s="0" t="n">
        <v>26.5</v>
      </c>
      <c r="E985" s="0" t="n">
        <v>77000</v>
      </c>
      <c r="F985" s="10" t="s">
        <v>18</v>
      </c>
      <c r="G985" s="10" t="s">
        <v>18</v>
      </c>
      <c r="H985" s="10" t="s">
        <v>51</v>
      </c>
      <c r="I985" s="11" t="n">
        <v>42783</v>
      </c>
      <c r="J985" s="11" t="n">
        <v>42793</v>
      </c>
      <c r="K985" s="10" t="s">
        <v>41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2</v>
      </c>
      <c r="P985" s="2" t="str">
        <f aca="false">LEFT(H985,10)</f>
        <v>CE -Alco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111.73</v>
      </c>
      <c r="E986" s="0" t="n">
        <v>227500</v>
      </c>
      <c r="F986" s="10" t="s">
        <v>18</v>
      </c>
      <c r="G986" s="10" t="s">
        <v>18</v>
      </c>
      <c r="H986" s="10" t="s">
        <v>69</v>
      </c>
      <c r="I986" s="11" t="n">
        <v>42783</v>
      </c>
      <c r="J986" s="11" t="n">
        <v>42793</v>
      </c>
      <c r="K986" s="10" t="s">
        <v>20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2</v>
      </c>
      <c r="P986" s="2" t="str">
        <f aca="false">LEFT(H986,10)</f>
        <v>PA -Prés A</v>
      </c>
      <c r="Q986" s="12" t="n">
        <f aca="false">J986-I986</f>
        <v>10</v>
      </c>
    </row>
    <row r="987" customFormat="false" ht="12.75" hidden="false" customHeight="false" outlineLevel="0" collapsed="false">
      <c r="A987" s="10" t="s">
        <v>16</v>
      </c>
      <c r="B987" s="0"/>
      <c r="C987" s="10" t="s">
        <v>27</v>
      </c>
      <c r="D987" s="0" t="n">
        <v>55.22</v>
      </c>
      <c r="E987" s="0" t="n">
        <v>120000</v>
      </c>
      <c r="F987" s="10" t="s">
        <v>18</v>
      </c>
      <c r="G987" s="10" t="s">
        <v>18</v>
      </c>
      <c r="H987" s="10" t="s">
        <v>52</v>
      </c>
      <c r="I987" s="11" t="n">
        <v>42783</v>
      </c>
      <c r="J987" s="11" t="n">
        <v>42793</v>
      </c>
      <c r="K987" s="10" t="s">
        <v>20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HF -Hopita</v>
      </c>
      <c r="Q987" s="12" t="n">
        <f aca="false">J987-I987</f>
        <v>10</v>
      </c>
    </row>
    <row r="988" customFormat="false" ht="12.75" hidden="false" customHeight="false" outlineLevel="0" collapsed="false">
      <c r="A988" s="10" t="s">
        <v>16</v>
      </c>
      <c r="B988" s="0"/>
      <c r="C988" s="10" t="s">
        <v>27</v>
      </c>
      <c r="D988" s="0" t="n">
        <v>35.66</v>
      </c>
      <c r="E988" s="0" t="n">
        <v>95000</v>
      </c>
      <c r="F988" s="10" t="s">
        <v>18</v>
      </c>
      <c r="G988" s="10" t="s">
        <v>18</v>
      </c>
      <c r="H988" s="10" t="s">
        <v>51</v>
      </c>
      <c r="I988" s="11" t="n">
        <v>42783</v>
      </c>
      <c r="J988" s="11" t="n">
        <v>42793</v>
      </c>
      <c r="K988" s="10" t="s">
        <v>37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CE -Alco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27</v>
      </c>
      <c r="D989" s="0" t="n">
        <v>61.77</v>
      </c>
      <c r="E989" s="0" t="n">
        <v>99000</v>
      </c>
      <c r="F989" s="10" t="s">
        <v>18</v>
      </c>
      <c r="G989" s="10" t="s">
        <v>18</v>
      </c>
      <c r="H989" s="10" t="s">
        <v>31</v>
      </c>
      <c r="I989" s="11" t="n">
        <v>42786</v>
      </c>
      <c r="J989" s="11" t="n">
        <v>42793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2</v>
      </c>
      <c r="P989" s="2" t="str">
        <f aca="false">LEFT(H989,10)</f>
        <v>CA -Lemass</v>
      </c>
      <c r="Q989" s="12" t="n">
        <f aca="false">J989-I989</f>
        <v>7</v>
      </c>
    </row>
    <row r="990" customFormat="false" ht="12.75" hidden="false" customHeight="false" outlineLevel="0" collapsed="false">
      <c r="A990" s="10" t="s">
        <v>16</v>
      </c>
      <c r="B990" s="0"/>
      <c r="C990" s="10" t="s">
        <v>27</v>
      </c>
      <c r="D990" s="0" t="n">
        <v>63.4</v>
      </c>
      <c r="E990" s="0" t="n">
        <v>265000</v>
      </c>
      <c r="F990" s="10" t="s">
        <v>33</v>
      </c>
      <c r="G990" s="10" t="s">
        <v>18</v>
      </c>
      <c r="H990" s="0"/>
      <c r="I990" s="11" t="n">
        <v>42786</v>
      </c>
      <c r="J990" s="11" t="n">
        <v>42796</v>
      </c>
      <c r="K990" s="10" t="s">
        <v>20</v>
      </c>
      <c r="L990" s="0" t="str">
        <f aca="false">LEFT(C990,9)</f>
        <v>Apparteme</v>
      </c>
      <c r="M990" s="13" t="str">
        <f aca="false">LEFT(F990,9)</f>
        <v>SACI-SCCV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/>
      </c>
      <c r="Q990" s="12" t="n">
        <f aca="false">J990-I990</f>
        <v>10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19.4</v>
      </c>
      <c r="E991" s="0" t="n">
        <v>55000</v>
      </c>
      <c r="F991" s="10" t="s">
        <v>18</v>
      </c>
      <c r="G991" s="10" t="s">
        <v>18</v>
      </c>
      <c r="H991" s="10" t="s">
        <v>62</v>
      </c>
      <c r="I991" s="11" t="n">
        <v>42786</v>
      </c>
      <c r="J991" s="11" t="n">
        <v>42793</v>
      </c>
      <c r="K991" s="10" t="s">
        <v>4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2</v>
      </c>
      <c r="P991" s="2" t="str">
        <f aca="false">LEFT(H991,10)</f>
        <v>PM -Port M</v>
      </c>
      <c r="Q991" s="12" t="n">
        <f aca="false">J991-I991</f>
        <v>7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58.57</v>
      </c>
      <c r="E992" s="0" t="n">
        <v>96000</v>
      </c>
      <c r="F992" s="10" t="s">
        <v>18</v>
      </c>
      <c r="G992" s="10" t="s">
        <v>18</v>
      </c>
      <c r="H992" s="10" t="s">
        <v>54</v>
      </c>
      <c r="I992" s="11" t="n">
        <v>42786</v>
      </c>
      <c r="J992" s="11" t="n">
        <v>42793</v>
      </c>
      <c r="K992" s="10" t="s">
        <v>2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2</v>
      </c>
      <c r="P992" s="2" t="str">
        <f aca="false">LEFT(H992,10)</f>
        <v>CE -La Cha</v>
      </c>
      <c r="Q992" s="12" t="n">
        <f aca="false">J992-I992</f>
        <v>7</v>
      </c>
    </row>
    <row r="993" customFormat="false" ht="12.75" hidden="false" customHeight="false" outlineLevel="0" collapsed="false">
      <c r="A993" s="10" t="s">
        <v>16</v>
      </c>
      <c r="B993" s="0"/>
      <c r="C993" s="10" t="s">
        <v>27</v>
      </c>
      <c r="D993" s="0" t="n">
        <v>39.8</v>
      </c>
      <c r="E993" s="0" t="n">
        <v>120000</v>
      </c>
      <c r="F993" s="10" t="s">
        <v>18</v>
      </c>
      <c r="G993" s="10" t="s">
        <v>18</v>
      </c>
      <c r="H993" s="10" t="s">
        <v>40</v>
      </c>
      <c r="I993" s="11" t="n">
        <v>42786</v>
      </c>
      <c r="J993" s="11" t="n">
        <v>42793</v>
      </c>
      <c r="K993" s="10" t="s">
        <v>20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MC -Comédi</v>
      </c>
      <c r="Q993" s="12" t="n">
        <f aca="false">J993-I993</f>
        <v>7</v>
      </c>
    </row>
    <row r="994" customFormat="false" ht="12.75" hidden="false" customHeight="false" outlineLevel="0" collapsed="false">
      <c r="A994" s="10" t="s">
        <v>16</v>
      </c>
      <c r="B994" s="0"/>
      <c r="C994" s="10" t="s">
        <v>27</v>
      </c>
      <c r="D994" s="0" t="n">
        <v>215.09</v>
      </c>
      <c r="E994" s="0" t="n">
        <v>612000</v>
      </c>
      <c r="F994" s="10" t="s">
        <v>18</v>
      </c>
      <c r="G994" s="10" t="s">
        <v>18</v>
      </c>
      <c r="H994" s="10" t="s">
        <v>40</v>
      </c>
      <c r="I994" s="11" t="n">
        <v>42786</v>
      </c>
      <c r="J994" s="11" t="n">
        <v>42793</v>
      </c>
      <c r="K994" s="10" t="s">
        <v>37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MC -Comédi</v>
      </c>
      <c r="Q994" s="12" t="n">
        <f aca="false">J994-I994</f>
        <v>7</v>
      </c>
    </row>
    <row r="995" customFormat="false" ht="12.75" hidden="false" customHeight="false" outlineLevel="0" collapsed="false">
      <c r="A995" s="10" t="s">
        <v>16</v>
      </c>
      <c r="B995" s="0"/>
      <c r="C995" s="10" t="s">
        <v>27</v>
      </c>
      <c r="D995" s="0" t="n">
        <v>36.2</v>
      </c>
      <c r="E995" s="0" t="n">
        <v>112000</v>
      </c>
      <c r="F995" s="10" t="s">
        <v>18</v>
      </c>
      <c r="G995" s="10" t="s">
        <v>18</v>
      </c>
      <c r="H995" s="10" t="s">
        <v>42</v>
      </c>
      <c r="I995" s="11" t="n">
        <v>42786</v>
      </c>
      <c r="J995" s="11" t="n">
        <v>42793</v>
      </c>
      <c r="K995" s="10" t="s">
        <v>37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MC -Bouton</v>
      </c>
      <c r="Q995" s="12" t="n">
        <f aca="false">J995-I995</f>
        <v>7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0.34</v>
      </c>
      <c r="E996" s="0" t="n">
        <v>150000</v>
      </c>
      <c r="F996" s="10" t="s">
        <v>18</v>
      </c>
      <c r="G996" s="0"/>
      <c r="H996" s="10" t="s">
        <v>36</v>
      </c>
      <c r="I996" s="11" t="n">
        <v>42786</v>
      </c>
      <c r="J996" s="11" t="n">
        <v>42793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/>
      </c>
      <c r="O996" s="2" t="n">
        <f aca="false">MONTH(I996)</f>
        <v>2</v>
      </c>
      <c r="P996" s="2" t="str">
        <f aca="false">LEFT(H996,10)</f>
        <v>MC -Antigo</v>
      </c>
      <c r="Q996" s="12" t="n">
        <f aca="false">J996-I996</f>
        <v>7</v>
      </c>
    </row>
    <row r="997" customFormat="false" ht="12.75" hidden="false" customHeight="false" outlineLevel="0" collapsed="false">
      <c r="A997" s="10" t="s">
        <v>16</v>
      </c>
      <c r="B997" s="0"/>
      <c r="C997" s="10" t="s">
        <v>27</v>
      </c>
      <c r="D997" s="0" t="n">
        <v>92.05</v>
      </c>
      <c r="E997" s="0" t="n">
        <v>235000</v>
      </c>
      <c r="F997" s="10" t="s">
        <v>18</v>
      </c>
      <c r="G997" s="10" t="s">
        <v>18</v>
      </c>
      <c r="H997" s="10" t="s">
        <v>25</v>
      </c>
      <c r="I997" s="11" t="n">
        <v>42786</v>
      </c>
      <c r="J997" s="11" t="n">
        <v>42793</v>
      </c>
      <c r="K997" s="10" t="s">
        <v>37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MC -Gambet</v>
      </c>
      <c r="Q997" s="12" t="n">
        <f aca="false">J997-I997</f>
        <v>7</v>
      </c>
    </row>
    <row r="998" customFormat="false" ht="12.75" hidden="false" customHeight="false" outlineLevel="0" collapsed="false">
      <c r="A998" s="10" t="s">
        <v>16</v>
      </c>
      <c r="B998" s="0" t="n">
        <v>10273</v>
      </c>
      <c r="C998" s="10" t="s">
        <v>28</v>
      </c>
      <c r="D998" s="0" t="n">
        <v>605</v>
      </c>
      <c r="E998" s="0" t="n">
        <v>10316</v>
      </c>
      <c r="F998" s="0"/>
      <c r="G998" s="10" t="s">
        <v>72</v>
      </c>
      <c r="H998" s="10" t="s">
        <v>62</v>
      </c>
      <c r="I998" s="11" t="n">
        <v>42786</v>
      </c>
      <c r="J998" s="11" t="n">
        <v>42796</v>
      </c>
      <c r="K998" s="10" t="s">
        <v>37</v>
      </c>
      <c r="L998" s="0" t="str">
        <f aca="false">LEFT(C998,9)</f>
        <v>Terrain</v>
      </c>
      <c r="M998" s="13" t="str">
        <f aca="false">LEFT(F998,9)</f>
        <v/>
      </c>
      <c r="N998" s="2" t="str">
        <f aca="false">LEFT(G998,9)</f>
        <v>SEM</v>
      </c>
      <c r="O998" s="2" t="n">
        <f aca="false">MONTH(I998)</f>
        <v>2</v>
      </c>
      <c r="P998" s="2" t="str">
        <f aca="false">LEFT(H998,10)</f>
        <v>PM -Port M</v>
      </c>
      <c r="Q998" s="12" t="n">
        <f aca="false">J998-I998</f>
        <v>10</v>
      </c>
    </row>
    <row r="999" customFormat="false" ht="12.75" hidden="false" customHeight="false" outlineLevel="0" collapsed="false">
      <c r="A999" s="10" t="s">
        <v>16</v>
      </c>
      <c r="B999" s="0"/>
      <c r="C999" s="10" t="s">
        <v>24</v>
      </c>
      <c r="D999" s="0" t="n">
        <v>147.88</v>
      </c>
      <c r="E999" s="0" t="n">
        <v>285000</v>
      </c>
      <c r="F999" s="10" t="s">
        <v>18</v>
      </c>
      <c r="G999" s="10" t="s">
        <v>18</v>
      </c>
      <c r="H999" s="10" t="s">
        <v>29</v>
      </c>
      <c r="I999" s="11" t="n">
        <v>42786</v>
      </c>
      <c r="J999" s="11" t="n">
        <v>42793</v>
      </c>
      <c r="K999" s="10" t="s">
        <v>41</v>
      </c>
      <c r="L999" s="0" t="str">
        <f aca="false">LEFT(C999,9)</f>
        <v>Maison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CE -Les Cé</v>
      </c>
      <c r="Q999" s="12" t="n">
        <f aca="false">J999-I999</f>
        <v>7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7</v>
      </c>
      <c r="D1000" s="0" t="n">
        <v>16.79</v>
      </c>
      <c r="E1000" s="0" t="n">
        <v>65500</v>
      </c>
      <c r="F1000" s="10" t="s">
        <v>18</v>
      </c>
      <c r="G1000" s="10" t="s">
        <v>18</v>
      </c>
      <c r="H1000" s="10" t="s">
        <v>52</v>
      </c>
      <c r="I1000" s="11" t="n">
        <v>42786</v>
      </c>
      <c r="J1000" s="11" t="n">
        <v>42793</v>
      </c>
      <c r="K1000" s="10" t="s">
        <v>4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HF -Hopita</v>
      </c>
      <c r="Q1000" s="12" t="n">
        <f aca="false">J1000-I1000</f>
        <v>7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75</v>
      </c>
      <c r="D1001" s="0" t="n">
        <v>61.43</v>
      </c>
      <c r="E1001" s="0" t="n">
        <v>116000</v>
      </c>
      <c r="F1001" s="10" t="s">
        <v>22</v>
      </c>
      <c r="G1001" s="10" t="s">
        <v>18</v>
      </c>
      <c r="H1001" s="10" t="s">
        <v>50</v>
      </c>
      <c r="I1001" s="11" t="n">
        <v>42786</v>
      </c>
      <c r="J1001" s="11" t="n">
        <v>42793</v>
      </c>
      <c r="K1001" s="10" t="s">
        <v>20</v>
      </c>
      <c r="L1001" s="0" t="str">
        <f aca="false">LEFT(C1001,9)</f>
        <v>Local pro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O -Cellen</v>
      </c>
      <c r="Q1001" s="12" t="n">
        <f aca="false">J1001-I1001</f>
        <v>7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7</v>
      </c>
      <c r="D1002" s="0" t="n">
        <v>129</v>
      </c>
      <c r="E1002" s="0" t="n">
        <v>168000</v>
      </c>
      <c r="F1002" s="0"/>
      <c r="G1002" s="10" t="s">
        <v>18</v>
      </c>
      <c r="H1002" s="10" t="s">
        <v>62</v>
      </c>
      <c r="I1002" s="11" t="n">
        <v>42786</v>
      </c>
      <c r="J1002" s="11" t="n">
        <v>42864</v>
      </c>
      <c r="K1002" s="10" t="s">
        <v>41</v>
      </c>
      <c r="L1002" s="0" t="str">
        <f aca="false">LEFT(C1002,9)</f>
        <v>Local com</v>
      </c>
      <c r="M1002" s="13" t="str">
        <f aca="false">LEFT(F1002,9)</f>
        <v/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PM -Port M</v>
      </c>
      <c r="Q1002" s="12" t="n">
        <f aca="false">J1002-I1002</f>
        <v>78</v>
      </c>
    </row>
    <row r="1003" customFormat="false" ht="12.75" hidden="false" customHeight="false" outlineLevel="0" collapsed="false">
      <c r="A1003" s="10" t="s">
        <v>16</v>
      </c>
      <c r="B1003" s="0" t="n">
        <v>393</v>
      </c>
      <c r="C1003" s="10" t="s">
        <v>47</v>
      </c>
      <c r="D1003" s="0"/>
      <c r="E1003" s="0" t="n">
        <v>320000</v>
      </c>
      <c r="F1003" s="0"/>
      <c r="G1003" s="10" t="s">
        <v>18</v>
      </c>
      <c r="H1003" s="10" t="s">
        <v>34</v>
      </c>
      <c r="I1003" s="11" t="n">
        <v>42786</v>
      </c>
      <c r="J1003" s="0"/>
      <c r="K1003" s="10" t="s">
        <v>20</v>
      </c>
      <c r="L1003" s="0" t="str">
        <f aca="false">LEFT(C1003,9)</f>
        <v>Villa</v>
      </c>
      <c r="M1003" s="13" t="str">
        <f aca="false">LEFT(F1003,9)</f>
        <v/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Millén</v>
      </c>
      <c r="Q1003" s="12" t="n">
        <f aca="false">J1003-I1003</f>
        <v>-42786</v>
      </c>
    </row>
    <row r="1004" customFormat="false" ht="12.75" hidden="false" customHeight="false" outlineLevel="0" collapsed="false">
      <c r="A1004" s="10" t="s">
        <v>16</v>
      </c>
      <c r="B1004" s="0" t="n">
        <v>910</v>
      </c>
      <c r="C1004" s="10" t="s">
        <v>47</v>
      </c>
      <c r="D1004" s="0" t="n">
        <v>114.7</v>
      </c>
      <c r="E1004" s="0" t="n">
        <v>500000</v>
      </c>
      <c r="F1004" s="0"/>
      <c r="G1004" s="10" t="s">
        <v>18</v>
      </c>
      <c r="H1004" s="10" t="s">
        <v>62</v>
      </c>
      <c r="I1004" s="11" t="n">
        <v>42786</v>
      </c>
      <c r="J1004" s="11" t="n">
        <v>42793</v>
      </c>
      <c r="K1004" s="10" t="s">
        <v>20</v>
      </c>
      <c r="L1004" s="0" t="str">
        <f aca="false">LEFT(C1004,9)</f>
        <v>Villa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2</v>
      </c>
      <c r="P1004" s="2" t="str">
        <f aca="false">LEFT(H1004,10)</f>
        <v>PM -Port M</v>
      </c>
      <c r="Q1004" s="12" t="n">
        <f aca="false">J1004-I1004</f>
        <v>7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7</v>
      </c>
      <c r="D1005" s="0" t="n">
        <v>66.13</v>
      </c>
      <c r="E1005" s="0" t="n">
        <v>180000</v>
      </c>
      <c r="F1005" s="10" t="s">
        <v>18</v>
      </c>
      <c r="G1005" s="10" t="s">
        <v>18</v>
      </c>
      <c r="H1005" s="10" t="s">
        <v>49</v>
      </c>
      <c r="I1005" s="11" t="n">
        <v>42786</v>
      </c>
      <c r="J1005" s="11" t="n">
        <v>42796</v>
      </c>
      <c r="K1005" s="10" t="s">
        <v>20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CA -Croix </v>
      </c>
      <c r="Q1005" s="12" t="n">
        <f aca="false">J1005-I1005</f>
        <v>1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61</v>
      </c>
      <c r="D1006" s="0"/>
      <c r="E1006" s="0" t="n">
        <v>1</v>
      </c>
      <c r="F1006" s="0"/>
      <c r="G1006" s="0"/>
      <c r="H1006" s="10" t="s">
        <v>38</v>
      </c>
      <c r="I1006" s="11" t="n">
        <v>42786</v>
      </c>
      <c r="J1006" s="0"/>
      <c r="K1006" s="10" t="s">
        <v>37</v>
      </c>
      <c r="L1006" s="0" t="str">
        <f aca="false">LEFT(C1006,9)</f>
        <v>Volum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PA -Saint </v>
      </c>
      <c r="Q1006" s="12" t="n">
        <f aca="false">J1006-I1006</f>
        <v>-42786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7</v>
      </c>
      <c r="D1007" s="0" t="n">
        <v>74.77</v>
      </c>
      <c r="E1007" s="0" t="n">
        <v>225000</v>
      </c>
      <c r="F1007" s="10" t="s">
        <v>18</v>
      </c>
      <c r="G1007" s="10" t="s">
        <v>18</v>
      </c>
      <c r="H1007" s="10" t="s">
        <v>62</v>
      </c>
      <c r="I1007" s="11" t="n">
        <v>42786</v>
      </c>
      <c r="J1007" s="11" t="n">
        <v>42796</v>
      </c>
      <c r="K1007" s="10" t="s">
        <v>20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PM -Port M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9</v>
      </c>
      <c r="D1008" s="0"/>
      <c r="E1008" s="0" t="n">
        <v>12000</v>
      </c>
      <c r="F1008" s="10" t="s">
        <v>18</v>
      </c>
      <c r="G1008" s="10" t="s">
        <v>18</v>
      </c>
      <c r="H1008" s="10" t="s">
        <v>52</v>
      </c>
      <c r="I1008" s="11" t="n">
        <v>42786</v>
      </c>
      <c r="J1008" s="11" t="n">
        <v>42796</v>
      </c>
      <c r="K1008" s="10" t="s">
        <v>20</v>
      </c>
      <c r="L1008" s="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2</v>
      </c>
      <c r="P1008" s="2" t="str">
        <f aca="false">LEFT(H1008,10)</f>
        <v>HF -Hopita</v>
      </c>
      <c r="Q1008" s="12" t="n">
        <f aca="false">J1008-I1008</f>
        <v>1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7</v>
      </c>
      <c r="D1009" s="0" t="n">
        <v>43.71</v>
      </c>
      <c r="E1009" s="0" t="n">
        <v>110000</v>
      </c>
      <c r="F1009" s="10" t="s">
        <v>18</v>
      </c>
      <c r="G1009" s="10" t="s">
        <v>18</v>
      </c>
      <c r="H1009" s="10" t="s">
        <v>52</v>
      </c>
      <c r="I1009" s="11" t="n">
        <v>42786</v>
      </c>
      <c r="J1009" s="11" t="n">
        <v>42796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HF -Hopita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7</v>
      </c>
      <c r="D1010" s="0" t="n">
        <v>21.9</v>
      </c>
      <c r="E1010" s="0" t="n">
        <v>75000</v>
      </c>
      <c r="F1010" s="10" t="s">
        <v>18</v>
      </c>
      <c r="G1010" s="10" t="s">
        <v>46</v>
      </c>
      <c r="H1010" s="10" t="s">
        <v>52</v>
      </c>
      <c r="I1010" s="11" t="n">
        <v>42786</v>
      </c>
      <c r="J1010" s="11" t="n">
        <v>42793</v>
      </c>
      <c r="K1010" s="10" t="s">
        <v>4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Autre per</v>
      </c>
      <c r="O1010" s="2" t="n">
        <f aca="false">MONTH(I1010)</f>
        <v>2</v>
      </c>
      <c r="P1010" s="2" t="str">
        <f aca="false">LEFT(H1010,10)</f>
        <v>HF -Hopita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4</v>
      </c>
      <c r="D1011" s="0" t="n">
        <v>61.63</v>
      </c>
      <c r="E1011" s="0" t="n">
        <v>192000</v>
      </c>
      <c r="F1011" s="10" t="s">
        <v>18</v>
      </c>
      <c r="G1011" s="10" t="s">
        <v>18</v>
      </c>
      <c r="H1011" s="10" t="s">
        <v>51</v>
      </c>
      <c r="I1011" s="11" t="n">
        <v>42786</v>
      </c>
      <c r="J1011" s="11" t="n">
        <v>42796</v>
      </c>
      <c r="K1011" s="10" t="s">
        <v>37</v>
      </c>
      <c r="L1011" s="0" t="str">
        <f aca="false">LEFT(C1011,9)</f>
        <v>Maison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E -Alco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7</v>
      </c>
      <c r="D1012" s="0" t="n">
        <v>77.31</v>
      </c>
      <c r="E1012" s="0" t="n">
        <v>158000</v>
      </c>
      <c r="F1012" s="10" t="s">
        <v>18</v>
      </c>
      <c r="G1012" s="10" t="s">
        <v>18</v>
      </c>
      <c r="H1012" s="10" t="s">
        <v>54</v>
      </c>
      <c r="I1012" s="11" t="n">
        <v>42786</v>
      </c>
      <c r="J1012" s="11" t="n">
        <v>42796</v>
      </c>
      <c r="K1012" s="10" t="s">
        <v>37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Cha</v>
      </c>
      <c r="Q1012" s="12" t="n">
        <f aca="false">J1012-I1012</f>
        <v>1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27</v>
      </c>
      <c r="D1013" s="0" t="n">
        <v>60.84</v>
      </c>
      <c r="E1013" s="0" t="n">
        <v>100000</v>
      </c>
      <c r="F1013" s="10" t="s">
        <v>18</v>
      </c>
      <c r="G1013" s="10" t="s">
        <v>18</v>
      </c>
      <c r="H1013" s="10" t="s">
        <v>54</v>
      </c>
      <c r="I1013" s="11" t="n">
        <v>42786</v>
      </c>
      <c r="J1013" s="11" t="n">
        <v>42793</v>
      </c>
      <c r="K1013" s="10" t="s">
        <v>20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E -La Cha</v>
      </c>
      <c r="Q1013" s="12" t="n">
        <f aca="false">J1013-I1013</f>
        <v>7</v>
      </c>
    </row>
    <row r="1014" customFormat="false" ht="12.75" hidden="false" customHeight="false" outlineLevel="0" collapsed="false">
      <c r="A1014" s="10" t="s">
        <v>16</v>
      </c>
      <c r="B1014" s="0" t="n">
        <v>2348</v>
      </c>
      <c r="C1014" s="10" t="s">
        <v>47</v>
      </c>
      <c r="D1014" s="0" t="n">
        <v>290</v>
      </c>
      <c r="E1014" s="0" t="n">
        <v>770000</v>
      </c>
      <c r="F1014" s="0"/>
      <c r="G1014" s="10" t="s">
        <v>18</v>
      </c>
      <c r="H1014" s="10" t="s">
        <v>60</v>
      </c>
      <c r="I1014" s="11" t="n">
        <v>42786</v>
      </c>
      <c r="J1014" s="11" t="n">
        <v>42803</v>
      </c>
      <c r="K1014" s="10" t="s">
        <v>37</v>
      </c>
      <c r="L1014" s="0" t="str">
        <f aca="false">LEFT(C1014,9)</f>
        <v>Villa</v>
      </c>
      <c r="M1014" s="13" t="str">
        <f aca="false">LEFT(F1014,9)</f>
        <v/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Aiguel</v>
      </c>
      <c r="Q1014" s="12" t="n">
        <f aca="false">J1014-I1014</f>
        <v>17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7</v>
      </c>
      <c r="D1015" s="0" t="n">
        <v>22.02</v>
      </c>
      <c r="E1015" s="0" t="n">
        <v>49000</v>
      </c>
      <c r="F1015" s="10" t="s">
        <v>18</v>
      </c>
      <c r="G1015" s="10" t="s">
        <v>18</v>
      </c>
      <c r="H1015" s="10" t="s">
        <v>68</v>
      </c>
      <c r="I1015" s="11" t="n">
        <v>42786</v>
      </c>
      <c r="J1015" s="11" t="n">
        <v>42793</v>
      </c>
      <c r="K1015" s="10" t="s">
        <v>37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PA -Aiguer</v>
      </c>
      <c r="Q1015" s="12" t="n">
        <f aca="false">J1015-I1015</f>
        <v>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27</v>
      </c>
      <c r="D1016" s="0" t="n">
        <v>69.02</v>
      </c>
      <c r="E1016" s="0" t="n">
        <v>130000</v>
      </c>
      <c r="F1016" s="10" t="s">
        <v>18</v>
      </c>
      <c r="G1016" s="10" t="s">
        <v>18</v>
      </c>
      <c r="H1016" s="10" t="s">
        <v>36</v>
      </c>
      <c r="I1016" s="11" t="n">
        <v>42786</v>
      </c>
      <c r="J1016" s="11" t="n">
        <v>42793</v>
      </c>
      <c r="K1016" s="1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MC -Antigo</v>
      </c>
      <c r="Q1016" s="12" t="n">
        <f aca="false">J1016-I1016</f>
        <v>7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40.21</v>
      </c>
      <c r="E1017" s="0" t="n">
        <v>119816</v>
      </c>
      <c r="F1017" s="10" t="s">
        <v>18</v>
      </c>
      <c r="G1017" s="10" t="s">
        <v>18</v>
      </c>
      <c r="H1017" s="10" t="s">
        <v>49</v>
      </c>
      <c r="I1017" s="11" t="n">
        <v>42787</v>
      </c>
      <c r="J1017" s="11" t="n">
        <v>42793</v>
      </c>
      <c r="K1017" s="10" t="s">
        <v>2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Croix </v>
      </c>
      <c r="Q1017" s="12" t="n">
        <f aca="false">J1017-I1017</f>
        <v>6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7</v>
      </c>
      <c r="D1018" s="0" t="n">
        <v>80.66</v>
      </c>
      <c r="E1018" s="0" t="n">
        <v>177000</v>
      </c>
      <c r="F1018" s="10" t="s">
        <v>18</v>
      </c>
      <c r="G1018" s="10" t="s">
        <v>18</v>
      </c>
      <c r="H1018" s="10" t="s">
        <v>54</v>
      </c>
      <c r="I1018" s="11" t="n">
        <v>42787</v>
      </c>
      <c r="J1018" s="11" t="n">
        <v>42793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CE -La Cha</v>
      </c>
      <c r="Q1018" s="12" t="n">
        <f aca="false">J1018-I1018</f>
        <v>6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4.05</v>
      </c>
      <c r="E1019" s="0" t="n">
        <v>45000</v>
      </c>
      <c r="F1019" s="10" t="s">
        <v>18</v>
      </c>
      <c r="G1019" s="10" t="s">
        <v>18</v>
      </c>
      <c r="H1019" s="10" t="s">
        <v>51</v>
      </c>
      <c r="I1019" s="11" t="n">
        <v>42787</v>
      </c>
      <c r="J1019" s="11" t="n">
        <v>42793</v>
      </c>
      <c r="K1019" s="10" t="s">
        <v>20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6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27</v>
      </c>
      <c r="D1020" s="0" t="n">
        <v>25.18</v>
      </c>
      <c r="E1020" s="0" t="n">
        <v>54000</v>
      </c>
      <c r="F1020" s="10" t="s">
        <v>18</v>
      </c>
      <c r="G1020" s="10" t="s">
        <v>18</v>
      </c>
      <c r="H1020" s="10" t="s">
        <v>51</v>
      </c>
      <c r="I1020" s="11" t="n">
        <v>42787</v>
      </c>
      <c r="J1020" s="11" t="n">
        <v>42793</v>
      </c>
      <c r="K1020" s="10" t="s">
        <v>20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CE -Alco</v>
      </c>
      <c r="Q1020" s="12" t="n">
        <f aca="false">J1020-I1020</f>
        <v>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7</v>
      </c>
      <c r="D1021" s="0" t="n">
        <v>58.29</v>
      </c>
      <c r="E1021" s="0" t="n">
        <v>130000</v>
      </c>
      <c r="F1021" s="10" t="s">
        <v>18</v>
      </c>
      <c r="G1021" s="10" t="s">
        <v>18</v>
      </c>
      <c r="H1021" s="10" t="s">
        <v>69</v>
      </c>
      <c r="I1021" s="11" t="n">
        <v>42787</v>
      </c>
      <c r="J1021" s="11" t="n">
        <v>42793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A -Prés A</v>
      </c>
      <c r="Q1021" s="12" t="n">
        <f aca="false">J1021-I1021</f>
        <v>6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4</v>
      </c>
      <c r="D1022" s="0" t="n">
        <v>50</v>
      </c>
      <c r="E1022" s="0" t="n">
        <v>90000</v>
      </c>
      <c r="F1022" s="0"/>
      <c r="G1022" s="10" t="s">
        <v>18</v>
      </c>
      <c r="H1022" s="10" t="s">
        <v>50</v>
      </c>
      <c r="I1022" s="11" t="n">
        <v>42787</v>
      </c>
      <c r="J1022" s="11" t="n">
        <v>42793</v>
      </c>
      <c r="K1022" s="10" t="s">
        <v>37</v>
      </c>
      <c r="L1022" s="0" t="str">
        <f aca="false">LEFT(C1022,9)</f>
        <v>Maison</v>
      </c>
      <c r="M1022" s="13" t="str">
        <f aca="false">LEFT(F1022,9)</f>
        <v/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MO -Cellen</v>
      </c>
      <c r="Q1022" s="12" t="n">
        <f aca="false">J1022-I1022</f>
        <v>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7</v>
      </c>
      <c r="D1023" s="0" t="n">
        <v>85.9</v>
      </c>
      <c r="E1023" s="0" t="n">
        <v>200000</v>
      </c>
      <c r="F1023" s="10" t="s">
        <v>72</v>
      </c>
      <c r="G1023" s="10" t="s">
        <v>18</v>
      </c>
      <c r="H1023" s="10" t="s">
        <v>64</v>
      </c>
      <c r="I1023" s="11" t="n">
        <v>42787</v>
      </c>
      <c r="J1023" s="11" t="n">
        <v>42796</v>
      </c>
      <c r="K1023" s="10" t="s">
        <v>20</v>
      </c>
      <c r="L1023" s="0" t="str">
        <f aca="false">LEFT(C1023,9)</f>
        <v>Apparteme</v>
      </c>
      <c r="M1023" s="13" t="str">
        <f aca="false">LEFT(F1023,9)</f>
        <v>SEM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9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7</v>
      </c>
      <c r="D1024" s="0" t="n">
        <v>52.72</v>
      </c>
      <c r="E1024" s="0" t="n">
        <v>204500</v>
      </c>
      <c r="F1024" s="10" t="s">
        <v>18</v>
      </c>
      <c r="G1024" s="10" t="s">
        <v>22</v>
      </c>
      <c r="H1024" s="10" t="s">
        <v>62</v>
      </c>
      <c r="I1024" s="11" t="n">
        <v>42787</v>
      </c>
      <c r="J1024" s="11" t="n">
        <v>42796</v>
      </c>
      <c r="K1024" s="10" t="s">
        <v>4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SCI</v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9</v>
      </c>
    </row>
    <row r="1025" customFormat="false" ht="12.75" hidden="false" customHeight="false" outlineLevel="0" collapsed="false">
      <c r="A1025" s="10" t="s">
        <v>16</v>
      </c>
      <c r="B1025" s="0" t="n">
        <v>189</v>
      </c>
      <c r="C1025" s="10" t="s">
        <v>47</v>
      </c>
      <c r="D1025" s="0" t="n">
        <v>107</v>
      </c>
      <c r="E1025" s="0" t="n">
        <v>320000</v>
      </c>
      <c r="F1025" s="0"/>
      <c r="G1025" s="10" t="s">
        <v>18</v>
      </c>
      <c r="H1025" s="10" t="s">
        <v>52</v>
      </c>
      <c r="I1025" s="11" t="n">
        <v>42787</v>
      </c>
      <c r="J1025" s="11" t="n">
        <v>42796</v>
      </c>
      <c r="K1025" s="10" t="s">
        <v>37</v>
      </c>
      <c r="L1025" s="0" t="str">
        <f aca="false">LEFT(C1025,9)</f>
        <v>Villa</v>
      </c>
      <c r="M1025" s="13" t="str">
        <f aca="false">LEFT(F1025,9)</f>
        <v/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HF -Hopita</v>
      </c>
      <c r="Q1025" s="12" t="n">
        <f aca="false">J1025-I1025</f>
        <v>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24.46</v>
      </c>
      <c r="E1026" s="0" t="n">
        <v>50000</v>
      </c>
      <c r="F1026" s="10" t="s">
        <v>18</v>
      </c>
      <c r="G1026" s="10" t="s">
        <v>18</v>
      </c>
      <c r="H1026" s="10" t="s">
        <v>51</v>
      </c>
      <c r="I1026" s="11" t="n">
        <v>42787</v>
      </c>
      <c r="J1026" s="11" t="n">
        <v>42796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9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84.6</v>
      </c>
      <c r="E1027" s="0" t="n">
        <v>260000</v>
      </c>
      <c r="F1027" s="10" t="s">
        <v>18</v>
      </c>
      <c r="G1027" s="10" t="s">
        <v>18</v>
      </c>
      <c r="H1027" s="10" t="s">
        <v>19</v>
      </c>
      <c r="I1027" s="11" t="n">
        <v>42787</v>
      </c>
      <c r="J1027" s="11" t="n">
        <v>42793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entre</v>
      </c>
      <c r="Q1027" s="12" t="n">
        <f aca="false">J1027-I1027</f>
        <v>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108.08</v>
      </c>
      <c r="E1028" s="0" t="n">
        <v>250000</v>
      </c>
      <c r="F1028" s="10" t="s">
        <v>18</v>
      </c>
      <c r="G1028" s="10" t="s">
        <v>18</v>
      </c>
      <c r="H1028" s="10" t="s">
        <v>40</v>
      </c>
      <c r="I1028" s="11" t="n">
        <v>42787</v>
      </c>
      <c r="J1028" s="11" t="n">
        <v>42793</v>
      </c>
      <c r="K1028" s="10" t="s">
        <v>37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MC -Comédi</v>
      </c>
      <c r="Q1028" s="12" t="n">
        <f aca="false">J1028-I1028</f>
        <v>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7</v>
      </c>
      <c r="D1029" s="0" t="n">
        <v>80.24</v>
      </c>
      <c r="E1029" s="0" t="n">
        <v>182000</v>
      </c>
      <c r="F1029" s="10" t="s">
        <v>18</v>
      </c>
      <c r="G1029" s="10" t="s">
        <v>18</v>
      </c>
      <c r="H1029" s="10" t="s">
        <v>25</v>
      </c>
      <c r="I1029" s="11" t="n">
        <v>42787</v>
      </c>
      <c r="J1029" s="11" t="n">
        <v>42793</v>
      </c>
      <c r="K1029" s="10" t="s">
        <v>37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MC -Gambet</v>
      </c>
      <c r="Q1029" s="12" t="n">
        <f aca="false">J1029-I1029</f>
        <v>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31.24</v>
      </c>
      <c r="E1030" s="0" t="n">
        <v>108000</v>
      </c>
      <c r="F1030" s="10" t="s">
        <v>18</v>
      </c>
      <c r="G1030" s="10" t="s">
        <v>18</v>
      </c>
      <c r="H1030" s="10" t="s">
        <v>25</v>
      </c>
      <c r="I1030" s="11" t="n">
        <v>42787</v>
      </c>
      <c r="J1030" s="11" t="n">
        <v>42793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mbet</v>
      </c>
      <c r="Q1030" s="12" t="n">
        <f aca="false">J1030-I1030</f>
        <v>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7</v>
      </c>
      <c r="D1031" s="0" t="n">
        <v>45.3</v>
      </c>
      <c r="E1031" s="0" t="n">
        <v>90000</v>
      </c>
      <c r="F1031" s="10" t="s">
        <v>18</v>
      </c>
      <c r="G1031" s="10" t="s">
        <v>18</v>
      </c>
      <c r="H1031" s="10" t="s">
        <v>42</v>
      </c>
      <c r="I1031" s="11" t="n">
        <v>42787</v>
      </c>
      <c r="J1031" s="11" t="n">
        <v>42793</v>
      </c>
      <c r="K1031" s="10" t="s">
        <v>4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Bouton</v>
      </c>
      <c r="Q1031" s="12" t="n">
        <f aca="false">J1031-I1031</f>
        <v>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32.48</v>
      </c>
      <c r="E1032" s="0" t="n">
        <v>94000</v>
      </c>
      <c r="F1032" s="10" t="s">
        <v>18</v>
      </c>
      <c r="G1032" s="10" t="s">
        <v>18</v>
      </c>
      <c r="H1032" s="10" t="s">
        <v>42</v>
      </c>
      <c r="I1032" s="11" t="n">
        <v>42787</v>
      </c>
      <c r="J1032" s="11" t="n">
        <v>42793</v>
      </c>
      <c r="K1032" s="10" t="s">
        <v>2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Bouton</v>
      </c>
      <c r="Q1032" s="12" t="n">
        <f aca="false">J1032-I1032</f>
        <v>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7</v>
      </c>
      <c r="D1033" s="0" t="n">
        <v>54.2</v>
      </c>
      <c r="E1033" s="0" t="n">
        <v>250000</v>
      </c>
      <c r="F1033" s="10" t="s">
        <v>22</v>
      </c>
      <c r="G1033" s="10" t="s">
        <v>18</v>
      </c>
      <c r="H1033" s="0"/>
      <c r="I1033" s="11" t="n">
        <v>42787</v>
      </c>
      <c r="J1033" s="11" t="n">
        <v>42793</v>
      </c>
      <c r="K1033" s="10" t="s">
        <v>20</v>
      </c>
      <c r="L1033" s="0" t="str">
        <f aca="false">LEFT(C1033,9)</f>
        <v>Apparteme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/>
      </c>
      <c r="Q1033" s="12" t="n">
        <f aca="false">J1033-I1033</f>
        <v>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7</v>
      </c>
      <c r="D1034" s="0" t="n">
        <v>24.23</v>
      </c>
      <c r="E1034" s="0" t="n">
        <v>78000</v>
      </c>
      <c r="F1034" s="10" t="s">
        <v>22</v>
      </c>
      <c r="G1034" s="10" t="s">
        <v>18</v>
      </c>
      <c r="H1034" s="10" t="s">
        <v>25</v>
      </c>
      <c r="I1034" s="11" t="n">
        <v>42788</v>
      </c>
      <c r="J1034" s="11" t="n">
        <v>42803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Gambet</v>
      </c>
      <c r="Q1034" s="12" t="n">
        <f aca="false">J1034-I1034</f>
        <v>1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77</v>
      </c>
      <c r="D1035" s="0" t="n">
        <v>16.07</v>
      </c>
      <c r="E1035" s="0" t="n">
        <v>36000</v>
      </c>
      <c r="F1035" s="10" t="s">
        <v>22</v>
      </c>
      <c r="G1035" s="10" t="s">
        <v>18</v>
      </c>
      <c r="H1035" s="10" t="s">
        <v>25</v>
      </c>
      <c r="I1035" s="11" t="n">
        <v>42788</v>
      </c>
      <c r="J1035" s="11" t="n">
        <v>42803</v>
      </c>
      <c r="K1035" s="10" t="s">
        <v>37</v>
      </c>
      <c r="L1035" s="0" t="str">
        <f aca="false">LEFT(C1035,9)</f>
        <v>Local </v>
      </c>
      <c r="M1035" s="13" t="str">
        <f aca="false">LEFT(F1035,9)</f>
        <v>SC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MC -Gambet</v>
      </c>
      <c r="Q1035" s="12" t="n">
        <f aca="false">J1035-I1035</f>
        <v>1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21.14</v>
      </c>
      <c r="E1036" s="0" t="n">
        <v>75500</v>
      </c>
      <c r="F1036" s="10" t="s">
        <v>18</v>
      </c>
      <c r="G1036" s="10" t="s">
        <v>18</v>
      </c>
      <c r="H1036" s="10" t="s">
        <v>35</v>
      </c>
      <c r="I1036" s="11" t="n">
        <v>42788</v>
      </c>
      <c r="J1036" s="11" t="n">
        <v>42803</v>
      </c>
      <c r="K1036" s="10" t="s">
        <v>37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Les Be</v>
      </c>
      <c r="Q1036" s="12" t="n">
        <f aca="false">J1036-I1036</f>
        <v>15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7</v>
      </c>
      <c r="D1037" s="0" t="n">
        <v>67.68</v>
      </c>
      <c r="E1037" s="0" t="n">
        <v>148000</v>
      </c>
      <c r="F1037" s="10" t="s">
        <v>18</v>
      </c>
      <c r="G1037" s="0"/>
      <c r="H1037" s="10" t="s">
        <v>45</v>
      </c>
      <c r="I1037" s="11" t="n">
        <v>42788</v>
      </c>
      <c r="J1037" s="11" t="n">
        <v>42803</v>
      </c>
      <c r="K1037" s="10" t="s">
        <v>4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MC -Les Ar</v>
      </c>
      <c r="Q1037" s="12" t="n">
        <f aca="false">J1037-I1037</f>
        <v>15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58</v>
      </c>
      <c r="E1038" s="0" t="n">
        <v>165000</v>
      </c>
      <c r="F1038" s="10" t="s">
        <v>18</v>
      </c>
      <c r="G1038" s="10" t="s">
        <v>18</v>
      </c>
      <c r="H1038" s="10" t="s">
        <v>23</v>
      </c>
      <c r="I1038" s="11" t="n">
        <v>42788</v>
      </c>
      <c r="J1038" s="11" t="n">
        <v>42803</v>
      </c>
      <c r="K1038" s="10" t="s">
        <v>37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res</v>
      </c>
      <c r="Q1038" s="12" t="n">
        <f aca="false">J1038-I1038</f>
        <v>15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78</v>
      </c>
      <c r="D1039" s="0" t="n">
        <v>63.46</v>
      </c>
      <c r="E1039" s="0" t="n">
        <v>170000</v>
      </c>
      <c r="F1039" s="10" t="s">
        <v>18</v>
      </c>
      <c r="G1039" s="10" t="s">
        <v>18</v>
      </c>
      <c r="H1039" s="10" t="s">
        <v>19</v>
      </c>
      <c r="I1039" s="11" t="n">
        <v>42788</v>
      </c>
      <c r="J1039" s="11" t="n">
        <v>42803</v>
      </c>
      <c r="K1039" s="10" t="s">
        <v>20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Centre</v>
      </c>
      <c r="Q1039" s="12" t="n">
        <f aca="false">J1039-I1039</f>
        <v>15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24.1</v>
      </c>
      <c r="E1040" s="0" t="n">
        <v>90000</v>
      </c>
      <c r="F1040" s="10" t="s">
        <v>18</v>
      </c>
      <c r="G1040" s="10" t="s">
        <v>18</v>
      </c>
      <c r="H1040" s="10" t="s">
        <v>35</v>
      </c>
      <c r="I1040" s="11" t="n">
        <v>42788</v>
      </c>
      <c r="J1040" s="11" t="n">
        <v>42803</v>
      </c>
      <c r="K1040" s="10" t="s">
        <v>37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5</v>
      </c>
    </row>
    <row r="1041" customFormat="false" ht="12.75" hidden="false" customHeight="false" outlineLevel="0" collapsed="false">
      <c r="A1041" s="10" t="s">
        <v>16</v>
      </c>
      <c r="B1041" s="0" t="n">
        <v>366</v>
      </c>
      <c r="C1041" s="10" t="s">
        <v>47</v>
      </c>
      <c r="D1041" s="0" t="n">
        <v>170</v>
      </c>
      <c r="E1041" s="0" t="n">
        <v>324806</v>
      </c>
      <c r="F1041" s="0"/>
      <c r="G1041" s="10" t="s">
        <v>18</v>
      </c>
      <c r="H1041" s="10" t="s">
        <v>57</v>
      </c>
      <c r="I1041" s="11" t="n">
        <v>42788</v>
      </c>
      <c r="J1041" s="0"/>
      <c r="K1041" s="10" t="s">
        <v>20</v>
      </c>
      <c r="L1041" s="0" t="str">
        <f aca="false">LEFT(C1041,9)</f>
        <v>Villa</v>
      </c>
      <c r="M1041" s="13" t="str">
        <f aca="false">LEFT(F1041,9)</f>
        <v/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E -La Mar</v>
      </c>
      <c r="Q1041" s="12" t="n">
        <f aca="false">J1041-I1041</f>
        <v>-42788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91</v>
      </c>
      <c r="D1042" s="0"/>
      <c r="E1042" s="0" t="n">
        <v>84.88</v>
      </c>
      <c r="F1042" s="10" t="s">
        <v>18</v>
      </c>
      <c r="G1042" s="10" t="s">
        <v>46</v>
      </c>
      <c r="H1042" s="10" t="s">
        <v>42</v>
      </c>
      <c r="I1042" s="11" t="n">
        <v>42788</v>
      </c>
      <c r="J1042" s="11" t="n">
        <v>42803</v>
      </c>
      <c r="K1042" s="0"/>
      <c r="L1042" s="0" t="str">
        <f aca="false">LEFT(C1042,9)</f>
        <v>Couloir</v>
      </c>
      <c r="M1042" s="13" t="str">
        <f aca="false">LEFT(F1042,9)</f>
        <v>Particuli</v>
      </c>
      <c r="N1042" s="2" t="str">
        <f aca="false">LEFT(G1042,9)</f>
        <v>Autre per</v>
      </c>
      <c r="O1042" s="2" t="n">
        <f aca="false">MONTH(I1042)</f>
        <v>2</v>
      </c>
      <c r="P1042" s="2" t="str">
        <f aca="false">LEFT(H1042,10)</f>
        <v>MC -Bouton</v>
      </c>
      <c r="Q1042" s="12" t="n">
        <f aca="false">J1042-I1042</f>
        <v>15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27</v>
      </c>
      <c r="D1043" s="0" t="n">
        <v>96.01</v>
      </c>
      <c r="E1043" s="0" t="n">
        <v>248000</v>
      </c>
      <c r="F1043" s="10" t="s">
        <v>18</v>
      </c>
      <c r="G1043" s="10" t="s">
        <v>18</v>
      </c>
      <c r="H1043" s="10" t="s">
        <v>25</v>
      </c>
      <c r="I1043" s="11" t="n">
        <v>42788</v>
      </c>
      <c r="J1043" s="0"/>
      <c r="K1043" s="10" t="s">
        <v>37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>MC -Gambet</v>
      </c>
      <c r="Q1043" s="12" t="n">
        <f aca="false">J1043-I1043</f>
        <v>-42788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7</v>
      </c>
      <c r="D1044" s="0" t="n">
        <v>85.72</v>
      </c>
      <c r="E1044" s="0" t="n">
        <v>243500</v>
      </c>
      <c r="F1044" s="10" t="s">
        <v>18</v>
      </c>
      <c r="G1044" s="10" t="s">
        <v>18</v>
      </c>
      <c r="H1044" s="10" t="s">
        <v>62</v>
      </c>
      <c r="I1044" s="11" t="n">
        <v>42788</v>
      </c>
      <c r="J1044" s="11" t="n">
        <v>42793</v>
      </c>
      <c r="K1044" s="10" t="s">
        <v>37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M -Port M</v>
      </c>
      <c r="Q1044" s="12" t="n">
        <f aca="false">J1044-I1044</f>
        <v>5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7</v>
      </c>
      <c r="D1045" s="0" t="n">
        <v>29.55</v>
      </c>
      <c r="E1045" s="0" t="n">
        <v>75000</v>
      </c>
      <c r="F1045" s="10" t="s">
        <v>18</v>
      </c>
      <c r="G1045" s="10" t="s">
        <v>18</v>
      </c>
      <c r="H1045" s="10" t="s">
        <v>51</v>
      </c>
      <c r="I1045" s="11" t="n">
        <v>42788</v>
      </c>
      <c r="J1045" s="11" t="n">
        <v>42803</v>
      </c>
      <c r="K1045" s="10" t="s">
        <v>2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Alco</v>
      </c>
      <c r="Q1045" s="12" t="n">
        <f aca="false">J1045-I1045</f>
        <v>15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7</v>
      </c>
      <c r="D1046" s="0" t="n">
        <v>89.49</v>
      </c>
      <c r="E1046" s="0" t="n">
        <v>150000</v>
      </c>
      <c r="F1046" s="10" t="s">
        <v>18</v>
      </c>
      <c r="G1046" s="10" t="s">
        <v>18</v>
      </c>
      <c r="H1046" s="10" t="s">
        <v>31</v>
      </c>
      <c r="I1046" s="11" t="n">
        <v>42788</v>
      </c>
      <c r="J1046" s="11" t="n">
        <v>42803</v>
      </c>
      <c r="K1046" s="0"/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CA -Lemass</v>
      </c>
      <c r="Q1046" s="12" t="n">
        <f aca="false">J1046-I1046</f>
        <v>15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7</v>
      </c>
      <c r="D1047" s="0" t="n">
        <v>67.7</v>
      </c>
      <c r="E1047" s="0" t="n">
        <v>195000</v>
      </c>
      <c r="F1047" s="10" t="s">
        <v>18</v>
      </c>
      <c r="G1047" s="10" t="s">
        <v>18</v>
      </c>
      <c r="H1047" s="10" t="s">
        <v>62</v>
      </c>
      <c r="I1047" s="11" t="n">
        <v>42788</v>
      </c>
      <c r="J1047" s="11" t="n">
        <v>42803</v>
      </c>
      <c r="K1047" s="10" t="s">
        <v>4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PM -Port M</v>
      </c>
      <c r="Q1047" s="12" t="n">
        <f aca="false">J1047-I1047</f>
        <v>15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81</v>
      </c>
      <c r="D1048" s="0" t="n">
        <v>109</v>
      </c>
      <c r="E1048" s="0" t="n">
        <v>600</v>
      </c>
      <c r="F1048" s="10" t="s">
        <v>22</v>
      </c>
      <c r="G1048" s="10" t="s">
        <v>18</v>
      </c>
      <c r="H1048" s="10" t="s">
        <v>62</v>
      </c>
      <c r="I1048" s="11" t="n">
        <v>42788</v>
      </c>
      <c r="J1048" s="11" t="n">
        <v>42803</v>
      </c>
      <c r="K1048" s="10" t="s">
        <v>37</v>
      </c>
      <c r="L1048" s="0" t="str">
        <f aca="false">LEFT(C1048,9)</f>
        <v>Divers</v>
      </c>
      <c r="M1048" s="13" t="str">
        <f aca="false">LEFT(F1048,9)</f>
        <v>SC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PM -Port M</v>
      </c>
      <c r="Q1048" s="12" t="n">
        <f aca="false">J1048-I1048</f>
        <v>15</v>
      </c>
    </row>
    <row r="1049" customFormat="false" ht="12.75" hidden="false" customHeight="false" outlineLevel="0" collapsed="false">
      <c r="A1049" s="10" t="s">
        <v>16</v>
      </c>
      <c r="B1049" s="0" t="n">
        <v>250</v>
      </c>
      <c r="C1049" s="10" t="s">
        <v>47</v>
      </c>
      <c r="D1049" s="0" t="n">
        <v>157</v>
      </c>
      <c r="E1049" s="0" t="n">
        <v>225000</v>
      </c>
      <c r="F1049" s="10" t="s">
        <v>18</v>
      </c>
      <c r="G1049" s="10" t="s">
        <v>18</v>
      </c>
      <c r="H1049" s="10" t="s">
        <v>51</v>
      </c>
      <c r="I1049" s="11" t="n">
        <v>42788</v>
      </c>
      <c r="J1049" s="11" t="n">
        <v>42803</v>
      </c>
      <c r="K1049" s="10" t="s">
        <v>20</v>
      </c>
      <c r="L1049" s="0" t="str">
        <f aca="false">LEFT(C1049,9)</f>
        <v>Villa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7</v>
      </c>
      <c r="D1050" s="0" t="n">
        <v>55.37</v>
      </c>
      <c r="E1050" s="0" t="n">
        <v>103000</v>
      </c>
      <c r="F1050" s="10" t="s">
        <v>22</v>
      </c>
      <c r="G1050" s="10" t="s">
        <v>18</v>
      </c>
      <c r="H1050" s="10" t="s">
        <v>52</v>
      </c>
      <c r="I1050" s="11" t="n">
        <v>42788</v>
      </c>
      <c r="J1050" s="11" t="n">
        <v>42803</v>
      </c>
      <c r="K1050" s="10" t="s">
        <v>20</v>
      </c>
      <c r="L1050" s="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2</v>
      </c>
      <c r="P1050" s="2" t="str">
        <f aca="false">LEFT(H1050,10)</f>
        <v>HF -Hopita</v>
      </c>
      <c r="Q1050" s="12" t="n">
        <f aca="false">J1050-I1050</f>
        <v>15</v>
      </c>
    </row>
    <row r="1051" customFormat="false" ht="12.75" hidden="false" customHeight="false" outlineLevel="0" collapsed="false">
      <c r="A1051" s="10" t="s">
        <v>16</v>
      </c>
      <c r="B1051" s="0" t="n">
        <v>254</v>
      </c>
      <c r="C1051" s="10" t="s">
        <v>47</v>
      </c>
      <c r="D1051" s="0" t="n">
        <v>165</v>
      </c>
      <c r="E1051" s="0" t="n">
        <v>255000</v>
      </c>
      <c r="F1051" s="0"/>
      <c r="G1051" s="10" t="s">
        <v>18</v>
      </c>
      <c r="H1051" s="10" t="s">
        <v>55</v>
      </c>
      <c r="I1051" s="11" t="n">
        <v>42788</v>
      </c>
      <c r="J1051" s="11" t="n">
        <v>42803</v>
      </c>
      <c r="K1051" s="10" t="s">
        <v>37</v>
      </c>
      <c r="L1051" s="0" t="str">
        <f aca="false">LEFT(C1051,9)</f>
        <v>Villa</v>
      </c>
      <c r="M1051" s="13" t="str">
        <f aca="false">LEFT(F1051,9)</f>
        <v/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MO -Hauts </v>
      </c>
      <c r="Q1051" s="12" t="n">
        <f aca="false">J1051-I1051</f>
        <v>15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7</v>
      </c>
      <c r="D1052" s="0" t="n">
        <v>46.42</v>
      </c>
      <c r="E1052" s="0" t="n">
        <v>135000</v>
      </c>
      <c r="F1052" s="10" t="s">
        <v>18</v>
      </c>
      <c r="G1052" s="10" t="s">
        <v>18</v>
      </c>
      <c r="H1052" s="10" t="s">
        <v>64</v>
      </c>
      <c r="I1052" s="11" t="n">
        <v>42788</v>
      </c>
      <c r="J1052" s="11" t="n">
        <v>42803</v>
      </c>
      <c r="K1052" s="10" t="s">
        <v>37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2</v>
      </c>
      <c r="P1052" s="2" t="str">
        <f aca="false">LEFT(H1052,10)</f>
        <v>CA -Pas du</v>
      </c>
      <c r="Q1052" s="12" t="n">
        <f aca="false">J1052-I1052</f>
        <v>15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19</v>
      </c>
      <c r="E1053" s="0" t="n">
        <v>90000</v>
      </c>
      <c r="F1053" s="10" t="s">
        <v>18</v>
      </c>
      <c r="G1053" s="10" t="s">
        <v>18</v>
      </c>
      <c r="H1053" s="10" t="s">
        <v>52</v>
      </c>
      <c r="I1053" s="11" t="n">
        <v>42788</v>
      </c>
      <c r="J1053" s="11" t="n">
        <v>42803</v>
      </c>
      <c r="K1053" s="10" t="s">
        <v>4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2</v>
      </c>
      <c r="P1053" s="2" t="str">
        <f aca="false">LEFT(H1053,10)</f>
        <v>HF -Hopita</v>
      </c>
      <c r="Q1053" s="12" t="n">
        <f aca="false">J1053-I1053</f>
        <v>15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7</v>
      </c>
      <c r="D1054" s="0" t="n">
        <v>22.23</v>
      </c>
      <c r="E1054" s="0" t="n">
        <v>90000</v>
      </c>
      <c r="F1054" s="10" t="s">
        <v>18</v>
      </c>
      <c r="G1054" s="10" t="s">
        <v>22</v>
      </c>
      <c r="H1054" s="10" t="s">
        <v>42</v>
      </c>
      <c r="I1054" s="11" t="n">
        <v>42788</v>
      </c>
      <c r="J1054" s="11" t="n">
        <v>42803</v>
      </c>
      <c r="K1054" s="10" t="s">
        <v>4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5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7</v>
      </c>
      <c r="D1055" s="0" t="n">
        <v>73.35</v>
      </c>
      <c r="E1055" s="0" t="n">
        <v>128000</v>
      </c>
      <c r="F1055" s="10" t="s">
        <v>18</v>
      </c>
      <c r="G1055" s="10" t="s">
        <v>18</v>
      </c>
      <c r="H1055" s="10" t="s">
        <v>54</v>
      </c>
      <c r="I1055" s="11" t="n">
        <v>42788</v>
      </c>
      <c r="J1055" s="11" t="n">
        <v>42803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2</v>
      </c>
      <c r="P1055" s="2" t="str">
        <f aca="false">LEFT(H1055,10)</f>
        <v>CE -La Cha</v>
      </c>
      <c r="Q1055" s="12" t="n">
        <f aca="false">J1055-I1055</f>
        <v>15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82.28</v>
      </c>
      <c r="E1056" s="0" t="n">
        <v>162000</v>
      </c>
      <c r="F1056" s="10" t="s">
        <v>18</v>
      </c>
      <c r="G1056" s="10" t="s">
        <v>18</v>
      </c>
      <c r="H1056" s="10" t="s">
        <v>31</v>
      </c>
      <c r="I1056" s="11" t="n">
        <v>42788</v>
      </c>
      <c r="J1056" s="11" t="n">
        <v>42803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A -Lemass</v>
      </c>
      <c r="Q1056" s="12" t="n">
        <f aca="false">J1056-I1056</f>
        <v>15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16.72</v>
      </c>
      <c r="E1057" s="0" t="n">
        <v>52000</v>
      </c>
      <c r="F1057" s="10" t="s">
        <v>18</v>
      </c>
      <c r="G1057" s="10" t="s">
        <v>18</v>
      </c>
      <c r="H1057" s="10" t="s">
        <v>52</v>
      </c>
      <c r="I1057" s="11" t="n">
        <v>42788</v>
      </c>
      <c r="J1057" s="11" t="n">
        <v>42803</v>
      </c>
      <c r="K1057" s="10" t="s">
        <v>4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5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27</v>
      </c>
      <c r="D1058" s="0" t="n">
        <v>125.05</v>
      </c>
      <c r="E1058" s="0" t="n">
        <v>495000</v>
      </c>
      <c r="F1058" s="10" t="s">
        <v>46</v>
      </c>
      <c r="G1058" s="10" t="s">
        <v>18</v>
      </c>
      <c r="H1058" s="0"/>
      <c r="I1058" s="11" t="n">
        <v>42788</v>
      </c>
      <c r="J1058" s="11" t="n">
        <v>42803</v>
      </c>
      <c r="K1058" s="10" t="s">
        <v>20</v>
      </c>
      <c r="L1058" s="0" t="str">
        <f aca="false">LEFT(C1058,9)</f>
        <v>Apparteme</v>
      </c>
      <c r="M1058" s="13" t="str">
        <f aca="false">LEFT(F1058,9)</f>
        <v>Autre per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/>
      </c>
      <c r="Q1058" s="12" t="n">
        <f aca="false">J1058-I1058</f>
        <v>15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 t="n">
        <v>83</v>
      </c>
      <c r="E1059" s="0" t="n">
        <v>183000</v>
      </c>
      <c r="F1059" s="10" t="s">
        <v>18</v>
      </c>
      <c r="G1059" s="10" t="s">
        <v>18</v>
      </c>
      <c r="H1059" s="10" t="s">
        <v>31</v>
      </c>
      <c r="I1059" s="11" t="n">
        <v>42789</v>
      </c>
      <c r="J1059" s="11" t="n">
        <v>42803</v>
      </c>
      <c r="K1059" s="10" t="s">
        <v>37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CA -Lemass</v>
      </c>
      <c r="Q1059" s="12" t="n">
        <f aca="false">J1059-I1059</f>
        <v>14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46.28</v>
      </c>
      <c r="E1060" s="0" t="n">
        <v>127000</v>
      </c>
      <c r="F1060" s="10" t="s">
        <v>18</v>
      </c>
      <c r="G1060" s="10" t="s">
        <v>18</v>
      </c>
      <c r="H1060" s="10" t="s">
        <v>60</v>
      </c>
      <c r="I1060" s="11" t="n">
        <v>42789</v>
      </c>
      <c r="J1060" s="11" t="n">
        <v>42803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HF -Aiguel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8.24</v>
      </c>
      <c r="E1061" s="0" t="n">
        <v>51000</v>
      </c>
      <c r="F1061" s="10" t="s">
        <v>18</v>
      </c>
      <c r="G1061" s="10" t="s">
        <v>18</v>
      </c>
      <c r="H1061" s="10" t="s">
        <v>60</v>
      </c>
      <c r="I1061" s="11" t="n">
        <v>42789</v>
      </c>
      <c r="J1061" s="11" t="n">
        <v>42803</v>
      </c>
      <c r="K1061" s="10" t="s">
        <v>41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2</v>
      </c>
      <c r="P1061" s="2" t="str">
        <f aca="false">LEFT(H1061,10)</f>
        <v>HF -Aiguel</v>
      </c>
      <c r="Q1061" s="12" t="n">
        <f aca="false">J1061-I1061</f>
        <v>14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75</v>
      </c>
      <c r="D1062" s="0" t="n">
        <v>208.19</v>
      </c>
      <c r="E1062" s="0" t="n">
        <v>200000</v>
      </c>
      <c r="F1062" s="10" t="s">
        <v>18</v>
      </c>
      <c r="G1062" s="10" t="s">
        <v>18</v>
      </c>
      <c r="H1062" s="10" t="s">
        <v>45</v>
      </c>
      <c r="I1062" s="11" t="n">
        <v>42789</v>
      </c>
      <c r="J1062" s="11" t="n">
        <v>42803</v>
      </c>
      <c r="K1062" s="10" t="s">
        <v>20</v>
      </c>
      <c r="L1062" s="0" t="str">
        <f aca="false">LEFT(C1062,9)</f>
        <v>Local pro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Les A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2.39</v>
      </c>
      <c r="E1063" s="0" t="n">
        <v>155000</v>
      </c>
      <c r="F1063" s="0"/>
      <c r="G1063" s="10" t="s">
        <v>18</v>
      </c>
      <c r="H1063" s="10" t="s">
        <v>40</v>
      </c>
      <c r="I1063" s="11" t="n">
        <v>42789</v>
      </c>
      <c r="J1063" s="11" t="n">
        <v>42793</v>
      </c>
      <c r="K1063" s="10" t="s">
        <v>20</v>
      </c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MC -Comédi</v>
      </c>
      <c r="Q1063" s="12" t="n">
        <f aca="false">J1063-I1063</f>
        <v>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7</v>
      </c>
      <c r="D1064" s="0" t="n">
        <v>28.75</v>
      </c>
      <c r="E1064" s="0" t="n">
        <v>96000</v>
      </c>
      <c r="F1064" s="10" t="s">
        <v>18</v>
      </c>
      <c r="G1064" s="10" t="s">
        <v>18</v>
      </c>
      <c r="H1064" s="10" t="s">
        <v>23</v>
      </c>
      <c r="I1064" s="11" t="n">
        <v>42789</v>
      </c>
      <c r="J1064" s="11" t="n">
        <v>42803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2</v>
      </c>
      <c r="P1064" s="2" t="str">
        <f aca="false">LEFT(H1064,10)</f>
        <v>MC -Gares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37.6</v>
      </c>
      <c r="E1065" s="0" t="n">
        <v>164000</v>
      </c>
      <c r="F1065" s="10" t="s">
        <v>18</v>
      </c>
      <c r="G1065" s="10" t="s">
        <v>18</v>
      </c>
      <c r="H1065" s="10" t="s">
        <v>23</v>
      </c>
      <c r="I1065" s="11" t="n">
        <v>42789</v>
      </c>
      <c r="J1065" s="11" t="n">
        <v>42803</v>
      </c>
      <c r="K1065" s="10" t="s">
        <v>37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res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7</v>
      </c>
      <c r="D1066" s="0" t="n">
        <v>75.21</v>
      </c>
      <c r="E1066" s="0" t="n">
        <v>90000</v>
      </c>
      <c r="F1066" s="10" t="s">
        <v>18</v>
      </c>
      <c r="G1066" s="10" t="s">
        <v>18</v>
      </c>
      <c r="H1066" s="10" t="s">
        <v>56</v>
      </c>
      <c r="I1066" s="11" t="n">
        <v>42789</v>
      </c>
      <c r="J1066" s="11" t="n">
        <v>42803</v>
      </c>
      <c r="K1066" s="10" t="s">
        <v>20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CA -Estan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7</v>
      </c>
      <c r="D1067" s="0" t="n">
        <v>61.77</v>
      </c>
      <c r="E1067" s="0" t="n">
        <v>99000</v>
      </c>
      <c r="F1067" s="10" t="s">
        <v>18</v>
      </c>
      <c r="G1067" s="10" t="s">
        <v>18</v>
      </c>
      <c r="H1067" s="10" t="s">
        <v>31</v>
      </c>
      <c r="I1067" s="11" t="n">
        <v>42789</v>
      </c>
      <c r="J1067" s="11" t="n">
        <v>42803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CA -Lemass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4</v>
      </c>
      <c r="D1068" s="0" t="n">
        <v>255</v>
      </c>
      <c r="E1068" s="0" t="n">
        <v>400000</v>
      </c>
      <c r="F1068" s="0"/>
      <c r="G1068" s="10" t="s">
        <v>18</v>
      </c>
      <c r="H1068" s="10" t="s">
        <v>56</v>
      </c>
      <c r="I1068" s="11" t="n">
        <v>42789</v>
      </c>
      <c r="J1068" s="11" t="n">
        <v>42803</v>
      </c>
      <c r="K1068" s="10" t="s">
        <v>20</v>
      </c>
      <c r="L1068" s="0" t="str">
        <f aca="false">LEFT(C1068,9)</f>
        <v>Maison</v>
      </c>
      <c r="M1068" s="13" t="str">
        <f aca="false">LEFT(F1068,9)</f>
        <v/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CA -Estan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71.39</v>
      </c>
      <c r="E1069" s="0" t="n">
        <v>198000</v>
      </c>
      <c r="F1069" s="10" t="s">
        <v>18</v>
      </c>
      <c r="G1069" s="0"/>
      <c r="H1069" s="10" t="s">
        <v>19</v>
      </c>
      <c r="I1069" s="11" t="n">
        <v>42789</v>
      </c>
      <c r="J1069" s="11" t="n">
        <v>42803</v>
      </c>
      <c r="K1069" s="10" t="s">
        <v>4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MC -Centre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7</v>
      </c>
      <c r="D1070" s="0" t="n">
        <v>98.1</v>
      </c>
      <c r="E1070" s="0" t="n">
        <v>189600</v>
      </c>
      <c r="F1070" s="10" t="s">
        <v>72</v>
      </c>
      <c r="G1070" s="10" t="s">
        <v>18</v>
      </c>
      <c r="H1070" s="10" t="s">
        <v>45</v>
      </c>
      <c r="I1070" s="11" t="n">
        <v>42789</v>
      </c>
      <c r="J1070" s="11" t="n">
        <v>42803</v>
      </c>
      <c r="K1070" s="10" t="s">
        <v>41</v>
      </c>
      <c r="L1070" s="0" t="str">
        <f aca="false">LEFT(C1070,9)</f>
        <v>Apparteme</v>
      </c>
      <c r="M1070" s="13" t="str">
        <f aca="false">LEFT(F1070,9)</f>
        <v>SEM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MC -Les Ar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 t="n">
        <v>304</v>
      </c>
      <c r="C1071" s="10" t="s">
        <v>47</v>
      </c>
      <c r="D1071" s="0" t="n">
        <v>109.7</v>
      </c>
      <c r="E1071" s="0" t="n">
        <v>500000</v>
      </c>
      <c r="F1071" s="0"/>
      <c r="G1071" s="10" t="s">
        <v>18</v>
      </c>
      <c r="H1071" s="0"/>
      <c r="I1071" s="11" t="n">
        <v>42789</v>
      </c>
      <c r="J1071" s="11" t="n">
        <v>42803</v>
      </c>
      <c r="K1071" s="10" t="s">
        <v>37</v>
      </c>
      <c r="L1071" s="0" t="str">
        <f aca="false">LEFT(C1071,9)</f>
        <v>Villa</v>
      </c>
      <c r="M1071" s="13" t="str">
        <f aca="false">LEFT(F1071,9)</f>
        <v/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7</v>
      </c>
      <c r="D1072" s="0" t="n">
        <v>79.1</v>
      </c>
      <c r="E1072" s="0" t="n">
        <v>156800</v>
      </c>
      <c r="F1072" s="10" t="s">
        <v>72</v>
      </c>
      <c r="G1072" s="10" t="s">
        <v>18</v>
      </c>
      <c r="H1072" s="10" t="s">
        <v>45</v>
      </c>
      <c r="I1072" s="11" t="n">
        <v>42789</v>
      </c>
      <c r="J1072" s="11" t="n">
        <v>42803</v>
      </c>
      <c r="K1072" s="10" t="s">
        <v>41</v>
      </c>
      <c r="L1072" s="0" t="str">
        <f aca="false">LEFT(C1072,9)</f>
        <v>Apparteme</v>
      </c>
      <c r="M1072" s="13" t="str">
        <f aca="false">LEFT(F1072,9)</f>
        <v>SEM</v>
      </c>
      <c r="N1072" s="2" t="str">
        <f aca="false">LEFT(G1072,9)</f>
        <v>Particuli</v>
      </c>
      <c r="O1072" s="2" t="n">
        <f aca="false">MONTH(I1072)</f>
        <v>2</v>
      </c>
      <c r="P1072" s="2" t="str">
        <f aca="false">LEFT(H1072,10)</f>
        <v>MC -Les Ar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18.78</v>
      </c>
      <c r="E1073" s="0" t="n">
        <v>89900</v>
      </c>
      <c r="F1073" s="10" t="s">
        <v>33</v>
      </c>
      <c r="G1073" s="10" t="s">
        <v>18</v>
      </c>
      <c r="H1073" s="10" t="s">
        <v>42</v>
      </c>
      <c r="I1073" s="11" t="n">
        <v>42789</v>
      </c>
      <c r="J1073" s="11" t="n">
        <v>42803</v>
      </c>
      <c r="K1073" s="10" t="s">
        <v>41</v>
      </c>
      <c r="L1073" s="0" t="str">
        <f aca="false">LEFT(C1073,9)</f>
        <v>Apparteme</v>
      </c>
      <c r="M1073" s="13" t="str">
        <f aca="false">LEFT(F1073,9)</f>
        <v>SACI-SCCV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MC -Bouton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 t="n">
        <v>246</v>
      </c>
      <c r="C1074" s="10" t="s">
        <v>47</v>
      </c>
      <c r="D1074" s="0" t="n">
        <v>91.05</v>
      </c>
      <c r="E1074" s="0" t="n">
        <v>291000</v>
      </c>
      <c r="F1074" s="10" t="s">
        <v>18</v>
      </c>
      <c r="G1074" s="10" t="s">
        <v>18</v>
      </c>
      <c r="H1074" s="10" t="s">
        <v>30</v>
      </c>
      <c r="I1074" s="11" t="n">
        <v>42789</v>
      </c>
      <c r="J1074" s="11" t="n">
        <v>42803</v>
      </c>
      <c r="K1074" s="10" t="s">
        <v>37</v>
      </c>
      <c r="L1074" s="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PM -Pompig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18.81</v>
      </c>
      <c r="E1075" s="0" t="n">
        <v>84500</v>
      </c>
      <c r="F1075" s="10" t="s">
        <v>33</v>
      </c>
      <c r="G1075" s="10" t="s">
        <v>18</v>
      </c>
      <c r="H1075" s="10" t="s">
        <v>62</v>
      </c>
      <c r="I1075" s="11" t="n">
        <v>42789</v>
      </c>
      <c r="J1075" s="11" t="n">
        <v>42803</v>
      </c>
      <c r="K1075" s="10" t="s">
        <v>41</v>
      </c>
      <c r="L1075" s="0" t="str">
        <f aca="false">LEFT(C1075,9)</f>
        <v>Apparteme</v>
      </c>
      <c r="M1075" s="13" t="str">
        <f aca="false">LEFT(F1075,9)</f>
        <v>SACI-SCCV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M -Port M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17.84</v>
      </c>
      <c r="E1076" s="0" t="n">
        <v>89900</v>
      </c>
      <c r="F1076" s="10" t="s">
        <v>33</v>
      </c>
      <c r="G1076" s="10" t="s">
        <v>18</v>
      </c>
      <c r="H1076" s="10" t="s">
        <v>62</v>
      </c>
      <c r="I1076" s="11" t="n">
        <v>42789</v>
      </c>
      <c r="J1076" s="11" t="n">
        <v>42803</v>
      </c>
      <c r="K1076" s="10" t="s">
        <v>41</v>
      </c>
      <c r="L1076" s="0" t="str">
        <f aca="false">LEFT(C1076,9)</f>
        <v>Apparteme</v>
      </c>
      <c r="M1076" s="13" t="str">
        <f aca="false">LEFT(F1076,9)</f>
        <v>SACI-SCCV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PM -Port M</v>
      </c>
      <c r="Q1076" s="12" t="n">
        <f aca="false">J1076-I1076</f>
        <v>14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7</v>
      </c>
      <c r="D1077" s="0" t="n">
        <v>30.26</v>
      </c>
      <c r="E1077" s="0" t="n">
        <v>74000</v>
      </c>
      <c r="F1077" s="10" t="s">
        <v>18</v>
      </c>
      <c r="G1077" s="10" t="s">
        <v>18</v>
      </c>
      <c r="H1077" s="10" t="s">
        <v>48</v>
      </c>
      <c r="I1077" s="11" t="n">
        <v>42789</v>
      </c>
      <c r="J1077" s="11" t="n">
        <v>42803</v>
      </c>
      <c r="K1077" s="10" t="s">
        <v>41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2</v>
      </c>
      <c r="P1077" s="2" t="str">
        <f aca="false">LEFT(H1077,10)</f>
        <v>HF -Plan d</v>
      </c>
      <c r="Q1077" s="12" t="n">
        <f aca="false">J1077-I1077</f>
        <v>14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7</v>
      </c>
      <c r="D1078" s="0" t="n">
        <v>84.14</v>
      </c>
      <c r="E1078" s="0" t="n">
        <v>145000</v>
      </c>
      <c r="F1078" s="10" t="s">
        <v>18</v>
      </c>
      <c r="G1078" s="10" t="s">
        <v>18</v>
      </c>
      <c r="H1078" s="10" t="s">
        <v>56</v>
      </c>
      <c r="I1078" s="11" t="n">
        <v>42789</v>
      </c>
      <c r="J1078" s="11" t="n">
        <v>42803</v>
      </c>
      <c r="K1078" s="10" t="s">
        <v>37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A -Estan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/>
      <c r="E1079" s="0" t="n">
        <v>12000</v>
      </c>
      <c r="F1079" s="10" t="s">
        <v>18</v>
      </c>
      <c r="G1079" s="10" t="s">
        <v>18</v>
      </c>
      <c r="H1079" s="10" t="s">
        <v>51</v>
      </c>
      <c r="I1079" s="11" t="n">
        <v>42789</v>
      </c>
      <c r="J1079" s="11" t="n">
        <v>42803</v>
      </c>
      <c r="K1079" s="10" t="s">
        <v>37</v>
      </c>
      <c r="L1079" s="0" t="str">
        <f aca="false">LEFT(C1079,9)</f>
        <v>Garag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2.31</v>
      </c>
      <c r="E1080" s="0" t="n">
        <v>153000</v>
      </c>
      <c r="F1080" s="10" t="s">
        <v>18</v>
      </c>
      <c r="G1080" s="10" t="s">
        <v>18</v>
      </c>
      <c r="H1080" s="10" t="s">
        <v>35</v>
      </c>
      <c r="I1080" s="11" t="n">
        <v>42789</v>
      </c>
      <c r="J1080" s="11" t="n">
        <v>42803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MC -Les Be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12.01</v>
      </c>
      <c r="E1081" s="0" t="n">
        <v>365000</v>
      </c>
      <c r="F1081" s="10" t="s">
        <v>18</v>
      </c>
      <c r="G1081" s="10" t="s">
        <v>18</v>
      </c>
      <c r="H1081" s="10" t="s">
        <v>40</v>
      </c>
      <c r="I1081" s="11" t="n">
        <v>42789</v>
      </c>
      <c r="J1081" s="11" t="n">
        <v>42803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MC -Comédi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7</v>
      </c>
      <c r="D1082" s="0" t="n">
        <v>61.72</v>
      </c>
      <c r="E1082" s="0" t="n">
        <v>210000</v>
      </c>
      <c r="F1082" s="10" t="s">
        <v>18</v>
      </c>
      <c r="G1082" s="10" t="s">
        <v>18</v>
      </c>
      <c r="H1082" s="10" t="s">
        <v>25</v>
      </c>
      <c r="I1082" s="11" t="n">
        <v>42789</v>
      </c>
      <c r="J1082" s="11" t="n">
        <v>42803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MC -Gambet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18.55</v>
      </c>
      <c r="E1083" s="0" t="n">
        <v>89900</v>
      </c>
      <c r="F1083" s="10" t="s">
        <v>33</v>
      </c>
      <c r="G1083" s="10" t="s">
        <v>18</v>
      </c>
      <c r="H1083" s="10" t="s">
        <v>62</v>
      </c>
      <c r="I1083" s="11" t="n">
        <v>42789</v>
      </c>
      <c r="J1083" s="11" t="n">
        <v>42803</v>
      </c>
      <c r="K1083" s="10" t="s">
        <v>41</v>
      </c>
      <c r="L1083" s="0" t="str">
        <f aca="false">LEFT(C1083,9)</f>
        <v>Apparteme</v>
      </c>
      <c r="M1083" s="13" t="str">
        <f aca="false">LEFT(F1083,9)</f>
        <v>SACI-SCCV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PM -Port M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34.89</v>
      </c>
      <c r="E1084" s="0" t="n">
        <v>108500</v>
      </c>
      <c r="F1084" s="10" t="s">
        <v>18</v>
      </c>
      <c r="G1084" s="10" t="s">
        <v>18</v>
      </c>
      <c r="H1084" s="10" t="s">
        <v>52</v>
      </c>
      <c r="I1084" s="11" t="n">
        <v>42789</v>
      </c>
      <c r="J1084" s="11" t="n">
        <v>42793</v>
      </c>
      <c r="K1084" s="10" t="s">
        <v>20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Hopita</v>
      </c>
      <c r="Q1084" s="12" t="n">
        <f aca="false">J1084-I1084</f>
        <v>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7</v>
      </c>
      <c r="D1085" s="0" t="n">
        <v>75.07</v>
      </c>
      <c r="E1085" s="0" t="n">
        <v>125000</v>
      </c>
      <c r="F1085" s="10" t="s">
        <v>33</v>
      </c>
      <c r="G1085" s="10" t="s">
        <v>18</v>
      </c>
      <c r="H1085" s="10" t="s">
        <v>31</v>
      </c>
      <c r="I1085" s="11" t="n">
        <v>42789</v>
      </c>
      <c r="J1085" s="11" t="n">
        <v>42793</v>
      </c>
      <c r="K1085" s="10" t="s">
        <v>20</v>
      </c>
      <c r="L1085" s="0" t="str">
        <f aca="false">LEFT(C1085,9)</f>
        <v>Apparteme</v>
      </c>
      <c r="M1085" s="13" t="str">
        <f aca="false">LEFT(F1085,9)</f>
        <v>SACI-SCCV</v>
      </c>
      <c r="N1085" s="2" t="str">
        <f aca="false">LEFT(G1085,9)</f>
        <v>Particuli</v>
      </c>
      <c r="O1085" s="2" t="n">
        <f aca="false">MONTH(I1085)</f>
        <v>2</v>
      </c>
      <c r="P1085" s="2" t="str">
        <f aca="false">LEFT(H1085,10)</f>
        <v>CA -Lemass</v>
      </c>
      <c r="Q1085" s="12" t="n">
        <f aca="false">J1085-I1085</f>
        <v>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73.54</v>
      </c>
      <c r="E1086" s="0" t="n">
        <v>123600</v>
      </c>
      <c r="F1086" s="10" t="s">
        <v>46</v>
      </c>
      <c r="G1086" s="10" t="s">
        <v>18</v>
      </c>
      <c r="H1086" s="10" t="s">
        <v>31</v>
      </c>
      <c r="I1086" s="11" t="n">
        <v>42789</v>
      </c>
      <c r="J1086" s="11" t="n">
        <v>42803</v>
      </c>
      <c r="K1086" s="10" t="s">
        <v>41</v>
      </c>
      <c r="L1086" s="0" t="str">
        <f aca="false">LEFT(C1086,9)</f>
        <v>Apparteme</v>
      </c>
      <c r="M1086" s="13" t="str">
        <f aca="false">LEFT(F1086,9)</f>
        <v>Autre per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CA -Lemass</v>
      </c>
      <c r="Q1086" s="12" t="n">
        <f aca="false">J1086-I1086</f>
        <v>14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21.44</v>
      </c>
      <c r="E1087" s="0" t="n">
        <v>47000</v>
      </c>
      <c r="F1087" s="10" t="s">
        <v>18</v>
      </c>
      <c r="G1087" s="10" t="s">
        <v>18</v>
      </c>
      <c r="H1087" s="10" t="s">
        <v>31</v>
      </c>
      <c r="I1087" s="11" t="n">
        <v>42789</v>
      </c>
      <c r="J1087" s="11" t="n">
        <v>42803</v>
      </c>
      <c r="K1087" s="10" t="s">
        <v>2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A -Lemass</v>
      </c>
      <c r="Q1087" s="12" t="n">
        <f aca="false">J1087-I1087</f>
        <v>1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111.46</v>
      </c>
      <c r="E1088" s="0" t="n">
        <v>206500</v>
      </c>
      <c r="F1088" s="10" t="s">
        <v>18</v>
      </c>
      <c r="G1088" s="10" t="s">
        <v>18</v>
      </c>
      <c r="H1088" s="10" t="s">
        <v>31</v>
      </c>
      <c r="I1088" s="11" t="n">
        <v>42789</v>
      </c>
      <c r="J1088" s="11" t="n">
        <v>42803</v>
      </c>
      <c r="K1088" s="10" t="s">
        <v>37</v>
      </c>
      <c r="L1088" s="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2</v>
      </c>
      <c r="P1088" s="2" t="str">
        <f aca="false">LEFT(H1088,10)</f>
        <v>CA -Lemass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7</v>
      </c>
      <c r="D1089" s="0" t="n">
        <v>56.72</v>
      </c>
      <c r="E1089" s="0" t="n">
        <v>135000</v>
      </c>
      <c r="F1089" s="10" t="s">
        <v>18</v>
      </c>
      <c r="G1089" s="10" t="s">
        <v>18</v>
      </c>
      <c r="H1089" s="10" t="s">
        <v>56</v>
      </c>
      <c r="I1089" s="11" t="n">
        <v>42789</v>
      </c>
      <c r="J1089" s="11" t="n">
        <v>42803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CA -Estano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7</v>
      </c>
      <c r="D1090" s="0" t="n">
        <v>68.61</v>
      </c>
      <c r="E1090" s="0" t="n">
        <v>178000</v>
      </c>
      <c r="F1090" s="10" t="s">
        <v>18</v>
      </c>
      <c r="G1090" s="10" t="s">
        <v>18</v>
      </c>
      <c r="H1090" s="10" t="s">
        <v>52</v>
      </c>
      <c r="I1090" s="11" t="n">
        <v>42789</v>
      </c>
      <c r="J1090" s="11" t="n">
        <v>42803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HF -Hopita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7</v>
      </c>
      <c r="D1091" s="0" t="n">
        <v>76.22</v>
      </c>
      <c r="E1091" s="0" t="n">
        <v>259000</v>
      </c>
      <c r="F1091" s="10" t="s">
        <v>18</v>
      </c>
      <c r="G1091" s="10" t="s">
        <v>18</v>
      </c>
      <c r="H1091" s="10" t="s">
        <v>62</v>
      </c>
      <c r="I1091" s="11" t="n">
        <v>42789</v>
      </c>
      <c r="J1091" s="11" t="n">
        <v>42803</v>
      </c>
      <c r="K1091" s="10" t="s">
        <v>37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PM -Port M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 t="n">
        <v>330</v>
      </c>
      <c r="C1092" s="10" t="s">
        <v>47</v>
      </c>
      <c r="D1092" s="0" t="n">
        <v>85.25</v>
      </c>
      <c r="E1092" s="0" t="n">
        <v>230000</v>
      </c>
      <c r="F1092" s="10" t="s">
        <v>18</v>
      </c>
      <c r="G1092" s="10" t="s">
        <v>18</v>
      </c>
      <c r="H1092" s="10" t="s">
        <v>57</v>
      </c>
      <c r="I1092" s="11" t="n">
        <v>42789</v>
      </c>
      <c r="J1092" s="11" t="n">
        <v>42808</v>
      </c>
      <c r="K1092" s="10" t="s">
        <v>37</v>
      </c>
      <c r="L1092" s="0" t="str">
        <f aca="false">LEFT(C1092,9)</f>
        <v>Villa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CE -La Mar</v>
      </c>
      <c r="Q1092" s="12" t="n">
        <f aca="false">J1092-I1092</f>
        <v>19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9</v>
      </c>
      <c r="D1093" s="0"/>
      <c r="E1093" s="0" t="n">
        <v>13500</v>
      </c>
      <c r="F1093" s="10" t="s">
        <v>18</v>
      </c>
      <c r="G1093" s="10" t="s">
        <v>18</v>
      </c>
      <c r="H1093" s="10" t="s">
        <v>38</v>
      </c>
      <c r="I1093" s="11" t="n">
        <v>42789</v>
      </c>
      <c r="J1093" s="11" t="n">
        <v>42803</v>
      </c>
      <c r="K1093" s="10" t="s">
        <v>37</v>
      </c>
      <c r="L1093" s="0" t="str">
        <f aca="false">LEFT(C1093,9)</f>
        <v>Garag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4</v>
      </c>
      <c r="D1094" s="0" t="n">
        <v>140</v>
      </c>
      <c r="E1094" s="0" t="n">
        <v>240000</v>
      </c>
      <c r="F1094" s="0"/>
      <c r="G1094" s="10" t="s">
        <v>18</v>
      </c>
      <c r="H1094" s="10" t="s">
        <v>50</v>
      </c>
      <c r="I1094" s="11" t="n">
        <v>42789</v>
      </c>
      <c r="J1094" s="11" t="n">
        <v>42808</v>
      </c>
      <c r="K1094" s="10" t="s">
        <v>41</v>
      </c>
      <c r="L1094" s="0" t="str">
        <f aca="false">LEFT(C1094,9)</f>
        <v>Maison</v>
      </c>
      <c r="M1094" s="13" t="str">
        <f aca="false">LEFT(F1094,9)</f>
        <v/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MO -Cellen</v>
      </c>
      <c r="Q1094" s="12" t="n">
        <f aca="false">J1094-I1094</f>
        <v>19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7</v>
      </c>
      <c r="D1095" s="0" t="n">
        <v>17.61</v>
      </c>
      <c r="E1095" s="0" t="n">
        <v>70000</v>
      </c>
      <c r="F1095" s="10" t="s">
        <v>18</v>
      </c>
      <c r="G1095" s="10" t="s">
        <v>18</v>
      </c>
      <c r="H1095" s="10" t="s">
        <v>52</v>
      </c>
      <c r="I1095" s="11" t="n">
        <v>42790</v>
      </c>
      <c r="J1095" s="11" t="n">
        <v>42803</v>
      </c>
      <c r="K1095" s="10" t="s">
        <v>2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>HF -Hopita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 t="n">
        <v>152</v>
      </c>
      <c r="C1096" s="10" t="s">
        <v>24</v>
      </c>
      <c r="D1096" s="0" t="n">
        <v>128.62</v>
      </c>
      <c r="E1096" s="0" t="n">
        <v>290000</v>
      </c>
      <c r="F1096" s="0"/>
      <c r="G1096" s="10" t="s">
        <v>18</v>
      </c>
      <c r="H1096" s="10" t="s">
        <v>57</v>
      </c>
      <c r="I1096" s="11" t="n">
        <v>42790</v>
      </c>
      <c r="J1096" s="11" t="n">
        <v>42803</v>
      </c>
      <c r="K1096" s="10" t="s">
        <v>37</v>
      </c>
      <c r="L1096" s="0" t="str">
        <f aca="false">LEFT(C1096,9)</f>
        <v>Maison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CE -La Ma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/>
      <c r="E1097" s="0" t="n">
        <v>10000</v>
      </c>
      <c r="F1097" s="10" t="s">
        <v>22</v>
      </c>
      <c r="G1097" s="10" t="s">
        <v>18</v>
      </c>
      <c r="H1097" s="10" t="s">
        <v>31</v>
      </c>
      <c r="I1097" s="11" t="n">
        <v>42790</v>
      </c>
      <c r="J1097" s="11" t="n">
        <v>42803</v>
      </c>
      <c r="K1097" s="10" t="s">
        <v>20</v>
      </c>
      <c r="L1097" s="0" t="str">
        <f aca="false">LEFT(C1097,9)</f>
        <v>Parking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CA -Lemass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7</v>
      </c>
      <c r="D1098" s="0" t="n">
        <v>89.61</v>
      </c>
      <c r="E1098" s="0" t="n">
        <v>210000</v>
      </c>
      <c r="F1098" s="10" t="s">
        <v>18</v>
      </c>
      <c r="G1098" s="10" t="s">
        <v>18</v>
      </c>
      <c r="H1098" s="10" t="s">
        <v>34</v>
      </c>
      <c r="I1098" s="11" t="n">
        <v>42790</v>
      </c>
      <c r="J1098" s="11" t="n">
        <v>42803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>PM -Millén</v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 t="n">
        <v>586</v>
      </c>
      <c r="C1099" s="10" t="s">
        <v>47</v>
      </c>
      <c r="D1099" s="0" t="n">
        <v>140</v>
      </c>
      <c r="E1099" s="0" t="n">
        <v>495000</v>
      </c>
      <c r="F1099" s="0"/>
      <c r="G1099" s="10" t="s">
        <v>18</v>
      </c>
      <c r="H1099" s="10" t="s">
        <v>51</v>
      </c>
      <c r="I1099" s="11" t="n">
        <v>42790</v>
      </c>
      <c r="J1099" s="11" t="n">
        <v>42803</v>
      </c>
      <c r="K1099" s="10" t="s">
        <v>37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>Particuli</v>
      </c>
      <c r="O1099" s="2" t="n">
        <f aca="false">MONTH(I1099)</f>
        <v>2</v>
      </c>
      <c r="P1099" s="2" t="str">
        <f aca="false">LEFT(H1099,10)</f>
        <v>CE -Alco</v>
      </c>
      <c r="Q1099" s="12" t="n">
        <f aca="false">J1099-I1099</f>
        <v>13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7</v>
      </c>
      <c r="D1100" s="0" t="n">
        <v>105.41</v>
      </c>
      <c r="E1100" s="0" t="n">
        <v>171000</v>
      </c>
      <c r="F1100" s="10" t="s">
        <v>18</v>
      </c>
      <c r="G1100" s="0"/>
      <c r="H1100" s="10" t="s">
        <v>31</v>
      </c>
      <c r="I1100" s="11" t="n">
        <v>42790</v>
      </c>
      <c r="J1100" s="11" t="n">
        <v>42803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CA -Lemass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85.72</v>
      </c>
      <c r="E1101" s="0" t="n">
        <v>243500</v>
      </c>
      <c r="F1101" s="10" t="s">
        <v>18</v>
      </c>
      <c r="G1101" s="10" t="s">
        <v>18</v>
      </c>
      <c r="H1101" s="10" t="s">
        <v>62</v>
      </c>
      <c r="I1101" s="11" t="n">
        <v>42790</v>
      </c>
      <c r="J1101" s="11" t="n">
        <v>42803</v>
      </c>
      <c r="K1101" s="10" t="s">
        <v>37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PM -Port M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 t="n">
        <v>625</v>
      </c>
      <c r="C1102" s="10" t="s">
        <v>47</v>
      </c>
      <c r="D1102" s="0" t="n">
        <v>115</v>
      </c>
      <c r="E1102" s="0" t="n">
        <v>335000</v>
      </c>
      <c r="F1102" s="0"/>
      <c r="G1102" s="10" t="s">
        <v>18</v>
      </c>
      <c r="H1102" s="10" t="s">
        <v>29</v>
      </c>
      <c r="I1102" s="11" t="n">
        <v>42790</v>
      </c>
      <c r="J1102" s="11" t="n">
        <v>42803</v>
      </c>
      <c r="K1102" s="10" t="s">
        <v>20</v>
      </c>
      <c r="L1102" s="0" t="str">
        <f aca="false">LEFT(C1102,9)</f>
        <v>Villa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CE -Les Cé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98.13</v>
      </c>
      <c r="E1103" s="0" t="n">
        <v>170000</v>
      </c>
      <c r="F1103" s="10" t="s">
        <v>18</v>
      </c>
      <c r="G1103" s="10" t="s">
        <v>18</v>
      </c>
      <c r="H1103" s="10" t="s">
        <v>56</v>
      </c>
      <c r="I1103" s="11" t="n">
        <v>42790</v>
      </c>
      <c r="J1103" s="11" t="n">
        <v>42831</v>
      </c>
      <c r="K1103" s="10" t="s">
        <v>37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A -Estano</v>
      </c>
      <c r="Q1103" s="12" t="n">
        <f aca="false">J1103-I1103</f>
        <v>4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81</v>
      </c>
      <c r="D1104" s="0" t="n">
        <v>10.2</v>
      </c>
      <c r="E1104" s="0" t="n">
        <v>3000</v>
      </c>
      <c r="F1104" s="10" t="s">
        <v>46</v>
      </c>
      <c r="G1104" s="10" t="s">
        <v>18</v>
      </c>
      <c r="H1104" s="10" t="s">
        <v>29</v>
      </c>
      <c r="I1104" s="11" t="n">
        <v>42790</v>
      </c>
      <c r="J1104" s="11" t="n">
        <v>42803</v>
      </c>
      <c r="K1104" s="10" t="s">
        <v>41</v>
      </c>
      <c r="L1104" s="0" t="str">
        <f aca="false">LEFT(C1104,9)</f>
        <v>Divers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2</v>
      </c>
      <c r="P1104" s="2" t="str">
        <f aca="false">LEFT(H1104,10)</f>
        <v>CE -Les Cé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7</v>
      </c>
      <c r="D1105" s="0" t="n">
        <v>48.28</v>
      </c>
      <c r="E1105" s="0" t="n">
        <v>136000</v>
      </c>
      <c r="F1105" s="10" t="s">
        <v>18</v>
      </c>
      <c r="G1105" s="10" t="s">
        <v>18</v>
      </c>
      <c r="H1105" s="10" t="s">
        <v>52</v>
      </c>
      <c r="I1105" s="11" t="n">
        <v>42790</v>
      </c>
      <c r="J1105" s="11" t="n">
        <v>42803</v>
      </c>
      <c r="K1105" s="10" t="s">
        <v>20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2</v>
      </c>
      <c r="P1105" s="2" t="str">
        <f aca="false">LEFT(H1105,10)</f>
        <v>HF -Hopita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7</v>
      </c>
      <c r="D1106" s="0" t="n">
        <v>66.68</v>
      </c>
      <c r="E1106" s="0" t="n">
        <v>125000</v>
      </c>
      <c r="F1106" s="10" t="s">
        <v>18</v>
      </c>
      <c r="G1106" s="0"/>
      <c r="H1106" s="10" t="s">
        <v>57</v>
      </c>
      <c r="I1106" s="11" t="n">
        <v>42790</v>
      </c>
      <c r="J1106" s="11" t="n">
        <v>42803</v>
      </c>
      <c r="K1106" s="10" t="s">
        <v>2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CE -La Mar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27</v>
      </c>
      <c r="D1107" s="0" t="n">
        <v>75.45</v>
      </c>
      <c r="E1107" s="0" t="n">
        <v>203000</v>
      </c>
      <c r="F1107" s="10" t="s">
        <v>18</v>
      </c>
      <c r="G1107" s="0"/>
      <c r="H1107" s="10" t="s">
        <v>48</v>
      </c>
      <c r="I1107" s="11" t="n">
        <v>42790</v>
      </c>
      <c r="J1107" s="11" t="n">
        <v>42803</v>
      </c>
      <c r="K1107" s="10" t="s">
        <v>37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HF -Plan d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27</v>
      </c>
      <c r="D1108" s="0" t="n">
        <v>55</v>
      </c>
      <c r="E1108" s="0" t="n">
        <v>101000</v>
      </c>
      <c r="F1108" s="10" t="s">
        <v>18</v>
      </c>
      <c r="G1108" s="10" t="s">
        <v>22</v>
      </c>
      <c r="H1108" s="10" t="s">
        <v>31</v>
      </c>
      <c r="I1108" s="11" t="n">
        <v>42790</v>
      </c>
      <c r="J1108" s="11" t="n">
        <v>42803</v>
      </c>
      <c r="K1108" s="10" t="s">
        <v>2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SCI</v>
      </c>
      <c r="O1108" s="2" t="n">
        <f aca="false">MONTH(I1108)</f>
        <v>2</v>
      </c>
      <c r="P1108" s="2" t="str">
        <f aca="false">LEFT(H1108,10)</f>
        <v>CA -Lemass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55</v>
      </c>
      <c r="E1109" s="0" t="n">
        <v>101000</v>
      </c>
      <c r="F1109" s="10" t="s">
        <v>46</v>
      </c>
      <c r="G1109" s="10" t="s">
        <v>18</v>
      </c>
      <c r="H1109" s="10" t="s">
        <v>31</v>
      </c>
      <c r="I1109" s="11" t="n">
        <v>42790</v>
      </c>
      <c r="J1109" s="11" t="n">
        <v>42803</v>
      </c>
      <c r="K1109" s="10" t="s">
        <v>20</v>
      </c>
      <c r="L1109" s="0" t="str">
        <f aca="false">LEFT(C1109,9)</f>
        <v>Apparteme</v>
      </c>
      <c r="M1109" s="13" t="str">
        <f aca="false">LEFT(F1109,9)</f>
        <v>Autre per</v>
      </c>
      <c r="N1109" s="2" t="str">
        <f aca="false">LEFT(G1109,9)</f>
        <v>Particuli</v>
      </c>
      <c r="O1109" s="2" t="n">
        <f aca="false">MONTH(I1109)</f>
        <v>2</v>
      </c>
      <c r="P1109" s="2" t="str">
        <f aca="false">LEFT(H1109,10)</f>
        <v>CA -Lemas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30.29</v>
      </c>
      <c r="E1110" s="0" t="n">
        <v>75000</v>
      </c>
      <c r="F1110" s="10" t="s">
        <v>18</v>
      </c>
      <c r="G1110" s="10" t="s">
        <v>18</v>
      </c>
      <c r="H1110" s="10" t="s">
        <v>49</v>
      </c>
      <c r="I1110" s="11" t="n">
        <v>42790</v>
      </c>
      <c r="J1110" s="11" t="n">
        <v>42803</v>
      </c>
      <c r="K1110" s="10" t="s">
        <v>4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CA -Croix 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7</v>
      </c>
      <c r="D1111" s="0" t="n">
        <v>132</v>
      </c>
      <c r="E1111" s="0" t="n">
        <v>250000</v>
      </c>
      <c r="F1111" s="10" t="s">
        <v>22</v>
      </c>
      <c r="G1111" s="10" t="s">
        <v>18</v>
      </c>
      <c r="H1111" s="10" t="s">
        <v>19</v>
      </c>
      <c r="I1111" s="11" t="n">
        <v>42790</v>
      </c>
      <c r="J1111" s="11" t="n">
        <v>42803</v>
      </c>
      <c r="K1111" s="10" t="s">
        <v>37</v>
      </c>
      <c r="L1111" s="0" t="str">
        <f aca="false">LEFT(C1111,9)</f>
        <v>Apparteme</v>
      </c>
      <c r="M1111" s="13" t="str">
        <f aca="false">LEFT(F1111,9)</f>
        <v>SC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MC -Centre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7</v>
      </c>
      <c r="D1112" s="0" t="n">
        <v>105.48</v>
      </c>
      <c r="E1112" s="0" t="n">
        <v>313000</v>
      </c>
      <c r="F1112" s="10" t="s">
        <v>18</v>
      </c>
      <c r="G1112" s="10" t="s">
        <v>18</v>
      </c>
      <c r="H1112" s="10" t="s">
        <v>35</v>
      </c>
      <c r="I1112" s="11" t="n">
        <v>42790</v>
      </c>
      <c r="J1112" s="11" t="n">
        <v>42803</v>
      </c>
      <c r="K1112" s="10" t="s">
        <v>37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MC -Les Be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7</v>
      </c>
      <c r="D1113" s="0" t="n">
        <v>53</v>
      </c>
      <c r="E1113" s="0" t="n">
        <v>125000</v>
      </c>
      <c r="F1113" s="10" t="s">
        <v>18</v>
      </c>
      <c r="G1113" s="10" t="s">
        <v>18</v>
      </c>
      <c r="H1113" s="10" t="s">
        <v>25</v>
      </c>
      <c r="I1113" s="11" t="n">
        <v>42790</v>
      </c>
      <c r="J1113" s="11" t="n">
        <v>42858</v>
      </c>
      <c r="K1113" s="10" t="s">
        <v>20</v>
      </c>
      <c r="L1113" s="0" t="str">
        <f aca="false">LEFT(C1113,9)</f>
        <v>Local com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2</v>
      </c>
      <c r="P1113" s="2" t="str">
        <f aca="false">LEFT(H1113,10)</f>
        <v>MC -Gambet</v>
      </c>
      <c r="Q1113" s="12" t="n">
        <f aca="false">J1113-I1113</f>
        <v>68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56.19</v>
      </c>
      <c r="E1114" s="0" t="n">
        <v>85000</v>
      </c>
      <c r="F1114" s="10" t="s">
        <v>18</v>
      </c>
      <c r="G1114" s="10" t="s">
        <v>18</v>
      </c>
      <c r="H1114" s="10" t="s">
        <v>29</v>
      </c>
      <c r="I1114" s="11" t="n">
        <v>42790</v>
      </c>
      <c r="J1114" s="11" t="n">
        <v>42803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2</v>
      </c>
      <c r="P1114" s="2" t="str">
        <f aca="false">LEFT(H1114,10)</f>
        <v>CE -Les Cé</v>
      </c>
      <c r="Q1114" s="12" t="n">
        <f aca="false">J1114-I1114</f>
        <v>13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7</v>
      </c>
      <c r="D1115" s="0" t="n">
        <v>28.05</v>
      </c>
      <c r="E1115" s="0" t="n">
        <v>100000</v>
      </c>
      <c r="F1115" s="10" t="s">
        <v>18</v>
      </c>
      <c r="G1115" s="10" t="s">
        <v>18</v>
      </c>
      <c r="H1115" s="10" t="s">
        <v>23</v>
      </c>
      <c r="I1115" s="11" t="n">
        <v>42790</v>
      </c>
      <c r="J1115" s="11" t="n">
        <v>42803</v>
      </c>
      <c r="K1115" s="10" t="s">
        <v>4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2</v>
      </c>
      <c r="P1115" s="2" t="str">
        <f aca="false">LEFT(H1115,10)</f>
        <v>MC -Gares</v>
      </c>
      <c r="Q1115" s="12" t="n">
        <f aca="false">J1115-I1115</f>
        <v>13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96.66</v>
      </c>
      <c r="E1116" s="0" t="n">
        <v>225000</v>
      </c>
      <c r="F1116" s="10" t="s">
        <v>18</v>
      </c>
      <c r="G1116" s="10" t="s">
        <v>18</v>
      </c>
      <c r="H1116" s="10" t="s">
        <v>19</v>
      </c>
      <c r="I1116" s="11" t="n">
        <v>42790</v>
      </c>
      <c r="J1116" s="11" t="n">
        <v>42803</v>
      </c>
      <c r="K1116" s="10" t="s">
        <v>4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2</v>
      </c>
      <c r="P1116" s="2" t="str">
        <f aca="false">LEFT(H1116,10)</f>
        <v>MC -Centre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21.98</v>
      </c>
      <c r="E1117" s="0" t="n">
        <v>70000</v>
      </c>
      <c r="F1117" s="10" t="s">
        <v>18</v>
      </c>
      <c r="G1117" s="10" t="s">
        <v>18</v>
      </c>
      <c r="H1117" s="10" t="s">
        <v>36</v>
      </c>
      <c r="I1117" s="11" t="n">
        <v>42790</v>
      </c>
      <c r="J1117" s="11" t="n">
        <v>42803</v>
      </c>
      <c r="K1117" s="0"/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MC -Antigo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 t="n">
        <v>694</v>
      </c>
      <c r="C1118" s="10" t="s">
        <v>47</v>
      </c>
      <c r="D1118" s="0" t="n">
        <v>127</v>
      </c>
      <c r="E1118" s="0" t="n">
        <v>350000</v>
      </c>
      <c r="F1118" s="10" t="s">
        <v>18</v>
      </c>
      <c r="G1118" s="10" t="s">
        <v>18</v>
      </c>
      <c r="H1118" s="10" t="s">
        <v>56</v>
      </c>
      <c r="I1118" s="11" t="n">
        <v>42790</v>
      </c>
      <c r="J1118" s="11" t="n">
        <v>42844</v>
      </c>
      <c r="K1118" s="10" t="s">
        <v>37</v>
      </c>
      <c r="L1118" s="0" t="str">
        <f aca="false">LEFT(C1118,9)</f>
        <v>Villa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A -Estano</v>
      </c>
      <c r="Q1118" s="12" t="n">
        <f aca="false">J1118-I1118</f>
        <v>5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2</v>
      </c>
      <c r="D1119" s="0"/>
      <c r="E1119" s="0" t="n">
        <v>10500</v>
      </c>
      <c r="F1119" s="10" t="s">
        <v>22</v>
      </c>
      <c r="G1119" s="10" t="s">
        <v>18</v>
      </c>
      <c r="H1119" s="10" t="s">
        <v>31</v>
      </c>
      <c r="I1119" s="11" t="n">
        <v>42790</v>
      </c>
      <c r="J1119" s="11" t="n">
        <v>42803</v>
      </c>
      <c r="K1119" s="10" t="s">
        <v>41</v>
      </c>
      <c r="L1119" s="0" t="str">
        <f aca="false">LEFT(C1119,9)</f>
        <v>Parking</v>
      </c>
      <c r="M1119" s="13" t="str">
        <f aca="false">LEFT(F1119,9)</f>
        <v>SCI</v>
      </c>
      <c r="N1119" s="2" t="str">
        <f aca="false">LEFT(G1119,9)</f>
        <v>Particuli</v>
      </c>
      <c r="O1119" s="2" t="n">
        <f aca="false">MONTH(I1119)</f>
        <v>2</v>
      </c>
      <c r="P1119" s="2" t="str">
        <f aca="false">LEFT(H1119,10)</f>
        <v>CA -Lemass</v>
      </c>
      <c r="Q1119" s="12" t="n">
        <f aca="false">J1119-I1119</f>
        <v>13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7</v>
      </c>
      <c r="D1120" s="0" t="n">
        <v>119.01</v>
      </c>
      <c r="E1120" s="0" t="n">
        <v>161000</v>
      </c>
      <c r="F1120" s="10" t="s">
        <v>18</v>
      </c>
      <c r="G1120" s="10" t="s">
        <v>18</v>
      </c>
      <c r="H1120" s="10" t="s">
        <v>31</v>
      </c>
      <c r="I1120" s="11" t="n">
        <v>42790</v>
      </c>
      <c r="J1120" s="11" t="n">
        <v>42803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H1120,10)</f>
        <v>CA -Lemass</v>
      </c>
      <c r="Q1120" s="12" t="n">
        <f aca="false">J1120-I1120</f>
        <v>13</v>
      </c>
    </row>
    <row r="1121" customFormat="false" ht="12.75" hidden="false" customHeight="false" outlineLevel="0" collapsed="false">
      <c r="A1121" s="10" t="s">
        <v>16</v>
      </c>
      <c r="B1121" s="0" t="n">
        <v>4456</v>
      </c>
      <c r="C1121" s="10" t="s">
        <v>28</v>
      </c>
      <c r="D1121" s="0"/>
      <c r="E1121" s="0" t="n">
        <v>2899459.58</v>
      </c>
      <c r="F1121" s="10" t="s">
        <v>88</v>
      </c>
      <c r="G1121" s="10" t="s">
        <v>59</v>
      </c>
      <c r="H1121" s="10" t="s">
        <v>29</v>
      </c>
      <c r="I1121" s="11" t="n">
        <v>42790</v>
      </c>
      <c r="J1121" s="11" t="n">
        <v>42815</v>
      </c>
      <c r="K1121" s="10" t="s">
        <v>20</v>
      </c>
      <c r="L1121" s="0" t="str">
        <f aca="false">LEFT(C1121,9)</f>
        <v>Terrain</v>
      </c>
      <c r="M1121" s="13" t="str">
        <f aca="false">LEFT(F1121,9)</f>
        <v>EPA d'une</v>
      </c>
      <c r="N1121" s="2" t="str">
        <f aca="false">LEFT(G1121,9)</f>
        <v>promoteur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/>
      <c r="E1122" s="0"/>
      <c r="F1122" s="10" t="s">
        <v>46</v>
      </c>
      <c r="G1122" s="10" t="s">
        <v>18</v>
      </c>
      <c r="H1122" s="10" t="s">
        <v>53</v>
      </c>
      <c r="I1122" s="11" t="n">
        <v>42791</v>
      </c>
      <c r="J1122" s="11" t="n">
        <v>42780</v>
      </c>
      <c r="K1122" s="0"/>
      <c r="L1122" s="0" t="str">
        <f aca="false">LEFT(C1122,9)</f>
        <v>Parking</v>
      </c>
      <c r="M1122" s="13" t="str">
        <f aca="false">LEFT(F1122,9)</f>
        <v>Autre per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O -La Pai</v>
      </c>
      <c r="Q1122" s="12" t="n">
        <f aca="false">J1122-I1122</f>
        <v>-11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32</v>
      </c>
      <c r="D1123" s="0"/>
      <c r="E1123" s="0"/>
      <c r="F1123" s="10" t="s">
        <v>18</v>
      </c>
      <c r="G1123" s="10" t="s">
        <v>46</v>
      </c>
      <c r="H1123" s="10" t="s">
        <v>53</v>
      </c>
      <c r="I1123" s="11" t="n">
        <v>42791</v>
      </c>
      <c r="J1123" s="11" t="n">
        <v>42780</v>
      </c>
      <c r="K1123" s="0"/>
      <c r="L1123" s="0" t="str">
        <f aca="false">LEFT(C1123,9)</f>
        <v>Parking</v>
      </c>
      <c r="M1123" s="13" t="str">
        <f aca="false">LEFT(F1123,9)</f>
        <v>Particuli</v>
      </c>
      <c r="N1123" s="2" t="str">
        <f aca="false">LEFT(G1123,9)</f>
        <v>Autre per</v>
      </c>
      <c r="O1123" s="2" t="n">
        <f aca="false">MONTH(I1123)</f>
        <v>2</v>
      </c>
      <c r="P1123" s="2" t="str">
        <f aca="false">LEFT(H1123,10)</f>
        <v>MO -La Pai</v>
      </c>
      <c r="Q1123" s="12" t="n">
        <f aca="false">J1123-I1123</f>
        <v>-11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67.31</v>
      </c>
      <c r="E1124" s="0" t="n">
        <v>141000</v>
      </c>
      <c r="F1124" s="10" t="s">
        <v>33</v>
      </c>
      <c r="G1124" s="10" t="s">
        <v>18</v>
      </c>
      <c r="H1124" s="10" t="s">
        <v>31</v>
      </c>
      <c r="I1124" s="11" t="n">
        <v>42793</v>
      </c>
      <c r="J1124" s="11" t="n">
        <v>42803</v>
      </c>
      <c r="K1124" s="10" t="s">
        <v>20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A -Lemass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81.31</v>
      </c>
      <c r="E1125" s="0" t="n">
        <v>280000</v>
      </c>
      <c r="F1125" s="10" t="s">
        <v>18</v>
      </c>
      <c r="G1125" s="10" t="s">
        <v>18</v>
      </c>
      <c r="H1125" s="10" t="s">
        <v>31</v>
      </c>
      <c r="I1125" s="11" t="n">
        <v>42793</v>
      </c>
      <c r="J1125" s="11" t="n">
        <v>42803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CA -Lemass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17.22</v>
      </c>
      <c r="E1126" s="0" t="n">
        <v>39500</v>
      </c>
      <c r="F1126" s="10" t="s">
        <v>18</v>
      </c>
      <c r="G1126" s="10" t="s">
        <v>18</v>
      </c>
      <c r="H1126" s="10" t="s">
        <v>51</v>
      </c>
      <c r="I1126" s="11" t="n">
        <v>42793</v>
      </c>
      <c r="J1126" s="11" t="n">
        <v>42803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E -Alco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7</v>
      </c>
      <c r="D1127" s="0" t="n">
        <v>64.6</v>
      </c>
      <c r="E1127" s="0" t="n">
        <v>90000</v>
      </c>
      <c r="F1127" s="10" t="s">
        <v>18</v>
      </c>
      <c r="G1127" s="10" t="s">
        <v>18</v>
      </c>
      <c r="H1127" s="10" t="s">
        <v>38</v>
      </c>
      <c r="I1127" s="11" t="n">
        <v>42793</v>
      </c>
      <c r="J1127" s="11" t="n">
        <v>42803</v>
      </c>
      <c r="K1127" s="10" t="s">
        <v>2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PA -Saint 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27</v>
      </c>
      <c r="D1128" s="0" t="n">
        <v>108.51</v>
      </c>
      <c r="E1128" s="0" t="n">
        <v>283000</v>
      </c>
      <c r="F1128" s="10" t="s">
        <v>18</v>
      </c>
      <c r="G1128" s="10" t="s">
        <v>18</v>
      </c>
      <c r="H1128" s="10" t="s">
        <v>42</v>
      </c>
      <c r="I1128" s="11" t="n">
        <v>42793</v>
      </c>
      <c r="J1128" s="11" t="n">
        <v>42803</v>
      </c>
      <c r="K1128" s="10" t="s">
        <v>37</v>
      </c>
      <c r="L1128" s="0" t="str">
        <f aca="false">LEFT(C1128,9)</f>
        <v>Apparteme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MC -Bouton</v>
      </c>
      <c r="Q1128" s="12" t="n">
        <f aca="false">J1128-I1128</f>
        <v>1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54.53</v>
      </c>
      <c r="E1129" s="0" t="n">
        <v>150000</v>
      </c>
      <c r="F1129" s="10" t="s">
        <v>22</v>
      </c>
      <c r="G1129" s="10" t="s">
        <v>18</v>
      </c>
      <c r="H1129" s="10" t="s">
        <v>25</v>
      </c>
      <c r="I1129" s="11" t="n">
        <v>42793</v>
      </c>
      <c r="J1129" s="11" t="n">
        <v>42803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MC -Gambet</v>
      </c>
      <c r="Q1129" s="12" t="n">
        <f aca="false">J1129-I1129</f>
        <v>10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7</v>
      </c>
      <c r="D1130" s="0" t="n">
        <v>117.34</v>
      </c>
      <c r="E1130" s="0" t="n">
        <v>285000</v>
      </c>
      <c r="F1130" s="0"/>
      <c r="G1130" s="10" t="s">
        <v>18</v>
      </c>
      <c r="H1130" s="10" t="s">
        <v>19</v>
      </c>
      <c r="I1130" s="11" t="n">
        <v>42793</v>
      </c>
      <c r="J1130" s="11" t="n">
        <v>42803</v>
      </c>
      <c r="K1130" s="10" t="s">
        <v>20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Centre</v>
      </c>
      <c r="Q1130" s="12" t="n">
        <f aca="false">J1130-I1130</f>
        <v>10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79.64</v>
      </c>
      <c r="E1131" s="0" t="n">
        <v>256000</v>
      </c>
      <c r="F1131" s="10" t="s">
        <v>18</v>
      </c>
      <c r="G1131" s="10" t="s">
        <v>18</v>
      </c>
      <c r="H1131" s="10" t="s">
        <v>36</v>
      </c>
      <c r="I1131" s="11" t="n">
        <v>42793</v>
      </c>
      <c r="J1131" s="11" t="n">
        <v>42803</v>
      </c>
      <c r="K1131" s="10" t="s">
        <v>37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2</v>
      </c>
      <c r="P1131" s="2" t="str">
        <f aca="false">LEFT(H1131,10)</f>
        <v>MC -Antigo</v>
      </c>
      <c r="Q1131" s="12" t="n">
        <f aca="false">J1131-I1131</f>
        <v>10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7</v>
      </c>
      <c r="D1132" s="0" t="n">
        <v>79.08</v>
      </c>
      <c r="E1132" s="0" t="n">
        <v>220000</v>
      </c>
      <c r="F1132" s="10" t="s">
        <v>18</v>
      </c>
      <c r="G1132" s="10" t="s">
        <v>18</v>
      </c>
      <c r="H1132" s="10" t="s">
        <v>36</v>
      </c>
      <c r="I1132" s="11" t="n">
        <v>42793</v>
      </c>
      <c r="J1132" s="11" t="n">
        <v>42803</v>
      </c>
      <c r="K1132" s="10" t="s">
        <v>37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C -Antigo</v>
      </c>
      <c r="Q1132" s="12" t="n">
        <f aca="false">J1132-I1132</f>
        <v>10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9.11</v>
      </c>
      <c r="E1133" s="0" t="n">
        <v>58000</v>
      </c>
      <c r="F1133" s="10" t="s">
        <v>18</v>
      </c>
      <c r="G1133" s="10" t="s">
        <v>18</v>
      </c>
      <c r="H1133" s="10" t="s">
        <v>29</v>
      </c>
      <c r="I1133" s="11" t="n">
        <v>42793</v>
      </c>
      <c r="J1133" s="11" t="n">
        <v>42803</v>
      </c>
      <c r="K1133" s="10" t="s">
        <v>4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0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6.8</v>
      </c>
      <c r="E1134" s="0" t="n">
        <v>80000</v>
      </c>
      <c r="F1134" s="10" t="s">
        <v>18</v>
      </c>
      <c r="G1134" s="10" t="s">
        <v>22</v>
      </c>
      <c r="H1134" s="10" t="s">
        <v>23</v>
      </c>
      <c r="I1134" s="11" t="n">
        <v>42793</v>
      </c>
      <c r="J1134" s="11" t="n">
        <v>42803</v>
      </c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SC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1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7</v>
      </c>
      <c r="D1135" s="0" t="n">
        <v>68.86</v>
      </c>
      <c r="E1135" s="0" t="n">
        <v>146500</v>
      </c>
      <c r="F1135" s="10" t="s">
        <v>18</v>
      </c>
      <c r="G1135" s="10" t="s">
        <v>18</v>
      </c>
      <c r="H1135" s="10" t="s">
        <v>40</v>
      </c>
      <c r="I1135" s="11" t="n">
        <v>42793</v>
      </c>
      <c r="J1135" s="11" t="n">
        <v>42803</v>
      </c>
      <c r="K1135" s="10" t="s">
        <v>20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MC -Comédi</v>
      </c>
      <c r="Q1135" s="12" t="n">
        <f aca="false">J1135-I1135</f>
        <v>10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27</v>
      </c>
      <c r="D1136" s="0" t="n">
        <v>113.23</v>
      </c>
      <c r="E1136" s="0" t="n">
        <v>255000</v>
      </c>
      <c r="F1136" s="10" t="s">
        <v>18</v>
      </c>
      <c r="G1136" s="10" t="s">
        <v>18</v>
      </c>
      <c r="H1136" s="10" t="s">
        <v>25</v>
      </c>
      <c r="I1136" s="11" t="n">
        <v>42793</v>
      </c>
      <c r="J1136" s="11" t="n">
        <v>42803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Gambet</v>
      </c>
      <c r="Q1136" s="12" t="n">
        <f aca="false">J1136-I1136</f>
        <v>1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7</v>
      </c>
      <c r="D1137" s="0" t="n">
        <v>78.93</v>
      </c>
      <c r="E1137" s="0" t="n">
        <v>282000</v>
      </c>
      <c r="F1137" s="10" t="s">
        <v>18</v>
      </c>
      <c r="G1137" s="10" t="s">
        <v>18</v>
      </c>
      <c r="H1137" s="10" t="s">
        <v>36</v>
      </c>
      <c r="I1137" s="11" t="n">
        <v>42793</v>
      </c>
      <c r="J1137" s="11" t="n">
        <v>42803</v>
      </c>
      <c r="K1137" s="10" t="s">
        <v>37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47.36</v>
      </c>
      <c r="E1138" s="0" t="n">
        <v>129600</v>
      </c>
      <c r="F1138" s="10" t="s">
        <v>22</v>
      </c>
      <c r="G1138" s="10" t="s">
        <v>18</v>
      </c>
      <c r="H1138" s="10" t="s">
        <v>25</v>
      </c>
      <c r="I1138" s="11" t="n">
        <v>42793</v>
      </c>
      <c r="J1138" s="11" t="n">
        <v>42803</v>
      </c>
      <c r="K1138" s="10" t="s">
        <v>20</v>
      </c>
      <c r="L1138" s="0" t="str">
        <f aca="false">LEFT(C1138,9)</f>
        <v>Apparteme</v>
      </c>
      <c r="M1138" s="13" t="str">
        <f aca="false">LEFT(F1138,9)</f>
        <v>SCI</v>
      </c>
      <c r="N1138" s="2" t="str">
        <f aca="false">LEFT(G1138,9)</f>
        <v>Particuli</v>
      </c>
      <c r="O1138" s="2" t="n">
        <f aca="false">MONTH(I1138)</f>
        <v>2</v>
      </c>
      <c r="P1138" s="2" t="str">
        <f aca="false">LEFT(H1138,10)</f>
        <v>MC -Gambet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45.02</v>
      </c>
      <c r="E1139" s="0" t="n">
        <v>140000</v>
      </c>
      <c r="F1139" s="10" t="s">
        <v>18</v>
      </c>
      <c r="G1139" s="10" t="s">
        <v>18</v>
      </c>
      <c r="H1139" s="10" t="s">
        <v>19</v>
      </c>
      <c r="I1139" s="11" t="n">
        <v>42793</v>
      </c>
      <c r="J1139" s="11" t="n">
        <v>42803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2</v>
      </c>
      <c r="P1139" s="2" t="str">
        <f aca="false">LEFT(H1139,10)</f>
        <v>MC -Centre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90</v>
      </c>
      <c r="D1140" s="0" t="n">
        <v>16.56</v>
      </c>
      <c r="E1140" s="0" t="n">
        <v>90000</v>
      </c>
      <c r="F1140" s="10" t="s">
        <v>22</v>
      </c>
      <c r="G1140" s="0"/>
      <c r="H1140" s="10" t="s">
        <v>40</v>
      </c>
      <c r="I1140" s="11" t="n">
        <v>42793</v>
      </c>
      <c r="J1140" s="11" t="n">
        <v>42803</v>
      </c>
      <c r="K1140" s="10" t="s">
        <v>41</v>
      </c>
      <c r="L1140" s="0" t="str">
        <f aca="false">LEFT(C1140,9)</f>
        <v>Remis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>MC -Comédi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17.74</v>
      </c>
      <c r="E1141" s="0" t="n">
        <v>43000</v>
      </c>
      <c r="F1141" s="10" t="s">
        <v>18</v>
      </c>
      <c r="G1141" s="10" t="s">
        <v>18</v>
      </c>
      <c r="H1141" s="10" t="s">
        <v>19</v>
      </c>
      <c r="I1141" s="11" t="n">
        <v>42793</v>
      </c>
      <c r="J1141" s="11" t="n">
        <v>42803</v>
      </c>
      <c r="K1141" s="10" t="s">
        <v>20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2</v>
      </c>
      <c r="P1141" s="2" t="str">
        <f aca="false">LEFT(H1141,10)</f>
        <v>MC -Centre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9.88</v>
      </c>
      <c r="E1142" s="0" t="n">
        <v>97000</v>
      </c>
      <c r="F1142" s="10" t="s">
        <v>18</v>
      </c>
      <c r="G1142" s="10" t="s">
        <v>18</v>
      </c>
      <c r="H1142" s="10" t="s">
        <v>19</v>
      </c>
      <c r="I1142" s="11" t="n">
        <v>42793</v>
      </c>
      <c r="J1142" s="11" t="n">
        <v>42803</v>
      </c>
      <c r="K1142" s="10" t="s">
        <v>4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2</v>
      </c>
      <c r="P1142" s="2" t="str">
        <f aca="false">LEFT(H1142,10)</f>
        <v>MC -Centre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24.02</v>
      </c>
      <c r="E1143" s="0" t="n">
        <v>77500</v>
      </c>
      <c r="F1143" s="10" t="s">
        <v>22</v>
      </c>
      <c r="G1143" s="10" t="s">
        <v>18</v>
      </c>
      <c r="H1143" s="10" t="s">
        <v>35</v>
      </c>
      <c r="I1143" s="11" t="n">
        <v>42793</v>
      </c>
      <c r="J1143" s="11" t="n">
        <v>42884</v>
      </c>
      <c r="K1143" s="10" t="s">
        <v>41</v>
      </c>
      <c r="L1143" s="0" t="str">
        <f aca="false">LEFT(C1143,9)</f>
        <v>Apparteme</v>
      </c>
      <c r="M1143" s="13" t="str">
        <f aca="false">LEFT(F1143,9)</f>
        <v>SCI</v>
      </c>
      <c r="N1143" s="2" t="str">
        <f aca="false">LEFT(G1143,9)</f>
        <v>Particuli</v>
      </c>
      <c r="O1143" s="2" t="n">
        <f aca="false">MONTH(I1143)</f>
        <v>2</v>
      </c>
      <c r="P1143" s="2" t="str">
        <f aca="false">LEFT(H1143,10)</f>
        <v>MC -Les Be</v>
      </c>
      <c r="Q1143" s="12" t="n">
        <f aca="false">J1143-I1143</f>
        <v>91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7</v>
      </c>
      <c r="D1144" s="0" t="n">
        <v>27.3</v>
      </c>
      <c r="E1144" s="0" t="n">
        <v>59000</v>
      </c>
      <c r="F1144" s="10" t="s">
        <v>18</v>
      </c>
      <c r="G1144" s="10" t="s">
        <v>18</v>
      </c>
      <c r="H1144" s="10" t="s">
        <v>56</v>
      </c>
      <c r="I1144" s="11" t="n">
        <v>42793</v>
      </c>
      <c r="J1144" s="11" t="n">
        <v>42804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2</v>
      </c>
      <c r="P1144" s="2" t="str">
        <f aca="false">LEFT(H1144,10)</f>
        <v>CA -Estano</v>
      </c>
      <c r="Q1144" s="12" t="n">
        <f aca="false">J1144-I1144</f>
        <v>1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7</v>
      </c>
      <c r="D1145" s="0" t="n">
        <v>53.44</v>
      </c>
      <c r="E1145" s="0" t="n">
        <v>79000</v>
      </c>
      <c r="F1145" s="10" t="s">
        <v>18</v>
      </c>
      <c r="G1145" s="10" t="s">
        <v>18</v>
      </c>
      <c r="H1145" s="10" t="s">
        <v>54</v>
      </c>
      <c r="I1145" s="11" t="n">
        <v>42793</v>
      </c>
      <c r="J1145" s="11" t="n">
        <v>42803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2</v>
      </c>
      <c r="P1145" s="2" t="str">
        <f aca="false">LEFT(H1145,10)</f>
        <v>CE -La Cha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27</v>
      </c>
      <c r="D1146" s="0" t="n">
        <v>20.38</v>
      </c>
      <c r="E1146" s="0" t="n">
        <v>70000</v>
      </c>
      <c r="F1146" s="10" t="s">
        <v>18</v>
      </c>
      <c r="G1146" s="10" t="s">
        <v>18</v>
      </c>
      <c r="H1146" s="10" t="s">
        <v>23</v>
      </c>
      <c r="I1146" s="11" t="n">
        <v>42793</v>
      </c>
      <c r="J1146" s="11" t="n">
        <v>42803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MC -Gares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7</v>
      </c>
      <c r="D1147" s="0" t="n">
        <v>12</v>
      </c>
      <c r="E1147" s="0" t="n">
        <v>42000</v>
      </c>
      <c r="F1147" s="10" t="s">
        <v>18</v>
      </c>
      <c r="G1147" s="10" t="s">
        <v>18</v>
      </c>
      <c r="H1147" s="10" t="s">
        <v>19</v>
      </c>
      <c r="I1147" s="11" t="n">
        <v>42793</v>
      </c>
      <c r="J1147" s="11" t="n">
        <v>42872</v>
      </c>
      <c r="K1147" s="10" t="s">
        <v>37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2</v>
      </c>
      <c r="P1147" s="2" t="str">
        <f aca="false">LEFT(H1147,10)</f>
        <v>MC -Centre</v>
      </c>
      <c r="Q1147" s="12" t="n">
        <f aca="false">J1147-I1147</f>
        <v>79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1</v>
      </c>
      <c r="D1148" s="0" t="n">
        <v>172.1</v>
      </c>
      <c r="E1148" s="0" t="n">
        <v>442000</v>
      </c>
      <c r="F1148" s="10" t="s">
        <v>22</v>
      </c>
      <c r="G1148" s="10" t="s">
        <v>18</v>
      </c>
      <c r="H1148" s="10" t="s">
        <v>23</v>
      </c>
      <c r="I1148" s="11" t="n">
        <v>42793</v>
      </c>
      <c r="J1148" s="11" t="n">
        <v>42884</v>
      </c>
      <c r="K1148" s="10" t="s">
        <v>41</v>
      </c>
      <c r="L1148" s="0" t="str">
        <f aca="false">LEFT(C1148,9)</f>
        <v>Immeuble</v>
      </c>
      <c r="M1148" s="13" t="str">
        <f aca="false">LEFT(F1148,9)</f>
        <v>SCI</v>
      </c>
      <c r="N1148" s="2" t="str">
        <f aca="false">LEFT(G1148,9)</f>
        <v>Particuli</v>
      </c>
      <c r="O1148" s="2" t="n">
        <f aca="false">MONTH(I1148)</f>
        <v>2</v>
      </c>
      <c r="P1148" s="2" t="str">
        <f aca="false">LEFT(H1148,10)</f>
        <v>MC -Gares</v>
      </c>
      <c r="Q1148" s="12" t="n">
        <f aca="false">J1148-I1148</f>
        <v>91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20.62</v>
      </c>
      <c r="E1149" s="0" t="n">
        <v>77000</v>
      </c>
      <c r="F1149" s="10" t="s">
        <v>84</v>
      </c>
      <c r="G1149" s="0"/>
      <c r="H1149" s="10" t="s">
        <v>19</v>
      </c>
      <c r="I1149" s="11" t="n">
        <v>42793</v>
      </c>
      <c r="J1149" s="11" t="n">
        <v>42884</v>
      </c>
      <c r="K1149" s="10" t="s">
        <v>20</v>
      </c>
      <c r="L1149" s="0" t="str">
        <f aca="false">LEFT(C1149,9)</f>
        <v>Apparteme</v>
      </c>
      <c r="M1149" s="13" t="str">
        <f aca="false">LEFT(F1149,9)</f>
        <v>Entrepris</v>
      </c>
      <c r="N1149" s="2" t="str">
        <f aca="false">LEFT(G1149,9)</f>
        <v/>
      </c>
      <c r="O1149" s="2" t="n">
        <f aca="false">MONTH(I1149)</f>
        <v>2</v>
      </c>
      <c r="P1149" s="2" t="str">
        <f aca="false">LEFT(H1149,10)</f>
        <v>MC -Centre</v>
      </c>
      <c r="Q1149" s="12" t="n">
        <f aca="false">J1149-I1149</f>
        <v>91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27</v>
      </c>
      <c r="D1150" s="0" t="n">
        <v>51.7</v>
      </c>
      <c r="E1150" s="0" t="n">
        <v>145000</v>
      </c>
      <c r="F1150" s="10" t="s">
        <v>18</v>
      </c>
      <c r="G1150" s="10" t="s">
        <v>18</v>
      </c>
      <c r="H1150" s="10" t="s">
        <v>57</v>
      </c>
      <c r="I1150" s="11" t="n">
        <v>42794</v>
      </c>
      <c r="J1150" s="11" t="n">
        <v>42804</v>
      </c>
      <c r="K1150" s="10" t="s">
        <v>20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2</v>
      </c>
      <c r="P1150" s="2" t="str">
        <f aca="false">LEFT(H1150,10)</f>
        <v>CE -La Mar</v>
      </c>
      <c r="Q1150" s="12" t="n">
        <f aca="false">J1150-I1150</f>
        <v>10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5</v>
      </c>
      <c r="D1151" s="0" t="n">
        <v>44.87</v>
      </c>
      <c r="E1151" s="0" t="n">
        <v>94500</v>
      </c>
      <c r="F1151" s="10" t="s">
        <v>22</v>
      </c>
      <c r="G1151" s="10" t="s">
        <v>18</v>
      </c>
      <c r="H1151" s="10" t="s">
        <v>34</v>
      </c>
      <c r="I1151" s="11" t="n">
        <v>42794</v>
      </c>
      <c r="J1151" s="0"/>
      <c r="K1151" s="10" t="s">
        <v>20</v>
      </c>
      <c r="L1151" s="0" t="str">
        <f aca="false">LEFT(C1151,9)</f>
        <v>Local pro</v>
      </c>
      <c r="M1151" s="13" t="str">
        <f aca="false">LEFT(F1151,9)</f>
        <v>SC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PM -Millén</v>
      </c>
      <c r="Q1151" s="12" t="n">
        <f aca="false">J1151-I1151</f>
        <v>-4279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75</v>
      </c>
      <c r="D1152" s="0" t="n">
        <v>57.22</v>
      </c>
      <c r="E1152" s="0" t="n">
        <v>116000</v>
      </c>
      <c r="F1152" s="10" t="s">
        <v>22</v>
      </c>
      <c r="G1152" s="10" t="s">
        <v>18</v>
      </c>
      <c r="H1152" s="10" t="s">
        <v>34</v>
      </c>
      <c r="I1152" s="11" t="n">
        <v>42794</v>
      </c>
      <c r="J1152" s="0"/>
      <c r="K1152" s="10" t="s">
        <v>20</v>
      </c>
      <c r="L1152" s="0" t="str">
        <f aca="false">LEFT(C1152,9)</f>
        <v>Local pro</v>
      </c>
      <c r="M1152" s="13" t="str">
        <f aca="false">LEFT(F1152,9)</f>
        <v>SCI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PM -Millén</v>
      </c>
      <c r="Q1152" s="12" t="n">
        <f aca="false">J1152-I1152</f>
        <v>-42794</v>
      </c>
    </row>
    <row r="1153" customFormat="false" ht="12.75" hidden="false" customHeight="false" outlineLevel="0" collapsed="false">
      <c r="A1153" s="10" t="s">
        <v>16</v>
      </c>
      <c r="B1153" s="0" t="n">
        <v>164</v>
      </c>
      <c r="C1153" s="10" t="s">
        <v>47</v>
      </c>
      <c r="D1153" s="0" t="n">
        <v>94</v>
      </c>
      <c r="E1153" s="0" t="n">
        <v>299000</v>
      </c>
      <c r="F1153" s="0"/>
      <c r="G1153" s="10" t="s">
        <v>18</v>
      </c>
      <c r="H1153" s="10" t="s">
        <v>68</v>
      </c>
      <c r="I1153" s="11" t="n">
        <v>42794</v>
      </c>
      <c r="J1153" s="11" t="n">
        <v>42803</v>
      </c>
      <c r="K1153" s="10" t="s">
        <v>37</v>
      </c>
      <c r="L1153" s="0" t="str">
        <f aca="false">LEFT(C1153,9)</f>
        <v>Villa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PA -Aiguer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 t="n">
        <v>324</v>
      </c>
      <c r="C1154" s="10" t="s">
        <v>47</v>
      </c>
      <c r="D1154" s="0" t="n">
        <v>102</v>
      </c>
      <c r="E1154" s="0" t="n">
        <v>318000</v>
      </c>
      <c r="F1154" s="10" t="s">
        <v>18</v>
      </c>
      <c r="G1154" s="10" t="s">
        <v>18</v>
      </c>
      <c r="H1154" s="10" t="s">
        <v>56</v>
      </c>
      <c r="I1154" s="11" t="n">
        <v>42794</v>
      </c>
      <c r="J1154" s="11" t="n">
        <v>42804</v>
      </c>
      <c r="K1154" s="10" t="s">
        <v>37</v>
      </c>
      <c r="L1154" s="0" t="str">
        <f aca="false">LEFT(C1154,9)</f>
        <v>Villa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2</v>
      </c>
      <c r="P1154" s="2" t="str">
        <f aca="false">LEFT(H1154,10)</f>
        <v>CA -Estano</v>
      </c>
      <c r="Q1154" s="12" t="n">
        <f aca="false">J1154-I1154</f>
        <v>10</v>
      </c>
    </row>
    <row r="1155" customFormat="false" ht="12.75" hidden="false" customHeight="false" outlineLevel="0" collapsed="false">
      <c r="A1155" s="10" t="s">
        <v>16</v>
      </c>
      <c r="B1155" s="0" t="n">
        <v>120</v>
      </c>
      <c r="C1155" s="10" t="s">
        <v>47</v>
      </c>
      <c r="D1155" s="0" t="n">
        <v>94.81</v>
      </c>
      <c r="E1155" s="0" t="n">
        <v>278000</v>
      </c>
      <c r="F1155" s="0"/>
      <c r="G1155" s="10" t="s">
        <v>18</v>
      </c>
      <c r="H1155" s="10" t="s">
        <v>56</v>
      </c>
      <c r="I1155" s="11" t="n">
        <v>42794</v>
      </c>
      <c r="J1155" s="11" t="n">
        <v>42804</v>
      </c>
      <c r="K1155" s="10" t="s">
        <v>37</v>
      </c>
      <c r="L1155" s="0" t="str">
        <f aca="false">LEFT(C1155,9)</f>
        <v>Villa</v>
      </c>
      <c r="M1155" s="13" t="str">
        <f aca="false">LEFT(F1155,9)</f>
        <v/>
      </c>
      <c r="N1155" s="2" t="str">
        <f aca="false">LEFT(G1155,9)</f>
        <v>Particuli</v>
      </c>
      <c r="O1155" s="2" t="n">
        <f aca="false">MONTH(I1155)</f>
        <v>2</v>
      </c>
      <c r="P1155" s="2" t="str">
        <f aca="false">LEFT(H1155,10)</f>
        <v>CA -Estano</v>
      </c>
      <c r="Q1155" s="12" t="n">
        <f aca="false">J1155-I1155</f>
        <v>10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7</v>
      </c>
      <c r="D1156" s="0" t="n">
        <v>82.17</v>
      </c>
      <c r="E1156" s="0" t="n">
        <v>164000</v>
      </c>
      <c r="F1156" s="0"/>
      <c r="G1156" s="10" t="s">
        <v>18</v>
      </c>
      <c r="H1156" s="10" t="s">
        <v>54</v>
      </c>
      <c r="I1156" s="11" t="n">
        <v>42794</v>
      </c>
      <c r="J1156" s="11" t="n">
        <v>42804</v>
      </c>
      <c r="K1156" s="10" t="s">
        <v>37</v>
      </c>
      <c r="L1156" s="0" t="str">
        <f aca="false">LEFT(C1156,9)</f>
        <v>Apparteme</v>
      </c>
      <c r="M1156" s="13" t="str">
        <f aca="false">LEFT(F1156,9)</f>
        <v/>
      </c>
      <c r="N1156" s="2" t="str">
        <f aca="false">LEFT(G1156,9)</f>
        <v>Particuli</v>
      </c>
      <c r="O1156" s="2" t="n">
        <f aca="false">MONTH(I1156)</f>
        <v>2</v>
      </c>
      <c r="P1156" s="2" t="str">
        <f aca="false">LEFT(H1156,10)</f>
        <v>CE -La Cha</v>
      </c>
      <c r="Q1156" s="12" t="n">
        <f aca="false">J1156-I1156</f>
        <v>1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7</v>
      </c>
      <c r="D1157" s="0" t="n">
        <v>77</v>
      </c>
      <c r="E1157" s="0" t="n">
        <v>190000</v>
      </c>
      <c r="F1157" s="0"/>
      <c r="G1157" s="10" t="s">
        <v>18</v>
      </c>
      <c r="H1157" s="10" t="s">
        <v>48</v>
      </c>
      <c r="I1157" s="11" t="n">
        <v>42794</v>
      </c>
      <c r="J1157" s="11" t="n">
        <v>42804</v>
      </c>
      <c r="K1157" s="10" t="s">
        <v>37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>Particuli</v>
      </c>
      <c r="O1157" s="2" t="n">
        <f aca="false">MONTH(I1157)</f>
        <v>2</v>
      </c>
      <c r="P1157" s="2" t="str">
        <f aca="false">LEFT(H1157,10)</f>
        <v>HF -Plan d</v>
      </c>
      <c r="Q1157" s="12" t="n">
        <f aca="false">J1157-I1157</f>
        <v>10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7</v>
      </c>
      <c r="D1158" s="0" t="n">
        <v>30.42</v>
      </c>
      <c r="E1158" s="0" t="n">
        <v>78000</v>
      </c>
      <c r="F1158" s="10" t="s">
        <v>18</v>
      </c>
      <c r="G1158" s="10" t="s">
        <v>18</v>
      </c>
      <c r="H1158" s="10" t="s">
        <v>56</v>
      </c>
      <c r="I1158" s="11" t="n">
        <v>42794</v>
      </c>
      <c r="J1158" s="11" t="n">
        <v>42804</v>
      </c>
      <c r="K1158" s="10" t="s">
        <v>4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2</v>
      </c>
      <c r="P1158" s="2" t="str">
        <f aca="false">LEFT(H1158,10)</f>
        <v>CA -Estano</v>
      </c>
      <c r="Q1158" s="12" t="n">
        <f aca="false">J1158-I1158</f>
        <v>10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9</v>
      </c>
      <c r="D1159" s="0"/>
      <c r="E1159" s="0" t="n">
        <v>8500</v>
      </c>
      <c r="F1159" s="10" t="s">
        <v>18</v>
      </c>
      <c r="G1159" s="10" t="s">
        <v>18</v>
      </c>
      <c r="H1159" s="10" t="s">
        <v>69</v>
      </c>
      <c r="I1159" s="11" t="n">
        <v>42794</v>
      </c>
      <c r="J1159" s="11" t="n">
        <v>42804</v>
      </c>
      <c r="K1159" s="10" t="s">
        <v>20</v>
      </c>
      <c r="L1159" s="0" t="str">
        <f aca="false">LEFT(C1159,9)</f>
        <v>Garag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2</v>
      </c>
      <c r="P1159" s="2" t="str">
        <f aca="false">LEFT(H1159,10)</f>
        <v>PA -Prés A</v>
      </c>
      <c r="Q1159" s="12" t="n">
        <f aca="false">J1159-I1159</f>
        <v>10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7</v>
      </c>
      <c r="D1160" s="0"/>
      <c r="E1160" s="0" t="n">
        <v>219000</v>
      </c>
      <c r="F1160" s="10" t="s">
        <v>18</v>
      </c>
      <c r="G1160" s="10" t="s">
        <v>18</v>
      </c>
      <c r="H1160" s="10" t="s">
        <v>34</v>
      </c>
      <c r="I1160" s="11" t="n">
        <v>42794</v>
      </c>
      <c r="J1160" s="11" t="n">
        <v>42804</v>
      </c>
      <c r="K1160" s="10" t="s">
        <v>37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2</v>
      </c>
      <c r="P1160" s="2" t="str">
        <f aca="false">LEFT(H1160,10)</f>
        <v>PM -Millén</v>
      </c>
      <c r="Q1160" s="12" t="n">
        <f aca="false">J1160-I1160</f>
        <v>10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7</v>
      </c>
      <c r="D1161" s="0" t="n">
        <v>43.23</v>
      </c>
      <c r="E1161" s="0" t="n">
        <v>140000</v>
      </c>
      <c r="F1161" s="10" t="s">
        <v>18</v>
      </c>
      <c r="G1161" s="10" t="s">
        <v>18</v>
      </c>
      <c r="H1161" s="10" t="s">
        <v>52</v>
      </c>
      <c r="I1161" s="11" t="n">
        <v>42794</v>
      </c>
      <c r="J1161" s="11" t="n">
        <v>42804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2</v>
      </c>
      <c r="P1161" s="2" t="str">
        <f aca="false">LEFT(H1161,10)</f>
        <v>HF -Hopita</v>
      </c>
      <c r="Q1161" s="12" t="n">
        <f aca="false">J1161-I1161</f>
        <v>1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25.28</v>
      </c>
      <c r="E1162" s="0" t="n">
        <v>79000</v>
      </c>
      <c r="F1162" s="10" t="s">
        <v>22</v>
      </c>
      <c r="G1162" s="10" t="s">
        <v>18</v>
      </c>
      <c r="H1162" s="10" t="s">
        <v>52</v>
      </c>
      <c r="I1162" s="11" t="n">
        <v>42794</v>
      </c>
      <c r="J1162" s="11" t="n">
        <v>42804</v>
      </c>
      <c r="K1162" s="10" t="s">
        <v>20</v>
      </c>
      <c r="L1162" s="0" t="str">
        <f aca="false">LEFT(C1162,9)</f>
        <v>Apparteme</v>
      </c>
      <c r="M1162" s="13" t="str">
        <f aca="false">LEFT(F1162,9)</f>
        <v>SCI</v>
      </c>
      <c r="N1162" s="2" t="str">
        <f aca="false">LEFT(G1162,9)</f>
        <v>Particuli</v>
      </c>
      <c r="O1162" s="2" t="n">
        <f aca="false">MONTH(I1162)</f>
        <v>2</v>
      </c>
      <c r="P1162" s="2" t="str">
        <f aca="false">LEFT(H1162,10)</f>
        <v>HF -Hopita</v>
      </c>
      <c r="Q1162" s="12" t="n">
        <f aca="false">J1162-I1162</f>
        <v>10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66.9</v>
      </c>
      <c r="E1163" s="0" t="n">
        <v>135000</v>
      </c>
      <c r="F1163" s="0"/>
      <c r="G1163" s="10" t="s">
        <v>18</v>
      </c>
      <c r="H1163" s="10" t="s">
        <v>52</v>
      </c>
      <c r="I1163" s="11" t="n">
        <v>42794</v>
      </c>
      <c r="J1163" s="11" t="n">
        <v>42804</v>
      </c>
      <c r="K1163" s="10" t="s">
        <v>41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2</v>
      </c>
      <c r="P1163" s="2" t="str">
        <f aca="false">LEFT(H1163,10)</f>
        <v>HF -Hopita</v>
      </c>
      <c r="Q1163" s="12" t="n">
        <f aca="false">J1163-I1163</f>
        <v>10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7</v>
      </c>
      <c r="D1164" s="0" t="n">
        <v>88.79</v>
      </c>
      <c r="E1164" s="0" t="n">
        <v>170000</v>
      </c>
      <c r="F1164" s="10" t="s">
        <v>18</v>
      </c>
      <c r="G1164" s="10" t="s">
        <v>18</v>
      </c>
      <c r="H1164" s="10" t="s">
        <v>56</v>
      </c>
      <c r="I1164" s="11" t="n">
        <v>42794</v>
      </c>
      <c r="J1164" s="11" t="n">
        <v>42803</v>
      </c>
      <c r="K1164" s="10" t="s">
        <v>20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2</v>
      </c>
      <c r="P1164" s="2" t="str">
        <f aca="false">LEFT(H1164,10)</f>
        <v>CA -Estano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 t="n">
        <v>471</v>
      </c>
      <c r="C1165" s="10" t="s">
        <v>47</v>
      </c>
      <c r="D1165" s="0" t="n">
        <v>76</v>
      </c>
      <c r="E1165" s="0" t="n">
        <v>330000</v>
      </c>
      <c r="F1165" s="0"/>
      <c r="G1165" s="10" t="s">
        <v>18</v>
      </c>
      <c r="H1165" s="10" t="s">
        <v>34</v>
      </c>
      <c r="I1165" s="11" t="n">
        <v>42794</v>
      </c>
      <c r="J1165" s="11" t="n">
        <v>42804</v>
      </c>
      <c r="K1165" s="10" t="s">
        <v>20</v>
      </c>
      <c r="L1165" s="0" t="str">
        <f aca="false">LEFT(C1165,9)</f>
        <v>Villa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2</v>
      </c>
      <c r="P1165" s="2" t="str">
        <f aca="false">LEFT(H1165,10)</f>
        <v>PM -Millén</v>
      </c>
      <c r="Q1165" s="12" t="n">
        <f aca="false">J1165-I1165</f>
        <v>10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7</v>
      </c>
      <c r="D1166" s="0" t="n">
        <v>70.4</v>
      </c>
      <c r="E1166" s="0" t="n">
        <v>162500</v>
      </c>
      <c r="F1166" s="10" t="s">
        <v>22</v>
      </c>
      <c r="G1166" s="10" t="s">
        <v>18</v>
      </c>
      <c r="H1166" s="10" t="s">
        <v>34</v>
      </c>
      <c r="I1166" s="11" t="n">
        <v>42794</v>
      </c>
      <c r="J1166" s="11" t="n">
        <v>42804</v>
      </c>
      <c r="K1166" s="10" t="s">
        <v>20</v>
      </c>
      <c r="L1166" s="0" t="str">
        <f aca="false">LEFT(C1166,9)</f>
        <v>Apparteme</v>
      </c>
      <c r="M1166" s="13" t="str">
        <f aca="false">LEFT(F1166,9)</f>
        <v>SCI</v>
      </c>
      <c r="N1166" s="2" t="str">
        <f aca="false">LEFT(G1166,9)</f>
        <v>Particuli</v>
      </c>
      <c r="O1166" s="2" t="n">
        <f aca="false">MONTH(I1166)</f>
        <v>2</v>
      </c>
      <c r="P1166" s="2" t="str">
        <f aca="false">LEFT(H1166,10)</f>
        <v>PM -Millén</v>
      </c>
      <c r="Q1166" s="12" t="n">
        <f aca="false">J1166-I1166</f>
        <v>10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9</v>
      </c>
      <c r="D1167" s="0"/>
      <c r="E1167" s="0" t="n">
        <v>7500</v>
      </c>
      <c r="F1167" s="10" t="s">
        <v>18</v>
      </c>
      <c r="G1167" s="10" t="s">
        <v>18</v>
      </c>
      <c r="H1167" s="10" t="s">
        <v>53</v>
      </c>
      <c r="I1167" s="11" t="n">
        <v>42794</v>
      </c>
      <c r="J1167" s="11" t="n">
        <v>42815</v>
      </c>
      <c r="K1167" s="10" t="s">
        <v>20</v>
      </c>
      <c r="L1167" s="0" t="str">
        <f aca="false">LEFT(C1167,9)</f>
        <v>Garag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2</v>
      </c>
      <c r="P1167" s="2" t="str">
        <f aca="false">LEFT(H1167,10)</f>
        <v>MO -La Pai</v>
      </c>
      <c r="Q1167" s="12" t="n">
        <f aca="false">J1167-I1167</f>
        <v>21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7</v>
      </c>
      <c r="D1168" s="0" t="n">
        <v>58.15</v>
      </c>
      <c r="E1168" s="0" t="n">
        <v>175500</v>
      </c>
      <c r="F1168" s="10" t="s">
        <v>33</v>
      </c>
      <c r="G1168" s="10" t="s">
        <v>18</v>
      </c>
      <c r="H1168" s="0"/>
      <c r="I1168" s="11" t="n">
        <v>42794</v>
      </c>
      <c r="J1168" s="11" t="n">
        <v>42804</v>
      </c>
      <c r="K1168" s="10" t="s">
        <v>20</v>
      </c>
      <c r="L1168" s="0" t="str">
        <f aca="false">LEFT(C1168,9)</f>
        <v>Apparteme</v>
      </c>
      <c r="M1168" s="13" t="str">
        <f aca="false">LEFT(F1168,9)</f>
        <v>SACI-SCCV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/>
      </c>
      <c r="Q1168" s="12" t="n">
        <f aca="false">J1168-I1168</f>
        <v>10</v>
      </c>
    </row>
    <row r="1169" customFormat="false" ht="12.75" hidden="false" customHeight="false" outlineLevel="0" collapsed="false">
      <c r="A1169" s="10" t="s">
        <v>16</v>
      </c>
      <c r="B1169" s="0" t="n">
        <v>845</v>
      </c>
      <c r="C1169" s="10" t="s">
        <v>28</v>
      </c>
      <c r="D1169" s="0" t="n">
        <v>378</v>
      </c>
      <c r="E1169" s="0" t="n">
        <v>220000</v>
      </c>
      <c r="F1169" s="10" t="s">
        <v>33</v>
      </c>
      <c r="G1169" s="10" t="s">
        <v>18</v>
      </c>
      <c r="H1169" s="10" t="s">
        <v>60</v>
      </c>
      <c r="I1169" s="11" t="n">
        <v>42794</v>
      </c>
      <c r="J1169" s="11" t="n">
        <v>42804</v>
      </c>
      <c r="K1169" s="10" t="s">
        <v>37</v>
      </c>
      <c r="L1169" s="0" t="str">
        <f aca="false">LEFT(C1169,9)</f>
        <v>Terrain</v>
      </c>
      <c r="M1169" s="13" t="str">
        <f aca="false">LEFT(F1169,9)</f>
        <v>SACI-SCCV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HF -Aiguel</v>
      </c>
      <c r="Q1169" s="12" t="n">
        <f aca="false">J1169-I1169</f>
        <v>1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7</v>
      </c>
      <c r="D1170" s="0" t="n">
        <v>58.36</v>
      </c>
      <c r="E1170" s="0" t="n">
        <v>233000</v>
      </c>
      <c r="F1170" s="10" t="s">
        <v>22</v>
      </c>
      <c r="G1170" s="10" t="s">
        <v>18</v>
      </c>
      <c r="H1170" s="10" t="s">
        <v>29</v>
      </c>
      <c r="I1170" s="11" t="n">
        <v>42794</v>
      </c>
      <c r="J1170" s="11" t="n">
        <v>42804</v>
      </c>
      <c r="K1170" s="10" t="s">
        <v>20</v>
      </c>
      <c r="L1170" s="0" t="str">
        <f aca="false">LEFT(C1170,9)</f>
        <v>Apparteme</v>
      </c>
      <c r="M1170" s="13" t="str">
        <f aca="false">LEFT(F1170,9)</f>
        <v>SCI</v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CE -Les Cé</v>
      </c>
      <c r="Q1170" s="12" t="n">
        <f aca="false">J1170-I1170</f>
        <v>1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7</v>
      </c>
      <c r="D1171" s="0" t="n">
        <v>43.32</v>
      </c>
      <c r="E1171" s="0" t="n">
        <v>80000</v>
      </c>
      <c r="F1171" s="10" t="s">
        <v>18</v>
      </c>
      <c r="G1171" s="10" t="s">
        <v>18</v>
      </c>
      <c r="H1171" s="10" t="s">
        <v>54</v>
      </c>
      <c r="I1171" s="11" t="n">
        <v>42794</v>
      </c>
      <c r="J1171" s="11" t="n">
        <v>42804</v>
      </c>
      <c r="K1171" s="10" t="s">
        <v>20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CE -La Cha</v>
      </c>
      <c r="Q1171" s="12" t="n">
        <f aca="false">J1171-I1171</f>
        <v>10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7</v>
      </c>
      <c r="D1172" s="0" t="n">
        <v>106.69</v>
      </c>
      <c r="E1172" s="0" t="n">
        <v>440000</v>
      </c>
      <c r="F1172" s="10" t="s">
        <v>18</v>
      </c>
      <c r="G1172" s="10" t="s">
        <v>18</v>
      </c>
      <c r="H1172" s="10" t="s">
        <v>36</v>
      </c>
      <c r="I1172" s="11" t="n">
        <v>42794</v>
      </c>
      <c r="J1172" s="11" t="n">
        <v>42803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Antigo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7</v>
      </c>
      <c r="D1173" s="0" t="n">
        <v>23.08</v>
      </c>
      <c r="E1173" s="0" t="n">
        <v>55000</v>
      </c>
      <c r="F1173" s="10" t="s">
        <v>18</v>
      </c>
      <c r="G1173" s="10" t="s">
        <v>18</v>
      </c>
      <c r="H1173" s="10" t="s">
        <v>29</v>
      </c>
      <c r="I1173" s="11" t="n">
        <v>42794</v>
      </c>
      <c r="J1173" s="11" t="n">
        <v>42803</v>
      </c>
      <c r="K1173" s="10" t="s">
        <v>20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CE -Les Cé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2.54</v>
      </c>
      <c r="E1174" s="0" t="n">
        <v>180000</v>
      </c>
      <c r="F1174" s="10" t="s">
        <v>18</v>
      </c>
      <c r="G1174" s="10" t="s">
        <v>18</v>
      </c>
      <c r="H1174" s="10" t="s">
        <v>52</v>
      </c>
      <c r="I1174" s="11" t="n">
        <v>42794</v>
      </c>
      <c r="J1174" s="11" t="n">
        <v>42804</v>
      </c>
      <c r="K1174" s="10" t="s">
        <v>37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HF -Hopita</v>
      </c>
      <c r="Q1174" s="12" t="n">
        <f aca="false">J1174-I1174</f>
        <v>10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7</v>
      </c>
      <c r="D1175" s="0" t="n">
        <v>45.06</v>
      </c>
      <c r="E1175" s="0" t="n">
        <v>85000</v>
      </c>
      <c r="F1175" s="10" t="s">
        <v>18</v>
      </c>
      <c r="G1175" s="10" t="s">
        <v>18</v>
      </c>
      <c r="H1175" s="10" t="s">
        <v>42</v>
      </c>
      <c r="I1175" s="11" t="n">
        <v>42794</v>
      </c>
      <c r="J1175" s="11" t="n">
        <v>42803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2</v>
      </c>
      <c r="P1175" s="2" t="str">
        <f aca="false">LEFT(H1175,10)</f>
        <v>MC -Bouton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24</v>
      </c>
      <c r="D1176" s="0" t="n">
        <v>123.01</v>
      </c>
      <c r="E1176" s="0" t="n">
        <v>175000</v>
      </c>
      <c r="F1176" s="10" t="s">
        <v>18</v>
      </c>
      <c r="G1176" s="10" t="s">
        <v>18</v>
      </c>
      <c r="H1176" s="10" t="s">
        <v>53</v>
      </c>
      <c r="I1176" s="11" t="n">
        <v>42794</v>
      </c>
      <c r="J1176" s="11" t="n">
        <v>42804</v>
      </c>
      <c r="K1176" s="10" t="s">
        <v>20</v>
      </c>
      <c r="L1176" s="0" t="str">
        <f aca="false">LEFT(C1176,9)</f>
        <v>Maison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O -La Pai</v>
      </c>
      <c r="Q1176" s="12" t="n">
        <f aca="false">J1176-I1176</f>
        <v>10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7</v>
      </c>
      <c r="D1177" s="0" t="n">
        <v>36.65</v>
      </c>
      <c r="E1177" s="0" t="n">
        <v>69000</v>
      </c>
      <c r="F1177" s="0"/>
      <c r="G1177" s="10" t="s">
        <v>18</v>
      </c>
      <c r="H1177" s="10" t="s">
        <v>51</v>
      </c>
      <c r="I1177" s="11" t="n">
        <v>42794</v>
      </c>
      <c r="J1177" s="11" t="n">
        <v>42804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>Particuli</v>
      </c>
      <c r="O1177" s="2" t="n">
        <f aca="false">MONTH(I1177)</f>
        <v>2</v>
      </c>
      <c r="P1177" s="2" t="str">
        <f aca="false">LEFT(H1177,10)</f>
        <v>CE -Alco</v>
      </c>
      <c r="Q1177" s="12" t="n">
        <f aca="false">J1177-I1177</f>
        <v>10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7</v>
      </c>
      <c r="D1178" s="0" t="n">
        <v>89.77</v>
      </c>
      <c r="E1178" s="0" t="n">
        <v>210000</v>
      </c>
      <c r="F1178" s="10" t="s">
        <v>18</v>
      </c>
      <c r="G1178" s="10" t="s">
        <v>18</v>
      </c>
      <c r="H1178" s="10" t="s">
        <v>23</v>
      </c>
      <c r="I1178" s="11" t="n">
        <v>42794</v>
      </c>
      <c r="J1178" s="11" t="n">
        <v>42803</v>
      </c>
      <c r="K1178" s="10" t="s">
        <v>37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39</v>
      </c>
      <c r="D1179" s="0"/>
      <c r="E1179" s="0" t="n">
        <v>5000</v>
      </c>
      <c r="F1179" s="10" t="s">
        <v>18</v>
      </c>
      <c r="G1179" s="10" t="s">
        <v>18</v>
      </c>
      <c r="H1179" s="10" t="s">
        <v>52</v>
      </c>
      <c r="I1179" s="11" t="n">
        <v>42794</v>
      </c>
      <c r="J1179" s="11" t="n">
        <v>42804</v>
      </c>
      <c r="K1179" s="10" t="s">
        <v>20</v>
      </c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HF -Hopita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67</v>
      </c>
      <c r="D1180" s="0" t="n">
        <v>132.07</v>
      </c>
      <c r="E1180" s="0" t="n">
        <v>448000</v>
      </c>
      <c r="F1180" s="10" t="s">
        <v>46</v>
      </c>
      <c r="G1180" s="0"/>
      <c r="H1180" s="10" t="s">
        <v>36</v>
      </c>
      <c r="I1180" s="11" t="n">
        <v>42794</v>
      </c>
      <c r="J1180" s="11" t="n">
        <v>42803</v>
      </c>
      <c r="K1180" s="10" t="s">
        <v>41</v>
      </c>
      <c r="L1180" s="0" t="str">
        <f aca="false">LEFT(C1180,9)</f>
        <v>Local com</v>
      </c>
      <c r="M1180" s="13" t="str">
        <f aca="false">LEFT(F1180,9)</f>
        <v>Autre per</v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MC -Antigo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845</v>
      </c>
      <c r="C1181" s="10" t="s">
        <v>47</v>
      </c>
      <c r="D1181" s="0"/>
      <c r="E1181" s="0" t="n">
        <v>380000</v>
      </c>
      <c r="F1181" s="10" t="s">
        <v>33</v>
      </c>
      <c r="G1181" s="10" t="s">
        <v>18</v>
      </c>
      <c r="H1181" s="10" t="s">
        <v>60</v>
      </c>
      <c r="I1181" s="11" t="n">
        <v>42794</v>
      </c>
      <c r="J1181" s="11" t="n">
        <v>42804</v>
      </c>
      <c r="K1181" s="10" t="s">
        <v>37</v>
      </c>
      <c r="L1181" s="0" t="str">
        <f aca="false">LEFT(C1181,9)</f>
        <v>Villa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HF -Aiguel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7</v>
      </c>
      <c r="D1182" s="0" t="n">
        <v>63.25</v>
      </c>
      <c r="E1182" s="0" t="n">
        <v>168000</v>
      </c>
      <c r="F1182" s="10" t="s">
        <v>18</v>
      </c>
      <c r="G1182" s="10" t="s">
        <v>18</v>
      </c>
      <c r="H1182" s="10" t="s">
        <v>42</v>
      </c>
      <c r="I1182" s="11" t="n">
        <v>42794</v>
      </c>
      <c r="J1182" s="11" t="n">
        <v>42803</v>
      </c>
      <c r="K1182" s="10" t="s">
        <v>20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Bouton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7</v>
      </c>
      <c r="D1183" s="0" t="n">
        <v>70.16</v>
      </c>
      <c r="E1183" s="0" t="n">
        <v>210000</v>
      </c>
      <c r="F1183" s="10" t="s">
        <v>18</v>
      </c>
      <c r="G1183" s="10" t="s">
        <v>18</v>
      </c>
      <c r="H1183" s="0"/>
      <c r="I1183" s="11" t="n">
        <v>42794</v>
      </c>
      <c r="J1183" s="11" t="n">
        <v>42803</v>
      </c>
      <c r="K1183" s="10" t="s">
        <v>37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0.02</v>
      </c>
      <c r="E1184" s="0" t="n">
        <v>84000</v>
      </c>
      <c r="F1184" s="10" t="s">
        <v>18</v>
      </c>
      <c r="G1184" s="10" t="s">
        <v>18</v>
      </c>
      <c r="H1184" s="10" t="s">
        <v>54</v>
      </c>
      <c r="I1184" s="11" t="n">
        <v>42794</v>
      </c>
      <c r="J1184" s="11" t="n">
        <v>42803</v>
      </c>
      <c r="K1184" s="10" t="s">
        <v>20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CE -La Cha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7</v>
      </c>
      <c r="D1185" s="0" t="n">
        <v>59.12</v>
      </c>
      <c r="E1185" s="0" t="n">
        <v>123000</v>
      </c>
      <c r="F1185" s="10" t="s">
        <v>18</v>
      </c>
      <c r="G1185" s="10" t="s">
        <v>18</v>
      </c>
      <c r="H1185" s="0"/>
      <c r="I1185" s="11" t="n">
        <v>42794</v>
      </c>
      <c r="J1185" s="11" t="n">
        <v>42803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/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7</v>
      </c>
      <c r="D1186" s="0" t="n">
        <v>72.78</v>
      </c>
      <c r="E1186" s="0" t="n">
        <v>120000</v>
      </c>
      <c r="F1186" s="10" t="s">
        <v>18</v>
      </c>
      <c r="G1186" s="0"/>
      <c r="H1186" s="10" t="s">
        <v>50</v>
      </c>
      <c r="I1186" s="11" t="n">
        <v>42794</v>
      </c>
      <c r="J1186" s="11" t="n">
        <v>42803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51.51</v>
      </c>
      <c r="E1187" s="0" t="n">
        <v>90000</v>
      </c>
      <c r="F1187" s="10" t="s">
        <v>22</v>
      </c>
      <c r="G1187" s="10" t="s">
        <v>18</v>
      </c>
      <c r="H1187" s="10" t="s">
        <v>68</v>
      </c>
      <c r="I1187" s="11" t="n">
        <v>42794</v>
      </c>
      <c r="J1187" s="11" t="n">
        <v>42803</v>
      </c>
      <c r="K1187" s="0"/>
      <c r="L1187" s="0" t="str">
        <f aca="false">LEFT(C1187,9)</f>
        <v>Apparteme</v>
      </c>
      <c r="M1187" s="13" t="str">
        <f aca="false">LEFT(F1187,9)</f>
        <v>SC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PA -Aiguer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7</v>
      </c>
      <c r="D1188" s="0" t="n">
        <v>67.16</v>
      </c>
      <c r="E1188" s="0" t="n">
        <v>135000</v>
      </c>
      <c r="F1188" s="10" t="s">
        <v>18</v>
      </c>
      <c r="G1188" s="10" t="s">
        <v>18</v>
      </c>
      <c r="H1188" s="10" t="s">
        <v>56</v>
      </c>
      <c r="I1188" s="11" t="n">
        <v>42794</v>
      </c>
      <c r="J1188" s="11" t="n">
        <v>42803</v>
      </c>
      <c r="K1188" s="10" t="s">
        <v>37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27</v>
      </c>
      <c r="D1189" s="0" t="n">
        <v>47.25</v>
      </c>
      <c r="E1189" s="0" t="n">
        <v>123000</v>
      </c>
      <c r="F1189" s="10" t="s">
        <v>18</v>
      </c>
      <c r="G1189" s="10" t="s">
        <v>18</v>
      </c>
      <c r="H1189" s="10" t="s">
        <v>56</v>
      </c>
      <c r="I1189" s="11" t="n">
        <v>42794</v>
      </c>
      <c r="J1189" s="11" t="n">
        <v>42815</v>
      </c>
      <c r="K1189" s="10" t="s">
        <v>41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Estano</v>
      </c>
      <c r="Q1189" s="12" t="n">
        <f aca="false">J1189-I1189</f>
        <v>21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25.43</v>
      </c>
      <c r="E1190" s="0" t="n">
        <v>97000</v>
      </c>
      <c r="F1190" s="10" t="s">
        <v>18</v>
      </c>
      <c r="G1190" s="10" t="s">
        <v>18</v>
      </c>
      <c r="H1190" s="10" t="s">
        <v>23</v>
      </c>
      <c r="I1190" s="11" t="n">
        <v>42795</v>
      </c>
      <c r="J1190" s="11" t="n">
        <v>42803</v>
      </c>
      <c r="K1190" s="10" t="s">
        <v>37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Gares</v>
      </c>
      <c r="Q1190" s="12" t="n">
        <f aca="false">J1190-I1190</f>
        <v>8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13.83</v>
      </c>
      <c r="E1191" s="0" t="n">
        <v>40000</v>
      </c>
      <c r="F1191" s="10" t="s">
        <v>18</v>
      </c>
      <c r="G1191" s="10" t="s">
        <v>18</v>
      </c>
      <c r="H1191" s="10" t="s">
        <v>19</v>
      </c>
      <c r="I1191" s="11" t="n">
        <v>42795</v>
      </c>
      <c r="J1191" s="11" t="n">
        <v>42803</v>
      </c>
      <c r="K1191" s="10" t="s">
        <v>20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8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37.86</v>
      </c>
      <c r="E1192" s="0" t="n">
        <v>80000</v>
      </c>
      <c r="F1192" s="10" t="s">
        <v>18</v>
      </c>
      <c r="G1192" s="10" t="s">
        <v>18</v>
      </c>
      <c r="H1192" s="10" t="s">
        <v>23</v>
      </c>
      <c r="I1192" s="11" t="n">
        <v>42795</v>
      </c>
      <c r="J1192" s="11" t="n">
        <v>42803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Gares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7</v>
      </c>
      <c r="D1193" s="0" t="n">
        <v>84.66</v>
      </c>
      <c r="E1193" s="0" t="n">
        <v>194650</v>
      </c>
      <c r="F1193" s="10" t="s">
        <v>18</v>
      </c>
      <c r="G1193" s="10" t="s">
        <v>18</v>
      </c>
      <c r="H1193" s="10" t="s">
        <v>43</v>
      </c>
      <c r="I1193" s="11" t="n">
        <v>42795</v>
      </c>
      <c r="J1193" s="11" t="n">
        <v>42803</v>
      </c>
      <c r="K1193" s="10" t="s">
        <v>37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C -Les Au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27</v>
      </c>
      <c r="D1194" s="0" t="n">
        <v>47.2</v>
      </c>
      <c r="E1194" s="0" t="n">
        <v>130000</v>
      </c>
      <c r="F1194" s="10" t="s">
        <v>18</v>
      </c>
      <c r="G1194" s="0"/>
      <c r="H1194" s="10" t="s">
        <v>25</v>
      </c>
      <c r="I1194" s="11" t="n">
        <v>42795</v>
      </c>
      <c r="J1194" s="11" t="n">
        <v>42803</v>
      </c>
      <c r="K1194" s="10" t="s">
        <v>4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MC -Gambet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7</v>
      </c>
      <c r="D1195" s="0" t="n">
        <v>72.05</v>
      </c>
      <c r="E1195" s="0" t="n">
        <v>210000</v>
      </c>
      <c r="F1195" s="10" t="s">
        <v>18</v>
      </c>
      <c r="G1195" s="10" t="s">
        <v>18</v>
      </c>
      <c r="H1195" s="10" t="s">
        <v>42</v>
      </c>
      <c r="I1195" s="11" t="n">
        <v>42795</v>
      </c>
      <c r="J1195" s="11" t="n">
        <v>42803</v>
      </c>
      <c r="K1195" s="10" t="s">
        <v>20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MC -Bouton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7</v>
      </c>
      <c r="D1196" s="0" t="n">
        <v>116.72</v>
      </c>
      <c r="E1196" s="0" t="n">
        <v>304000</v>
      </c>
      <c r="F1196" s="10" t="s">
        <v>18</v>
      </c>
      <c r="G1196" s="10" t="s">
        <v>18</v>
      </c>
      <c r="H1196" s="10" t="s">
        <v>25</v>
      </c>
      <c r="I1196" s="11" t="n">
        <v>42795</v>
      </c>
      <c r="J1196" s="11" t="n">
        <v>42803</v>
      </c>
      <c r="K1196" s="10" t="s">
        <v>37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Gambet</v>
      </c>
      <c r="Q1196" s="12" t="n">
        <f aca="false">J1196-I1196</f>
        <v>8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7</v>
      </c>
      <c r="D1197" s="0" t="n">
        <v>82</v>
      </c>
      <c r="E1197" s="0" t="n">
        <v>235000</v>
      </c>
      <c r="F1197" s="0"/>
      <c r="G1197" s="10" t="s">
        <v>18</v>
      </c>
      <c r="H1197" s="10" t="s">
        <v>40</v>
      </c>
      <c r="I1197" s="11" t="n">
        <v>42795</v>
      </c>
      <c r="J1197" s="11" t="n">
        <v>42803</v>
      </c>
      <c r="K1197" s="10" t="s">
        <v>37</v>
      </c>
      <c r="L1197" s="0" t="str">
        <f aca="false">LEFT(C1197,9)</f>
        <v>Apparteme</v>
      </c>
      <c r="M1197" s="13" t="str">
        <f aca="false">LEFT(F1197,9)</f>
        <v/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MC -Comédi</v>
      </c>
      <c r="Q1197" s="12" t="n">
        <f aca="false">J1197-I1197</f>
        <v>8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7</v>
      </c>
      <c r="D1198" s="0" t="n">
        <v>58.46</v>
      </c>
      <c r="E1198" s="0" t="n">
        <v>140000</v>
      </c>
      <c r="F1198" s="10" t="s">
        <v>18</v>
      </c>
      <c r="G1198" s="10" t="s">
        <v>18</v>
      </c>
      <c r="H1198" s="10" t="s">
        <v>38</v>
      </c>
      <c r="I1198" s="11" t="n">
        <v>42795</v>
      </c>
      <c r="J1198" s="11" t="n">
        <v>42803</v>
      </c>
      <c r="K1198" s="10" t="s">
        <v>37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A -Saint </v>
      </c>
      <c r="Q1198" s="12" t="n">
        <f aca="false">J1198-I1198</f>
        <v>8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2</v>
      </c>
      <c r="E1199" s="0" t="n">
        <v>138000</v>
      </c>
      <c r="F1199" s="10" t="s">
        <v>18</v>
      </c>
      <c r="G1199" s="10" t="s">
        <v>18</v>
      </c>
      <c r="H1199" s="10" t="s">
        <v>36</v>
      </c>
      <c r="I1199" s="11" t="n">
        <v>42795</v>
      </c>
      <c r="J1199" s="11" t="n">
        <v>42803</v>
      </c>
      <c r="K1199" s="10" t="s">
        <v>37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Antigo</v>
      </c>
      <c r="Q1199" s="12" t="n">
        <f aca="false">J1199-I1199</f>
        <v>8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7</v>
      </c>
      <c r="D1200" s="0" t="n">
        <v>44.9</v>
      </c>
      <c r="E1200" s="0" t="n">
        <v>168000</v>
      </c>
      <c r="F1200" s="10" t="s">
        <v>18</v>
      </c>
      <c r="G1200" s="10" t="s">
        <v>18</v>
      </c>
      <c r="H1200" s="10" t="s">
        <v>42</v>
      </c>
      <c r="I1200" s="11" t="n">
        <v>42795</v>
      </c>
      <c r="J1200" s="11" t="n">
        <v>42803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MC -Bouton</v>
      </c>
      <c r="Q1200" s="12" t="n">
        <f aca="false">J1200-I1200</f>
        <v>8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14.04</v>
      </c>
      <c r="E1201" s="0" t="n">
        <v>51950</v>
      </c>
      <c r="F1201" s="10" t="s">
        <v>18</v>
      </c>
      <c r="G1201" s="10" t="s">
        <v>18</v>
      </c>
      <c r="H1201" s="10" t="s">
        <v>19</v>
      </c>
      <c r="I1201" s="11" t="n">
        <v>42795</v>
      </c>
      <c r="J1201" s="11" t="n">
        <v>42803</v>
      </c>
      <c r="K1201" s="10" t="s">
        <v>4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8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27</v>
      </c>
      <c r="D1202" s="0" t="n">
        <v>51.35</v>
      </c>
      <c r="E1202" s="0" t="n">
        <v>129000</v>
      </c>
      <c r="F1202" s="10" t="s">
        <v>18</v>
      </c>
      <c r="G1202" s="10" t="s">
        <v>18</v>
      </c>
      <c r="H1202" s="10" t="s">
        <v>54</v>
      </c>
      <c r="I1202" s="11" t="n">
        <v>42795</v>
      </c>
      <c r="J1202" s="11" t="n">
        <v>42804</v>
      </c>
      <c r="K1202" s="10" t="s">
        <v>2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La Cha</v>
      </c>
      <c r="Q1202" s="12" t="n">
        <f aca="false">J1202-I1202</f>
        <v>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36</v>
      </c>
      <c r="E1203" s="0" t="n">
        <v>465000</v>
      </c>
      <c r="F1203" s="10" t="s">
        <v>18</v>
      </c>
      <c r="G1203" s="10" t="s">
        <v>18</v>
      </c>
      <c r="H1203" s="10" t="s">
        <v>60</v>
      </c>
      <c r="I1203" s="11" t="n">
        <v>42795</v>
      </c>
      <c r="J1203" s="11" t="n">
        <v>42804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HF -Aiguel</v>
      </c>
      <c r="Q1203" s="12" t="n">
        <f aca="false">J1203-I1203</f>
        <v>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7</v>
      </c>
      <c r="D1204" s="0" t="n">
        <v>37.1</v>
      </c>
      <c r="E1204" s="0" t="n">
        <v>186000</v>
      </c>
      <c r="F1204" s="10" t="s">
        <v>33</v>
      </c>
      <c r="G1204" s="10" t="s">
        <v>33</v>
      </c>
      <c r="H1204" s="10" t="s">
        <v>68</v>
      </c>
      <c r="I1204" s="11" t="n">
        <v>42795</v>
      </c>
      <c r="J1204" s="11" t="n">
        <v>42803</v>
      </c>
      <c r="K1204" s="10" t="s">
        <v>20</v>
      </c>
      <c r="L1204" s="0" t="str">
        <f aca="false">LEFT(C1204,9)</f>
        <v>Apparteme</v>
      </c>
      <c r="M1204" s="13" t="str">
        <f aca="false">LEFT(F1204,9)</f>
        <v>SACI-SCCV</v>
      </c>
      <c r="N1204" s="2" t="str">
        <f aca="false">LEFT(G1204,9)</f>
        <v>SACI-SCCV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8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68.82</v>
      </c>
      <c r="E1205" s="0" t="n">
        <v>183000</v>
      </c>
      <c r="F1205" s="10" t="s">
        <v>18</v>
      </c>
      <c r="G1205" s="10" t="s">
        <v>18</v>
      </c>
      <c r="H1205" s="10" t="s">
        <v>49</v>
      </c>
      <c r="I1205" s="11" t="n">
        <v>42795</v>
      </c>
      <c r="J1205" s="11" t="n">
        <v>42803</v>
      </c>
      <c r="K1205" s="10" t="s">
        <v>37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CA -Croix </v>
      </c>
      <c r="Q1205" s="12" t="n">
        <f aca="false">J1205-I1205</f>
        <v>8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82.88</v>
      </c>
      <c r="E1206" s="0" t="n">
        <v>305000</v>
      </c>
      <c r="F1206" s="10" t="s">
        <v>18</v>
      </c>
      <c r="G1206" s="10" t="s">
        <v>18</v>
      </c>
      <c r="H1206" s="10" t="s">
        <v>35</v>
      </c>
      <c r="I1206" s="11" t="n">
        <v>42795</v>
      </c>
      <c r="J1206" s="11" t="n">
        <v>42811</v>
      </c>
      <c r="K1206" s="10" t="s">
        <v>37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Be</v>
      </c>
      <c r="Q1206" s="12" t="n">
        <f aca="false">J1206-I1206</f>
        <v>16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7</v>
      </c>
      <c r="D1207" s="0" t="n">
        <v>59.2</v>
      </c>
      <c r="E1207" s="0" t="n">
        <v>176000</v>
      </c>
      <c r="F1207" s="10" t="s">
        <v>33</v>
      </c>
      <c r="G1207" s="10" t="s">
        <v>18</v>
      </c>
      <c r="H1207" s="0"/>
      <c r="I1207" s="11" t="n">
        <v>42795</v>
      </c>
      <c r="J1207" s="11" t="n">
        <v>42803</v>
      </c>
      <c r="K1207" s="10" t="s">
        <v>20</v>
      </c>
      <c r="L1207" s="0" t="str">
        <f aca="false">LEFT(C1207,9)</f>
        <v>Apparteme</v>
      </c>
      <c r="M1207" s="13" t="str">
        <f aca="false">LEFT(F1207,9)</f>
        <v>SACI-SCCV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/>
      </c>
      <c r="Q1207" s="12" t="n">
        <f aca="false">J1207-I1207</f>
        <v>8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39</v>
      </c>
      <c r="D1208" s="0"/>
      <c r="E1208" s="0" t="n">
        <v>8500</v>
      </c>
      <c r="F1208" s="10" t="s">
        <v>18</v>
      </c>
      <c r="G1208" s="10" t="s">
        <v>18</v>
      </c>
      <c r="H1208" s="10" t="s">
        <v>57</v>
      </c>
      <c r="I1208" s="11" t="n">
        <v>42795</v>
      </c>
      <c r="J1208" s="11" t="n">
        <v>42803</v>
      </c>
      <c r="K1208" s="10" t="s">
        <v>20</v>
      </c>
      <c r="L1208" s="0" t="str">
        <f aca="false">LEFT(C1208,9)</f>
        <v>Garag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E -La Mar</v>
      </c>
      <c r="Q1208" s="12" t="n">
        <f aca="false">J1208-I1208</f>
        <v>8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7</v>
      </c>
      <c r="D1209" s="0" t="n">
        <v>82.24</v>
      </c>
      <c r="E1209" s="0" t="n">
        <v>234000</v>
      </c>
      <c r="F1209" s="10" t="s">
        <v>18</v>
      </c>
      <c r="G1209" s="10" t="s">
        <v>18</v>
      </c>
      <c r="H1209" s="10" t="s">
        <v>52</v>
      </c>
      <c r="I1209" s="11" t="n">
        <v>42795</v>
      </c>
      <c r="J1209" s="11" t="n">
        <v>42803</v>
      </c>
      <c r="K1209" s="10" t="s">
        <v>37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HF -Hopita</v>
      </c>
      <c r="Q1209" s="12" t="n">
        <f aca="false">J1209-I1209</f>
        <v>8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39</v>
      </c>
      <c r="D1210" s="0"/>
      <c r="E1210" s="0" t="n">
        <v>12000</v>
      </c>
      <c r="F1210" s="10" t="s">
        <v>18</v>
      </c>
      <c r="G1210" s="10" t="s">
        <v>18</v>
      </c>
      <c r="H1210" s="10" t="s">
        <v>62</v>
      </c>
      <c r="I1210" s="11" t="n">
        <v>42795</v>
      </c>
      <c r="J1210" s="11" t="n">
        <v>42803</v>
      </c>
      <c r="K1210" s="10" t="s">
        <v>20</v>
      </c>
      <c r="L1210" s="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PM -Port M</v>
      </c>
      <c r="Q1210" s="12" t="n">
        <f aca="false">J1210-I1210</f>
        <v>8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41.53</v>
      </c>
      <c r="E1211" s="0" t="n">
        <v>160000</v>
      </c>
      <c r="F1211" s="10" t="s">
        <v>18</v>
      </c>
      <c r="G1211" s="10" t="s">
        <v>18</v>
      </c>
      <c r="H1211" s="10" t="s">
        <v>62</v>
      </c>
      <c r="I1211" s="11" t="n">
        <v>42795</v>
      </c>
      <c r="J1211" s="0"/>
      <c r="K1211" s="10" t="s">
        <v>20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PM -Port M</v>
      </c>
      <c r="Q1211" s="12" t="n">
        <f aca="false">J1211-I1211</f>
        <v>-42795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7</v>
      </c>
      <c r="D1212" s="0" t="n">
        <v>25.99</v>
      </c>
      <c r="E1212" s="0" t="n">
        <v>62000</v>
      </c>
      <c r="F1212" s="10" t="s">
        <v>18</v>
      </c>
      <c r="G1212" s="10" t="s">
        <v>18</v>
      </c>
      <c r="H1212" s="10" t="s">
        <v>48</v>
      </c>
      <c r="I1212" s="11" t="n">
        <v>42795</v>
      </c>
      <c r="J1212" s="11" t="n">
        <v>42803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Plan d</v>
      </c>
      <c r="Q1212" s="12" t="n">
        <f aca="false">J1212-I1212</f>
        <v>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7</v>
      </c>
      <c r="D1213" s="0" t="n">
        <v>55.64</v>
      </c>
      <c r="E1213" s="0" t="n">
        <v>153200</v>
      </c>
      <c r="F1213" s="10" t="s">
        <v>18</v>
      </c>
      <c r="G1213" s="10" t="s">
        <v>18</v>
      </c>
      <c r="H1213" s="10" t="s">
        <v>52</v>
      </c>
      <c r="I1213" s="11" t="n">
        <v>42795</v>
      </c>
      <c r="J1213" s="11" t="n">
        <v>42803</v>
      </c>
      <c r="K1213" s="10" t="s">
        <v>20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8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27</v>
      </c>
      <c r="D1214" s="0" t="n">
        <v>71.26</v>
      </c>
      <c r="E1214" s="0" t="n">
        <v>267000</v>
      </c>
      <c r="F1214" s="10" t="s">
        <v>18</v>
      </c>
      <c r="G1214" s="10" t="s">
        <v>18</v>
      </c>
      <c r="H1214" s="0"/>
      <c r="I1214" s="11" t="n">
        <v>42795</v>
      </c>
      <c r="J1214" s="11" t="n">
        <v>42803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/>
      </c>
      <c r="Q1214" s="12" t="n">
        <f aca="false">J1214-I1214</f>
        <v>8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27</v>
      </c>
      <c r="D1215" s="0" t="n">
        <v>47.7</v>
      </c>
      <c r="E1215" s="0" t="n">
        <v>159000</v>
      </c>
      <c r="F1215" s="10" t="s">
        <v>18</v>
      </c>
      <c r="G1215" s="10" t="s">
        <v>18</v>
      </c>
      <c r="H1215" s="10" t="s">
        <v>62</v>
      </c>
      <c r="I1215" s="11" t="n">
        <v>42795</v>
      </c>
      <c r="J1215" s="11" t="n">
        <v>42803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PM -Port M</v>
      </c>
      <c r="Q1215" s="12" t="n">
        <f aca="false">J1215-I1215</f>
        <v>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39</v>
      </c>
      <c r="D1216" s="0"/>
      <c r="E1216" s="0" t="n">
        <v>96000</v>
      </c>
      <c r="F1216" s="10" t="s">
        <v>22</v>
      </c>
      <c r="G1216" s="0"/>
      <c r="H1216" s="10" t="s">
        <v>62</v>
      </c>
      <c r="I1216" s="11" t="n">
        <v>42795</v>
      </c>
      <c r="J1216" s="11" t="n">
        <v>42803</v>
      </c>
      <c r="K1216" s="10" t="s">
        <v>20</v>
      </c>
      <c r="L1216" s="0" t="str">
        <f aca="false">LEFT(C1216,9)</f>
        <v>Garage</v>
      </c>
      <c r="M1216" s="13" t="str">
        <f aca="false">LEFT(F1216,9)</f>
        <v>SC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PM -Port M</v>
      </c>
      <c r="Q1216" s="12" t="n">
        <f aca="false">J1216-I1216</f>
        <v>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7</v>
      </c>
      <c r="D1217" s="0" t="n">
        <v>66.12</v>
      </c>
      <c r="E1217" s="0" t="n">
        <v>73000</v>
      </c>
      <c r="F1217" s="10" t="s">
        <v>18</v>
      </c>
      <c r="G1217" s="10" t="s">
        <v>18</v>
      </c>
      <c r="H1217" s="10" t="s">
        <v>38</v>
      </c>
      <c r="I1217" s="11" t="n">
        <v>42795</v>
      </c>
      <c r="J1217" s="11" t="n">
        <v>42803</v>
      </c>
      <c r="K1217" s="10" t="s">
        <v>2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Saint </v>
      </c>
      <c r="Q1217" s="12" t="n">
        <f aca="false">J1217-I1217</f>
        <v>8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1.26</v>
      </c>
      <c r="E1218" s="0" t="n">
        <v>190000</v>
      </c>
      <c r="F1218" s="10" t="s">
        <v>33</v>
      </c>
      <c r="G1218" s="10" t="s">
        <v>18</v>
      </c>
      <c r="H1218" s="10" t="s">
        <v>48</v>
      </c>
      <c r="I1218" s="11" t="n">
        <v>42795</v>
      </c>
      <c r="J1218" s="11" t="n">
        <v>42803</v>
      </c>
      <c r="K1218" s="10" t="s">
        <v>20</v>
      </c>
      <c r="L1218" s="0" t="str">
        <f aca="false">LEFT(C1218,9)</f>
        <v>Apparteme</v>
      </c>
      <c r="M1218" s="13" t="str">
        <f aca="false">LEFT(F1218,9)</f>
        <v>SACI-SCCV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HF -Plan d</v>
      </c>
      <c r="Q1218" s="12" t="n">
        <f aca="false">J1218-I1218</f>
        <v>8</v>
      </c>
    </row>
    <row r="1219" customFormat="false" ht="12.75" hidden="false" customHeight="false" outlineLevel="0" collapsed="false">
      <c r="A1219" s="10" t="s">
        <v>16</v>
      </c>
      <c r="B1219" s="0" t="n">
        <v>215</v>
      </c>
      <c r="C1219" s="10" t="s">
        <v>47</v>
      </c>
      <c r="D1219" s="0" t="n">
        <v>83.7</v>
      </c>
      <c r="E1219" s="0" t="n">
        <v>244000</v>
      </c>
      <c r="F1219" s="10" t="s">
        <v>18</v>
      </c>
      <c r="G1219" s="10" t="s">
        <v>18</v>
      </c>
      <c r="H1219" s="10" t="s">
        <v>57</v>
      </c>
      <c r="I1219" s="11" t="n">
        <v>42795</v>
      </c>
      <c r="J1219" s="11" t="n">
        <v>42815</v>
      </c>
      <c r="K1219" s="10" t="s">
        <v>37</v>
      </c>
      <c r="L1219" s="0" t="str">
        <f aca="false">LEFT(C1219,9)</f>
        <v>Villa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Mar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47</v>
      </c>
      <c r="D1220" s="0" t="n">
        <v>126.34</v>
      </c>
      <c r="E1220" s="0" t="n">
        <v>235000</v>
      </c>
      <c r="F1220" s="10" t="s">
        <v>18</v>
      </c>
      <c r="G1220" s="10" t="s">
        <v>18</v>
      </c>
      <c r="H1220" s="10" t="s">
        <v>55</v>
      </c>
      <c r="I1220" s="11" t="n">
        <v>42795</v>
      </c>
      <c r="J1220" s="11" t="n">
        <v>42815</v>
      </c>
      <c r="K1220" s="10" t="s">
        <v>20</v>
      </c>
      <c r="L1220" s="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O -Hauts </v>
      </c>
      <c r="Q1220" s="12" t="n">
        <f aca="false">J1220-I1220</f>
        <v>20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7</v>
      </c>
      <c r="D1221" s="0" t="n">
        <v>80.82</v>
      </c>
      <c r="E1221" s="0" t="n">
        <v>192000</v>
      </c>
      <c r="F1221" s="10" t="s">
        <v>86</v>
      </c>
      <c r="G1221" s="10" t="s">
        <v>18</v>
      </c>
      <c r="H1221" s="0"/>
      <c r="I1221" s="11" t="n">
        <v>42796</v>
      </c>
      <c r="J1221" s="11" t="n">
        <v>42804</v>
      </c>
      <c r="K1221" s="10" t="s">
        <v>20</v>
      </c>
      <c r="L1221" s="0" t="str">
        <f aca="false">LEFT(C1221,9)</f>
        <v>Apparteme</v>
      </c>
      <c r="M1221" s="13" t="str">
        <f aca="false">LEFT(F1221,9)</f>
        <v>Société d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/>
      </c>
      <c r="Q1221" s="12" t="n">
        <f aca="false">J1221-I1221</f>
        <v>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27</v>
      </c>
      <c r="D1222" s="0" t="n">
        <v>70.63</v>
      </c>
      <c r="E1222" s="0" t="n">
        <v>172000</v>
      </c>
      <c r="F1222" s="10" t="s">
        <v>86</v>
      </c>
      <c r="G1222" s="10" t="s">
        <v>18</v>
      </c>
      <c r="H1222" s="0"/>
      <c r="I1222" s="11" t="n">
        <v>42796</v>
      </c>
      <c r="J1222" s="11" t="n">
        <v>42804</v>
      </c>
      <c r="K1222" s="10" t="s">
        <v>20</v>
      </c>
      <c r="L1222" s="0" t="str">
        <f aca="false">LEFT(C1222,9)</f>
        <v>Apparteme</v>
      </c>
      <c r="M1222" s="13" t="str">
        <f aca="false">LEFT(F1222,9)</f>
        <v>Société d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/>
      </c>
      <c r="Q1222" s="12" t="n">
        <f aca="false">J1222-I1222</f>
        <v>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7</v>
      </c>
      <c r="D1223" s="0" t="n">
        <v>79.73</v>
      </c>
      <c r="E1223" s="0" t="n">
        <v>199000</v>
      </c>
      <c r="F1223" s="10" t="s">
        <v>86</v>
      </c>
      <c r="G1223" s="10" t="s">
        <v>18</v>
      </c>
      <c r="H1223" s="0"/>
      <c r="I1223" s="11" t="n">
        <v>42796</v>
      </c>
      <c r="J1223" s="11" t="n">
        <v>42804</v>
      </c>
      <c r="K1223" s="10" t="s">
        <v>20</v>
      </c>
      <c r="L1223" s="0" t="str">
        <f aca="false">LEFT(C1223,9)</f>
        <v>Apparteme</v>
      </c>
      <c r="M1223" s="13" t="str">
        <f aca="false">LEFT(F1223,9)</f>
        <v>Société d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/>
      </c>
      <c r="Q1223" s="12" t="n">
        <f aca="false">J1223-I1223</f>
        <v>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7</v>
      </c>
      <c r="D1224" s="0" t="n">
        <v>50.14</v>
      </c>
      <c r="E1224" s="0" t="n">
        <v>129000</v>
      </c>
      <c r="F1224" s="10" t="s">
        <v>86</v>
      </c>
      <c r="G1224" s="10" t="s">
        <v>18</v>
      </c>
      <c r="H1224" s="0"/>
      <c r="I1224" s="11" t="n">
        <v>42796</v>
      </c>
      <c r="J1224" s="11" t="n">
        <v>42804</v>
      </c>
      <c r="K1224" s="10" t="s">
        <v>20</v>
      </c>
      <c r="L1224" s="0" t="str">
        <f aca="false">LEFT(C1224,9)</f>
        <v>Apparteme</v>
      </c>
      <c r="M1224" s="13" t="str">
        <f aca="false">LEFT(F1224,9)</f>
        <v>Société d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/>
      </c>
      <c r="Q1224" s="12" t="n">
        <f aca="false">J1224-I1224</f>
        <v>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9.77</v>
      </c>
      <c r="E1225" s="0" t="n">
        <v>199000</v>
      </c>
      <c r="F1225" s="10" t="s">
        <v>86</v>
      </c>
      <c r="G1225" s="10" t="s">
        <v>18</v>
      </c>
      <c r="H1225" s="0"/>
      <c r="I1225" s="11" t="n">
        <v>42796</v>
      </c>
      <c r="J1225" s="11" t="n">
        <v>42804</v>
      </c>
      <c r="K1225" s="10" t="s">
        <v>20</v>
      </c>
      <c r="L1225" s="0" t="str">
        <f aca="false">LEFT(C1225,9)</f>
        <v>Apparteme</v>
      </c>
      <c r="M1225" s="13" t="str">
        <f aca="false">LEFT(F1225,9)</f>
        <v>Société d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/>
      </c>
      <c r="Q1225" s="12" t="n">
        <f aca="false">J1225-I1225</f>
        <v>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7</v>
      </c>
      <c r="D1226" s="0" t="n">
        <v>70.31</v>
      </c>
      <c r="E1226" s="0" t="n">
        <v>167000</v>
      </c>
      <c r="F1226" s="10" t="s">
        <v>86</v>
      </c>
      <c r="G1226" s="10" t="s">
        <v>18</v>
      </c>
      <c r="H1226" s="0"/>
      <c r="I1226" s="11" t="n">
        <v>42796</v>
      </c>
      <c r="J1226" s="11" t="n">
        <v>42804</v>
      </c>
      <c r="K1226" s="10" t="s">
        <v>20</v>
      </c>
      <c r="L1226" s="0" t="str">
        <f aca="false">LEFT(C1226,9)</f>
        <v>Apparteme</v>
      </c>
      <c r="M1226" s="13" t="str">
        <f aca="false">LEFT(F1226,9)</f>
        <v>Société d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/>
      </c>
      <c r="Q1226" s="12" t="n">
        <f aca="false">J1226-I1226</f>
        <v>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7</v>
      </c>
      <c r="D1227" s="0" t="n">
        <v>80.66</v>
      </c>
      <c r="E1227" s="0" t="n">
        <v>207000</v>
      </c>
      <c r="F1227" s="10" t="s">
        <v>86</v>
      </c>
      <c r="G1227" s="10" t="s">
        <v>18</v>
      </c>
      <c r="H1227" s="0"/>
      <c r="I1227" s="11" t="n">
        <v>42796</v>
      </c>
      <c r="J1227" s="11" t="n">
        <v>42804</v>
      </c>
      <c r="K1227" s="10" t="s">
        <v>20</v>
      </c>
      <c r="L1227" s="0" t="str">
        <f aca="false">LEFT(C1227,9)</f>
        <v>Apparteme</v>
      </c>
      <c r="M1227" s="13" t="str">
        <f aca="false">LEFT(F1227,9)</f>
        <v>Société d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/>
      </c>
      <c r="Q1227" s="12" t="n">
        <f aca="false">J1227-I1227</f>
        <v>8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7</v>
      </c>
      <c r="D1228" s="0" t="n">
        <v>63.46</v>
      </c>
      <c r="E1228" s="0" t="n">
        <v>172000</v>
      </c>
      <c r="F1228" s="10" t="s">
        <v>86</v>
      </c>
      <c r="G1228" s="10" t="s">
        <v>18</v>
      </c>
      <c r="H1228" s="0"/>
      <c r="I1228" s="11" t="n">
        <v>42796</v>
      </c>
      <c r="J1228" s="11" t="n">
        <v>42804</v>
      </c>
      <c r="K1228" s="10" t="s">
        <v>20</v>
      </c>
      <c r="L1228" s="0" t="str">
        <f aca="false">LEFT(C1228,9)</f>
        <v>Apparteme</v>
      </c>
      <c r="M1228" s="13" t="str">
        <f aca="false">LEFT(F1228,9)</f>
        <v>Société d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/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27</v>
      </c>
      <c r="D1229" s="0" t="n">
        <v>70.31</v>
      </c>
      <c r="E1229" s="0" t="n">
        <v>170000</v>
      </c>
      <c r="F1229" s="10" t="s">
        <v>86</v>
      </c>
      <c r="G1229" s="10" t="s">
        <v>18</v>
      </c>
      <c r="H1229" s="0"/>
      <c r="I1229" s="11" t="n">
        <v>42796</v>
      </c>
      <c r="J1229" s="11" t="n">
        <v>42804</v>
      </c>
      <c r="K1229" s="10" t="s">
        <v>20</v>
      </c>
      <c r="L1229" s="0" t="str">
        <f aca="false">LEFT(C1229,9)</f>
        <v>Apparteme</v>
      </c>
      <c r="M1229" s="13" t="str">
        <f aca="false">LEFT(F1229,9)</f>
        <v>Société d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/>
      </c>
      <c r="Q1229" s="12" t="n">
        <f aca="false">J1229-I1229</f>
        <v>8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7</v>
      </c>
      <c r="D1230" s="0" t="n">
        <v>66.81</v>
      </c>
      <c r="E1230" s="0" t="n">
        <v>167000</v>
      </c>
      <c r="F1230" s="10" t="s">
        <v>86</v>
      </c>
      <c r="G1230" s="10" t="s">
        <v>18</v>
      </c>
      <c r="H1230" s="0"/>
      <c r="I1230" s="11" t="n">
        <v>42796</v>
      </c>
      <c r="J1230" s="11" t="n">
        <v>42804</v>
      </c>
      <c r="K1230" s="10" t="s">
        <v>20</v>
      </c>
      <c r="L1230" s="0" t="str">
        <f aca="false">LEFT(C1230,9)</f>
        <v>Apparteme</v>
      </c>
      <c r="M1230" s="13" t="str">
        <f aca="false">LEFT(F1230,9)</f>
        <v>Société d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/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7</v>
      </c>
      <c r="D1231" s="0" t="n">
        <v>63.16</v>
      </c>
      <c r="E1231" s="0" t="n">
        <v>177000</v>
      </c>
      <c r="F1231" s="10" t="s">
        <v>86</v>
      </c>
      <c r="G1231" s="10" t="s">
        <v>18</v>
      </c>
      <c r="H1231" s="0"/>
      <c r="I1231" s="11" t="n">
        <v>42796</v>
      </c>
      <c r="J1231" s="11" t="n">
        <v>42804</v>
      </c>
      <c r="K1231" s="10" t="s">
        <v>20</v>
      </c>
      <c r="L1231" s="0" t="str">
        <f aca="false">LEFT(C1231,9)</f>
        <v>Apparteme</v>
      </c>
      <c r="M1231" s="13" t="str">
        <f aca="false">LEFT(F1231,9)</f>
        <v>Société d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/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7</v>
      </c>
      <c r="D1232" s="0" t="n">
        <v>70.32</v>
      </c>
      <c r="E1232" s="0" t="n">
        <v>170000</v>
      </c>
      <c r="F1232" s="10" t="s">
        <v>86</v>
      </c>
      <c r="G1232" s="10" t="s">
        <v>18</v>
      </c>
      <c r="H1232" s="0"/>
      <c r="I1232" s="11" t="n">
        <v>42796</v>
      </c>
      <c r="J1232" s="11" t="n">
        <v>42804</v>
      </c>
      <c r="K1232" s="10" t="s">
        <v>20</v>
      </c>
      <c r="L1232" s="0" t="str">
        <f aca="false">LEFT(C1232,9)</f>
        <v>Apparteme</v>
      </c>
      <c r="M1232" s="13" t="str">
        <f aca="false">LEFT(F1232,9)</f>
        <v>Société d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/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7</v>
      </c>
      <c r="D1233" s="0" t="n">
        <v>65.75</v>
      </c>
      <c r="E1233" s="0" t="n">
        <v>177000</v>
      </c>
      <c r="F1233" s="10" t="s">
        <v>86</v>
      </c>
      <c r="G1233" s="10" t="s">
        <v>18</v>
      </c>
      <c r="H1233" s="0"/>
      <c r="I1233" s="11" t="n">
        <v>42796</v>
      </c>
      <c r="J1233" s="11" t="n">
        <v>42804</v>
      </c>
      <c r="K1233" s="10" t="s">
        <v>20</v>
      </c>
      <c r="L1233" s="0" t="str">
        <f aca="false">LEFT(C1233,9)</f>
        <v>Apparteme</v>
      </c>
      <c r="M1233" s="13" t="str">
        <f aca="false">LEFT(F1233,9)</f>
        <v>Société d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7</v>
      </c>
      <c r="D1234" s="0" t="n">
        <v>68.53</v>
      </c>
      <c r="E1234" s="0" t="n">
        <v>177000</v>
      </c>
      <c r="F1234" s="10" t="s">
        <v>86</v>
      </c>
      <c r="G1234" s="10" t="s">
        <v>18</v>
      </c>
      <c r="H1234" s="0"/>
      <c r="I1234" s="11" t="n">
        <v>42796</v>
      </c>
      <c r="J1234" s="11" t="n">
        <v>42804</v>
      </c>
      <c r="K1234" s="10" t="s">
        <v>20</v>
      </c>
      <c r="L1234" s="0" t="str">
        <f aca="false">LEFT(C1234,9)</f>
        <v>Apparteme</v>
      </c>
      <c r="M1234" s="13" t="str">
        <f aca="false">LEFT(F1234,9)</f>
        <v>Société d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/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65.93</v>
      </c>
      <c r="E1235" s="0" t="n">
        <v>177000</v>
      </c>
      <c r="F1235" s="10" t="s">
        <v>86</v>
      </c>
      <c r="G1235" s="10" t="s">
        <v>18</v>
      </c>
      <c r="H1235" s="0"/>
      <c r="I1235" s="11" t="n">
        <v>42796</v>
      </c>
      <c r="J1235" s="11" t="n">
        <v>42804</v>
      </c>
      <c r="K1235" s="10" t="s">
        <v>20</v>
      </c>
      <c r="L1235" s="0" t="str">
        <f aca="false">LEFT(C1235,9)</f>
        <v>Apparteme</v>
      </c>
      <c r="M1235" s="13" t="str">
        <f aca="false">LEFT(F1235,9)</f>
        <v>Société d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/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 t="n">
        <v>536</v>
      </c>
      <c r="C1236" s="10" t="s">
        <v>28</v>
      </c>
      <c r="D1236" s="0" t="n">
        <v>0</v>
      </c>
      <c r="E1236" s="0" t="n">
        <v>5360</v>
      </c>
      <c r="F1236" s="10" t="s">
        <v>92</v>
      </c>
      <c r="G1236" s="0"/>
      <c r="H1236" s="0"/>
      <c r="I1236" s="11" t="n">
        <v>42796</v>
      </c>
      <c r="J1236" s="0"/>
      <c r="K1236" s="10" t="s">
        <v>20</v>
      </c>
      <c r="L1236" s="0" t="str">
        <f aca="false">LEFT(C1236,9)</f>
        <v>Terrain</v>
      </c>
      <c r="M1236" s="13" t="str">
        <f aca="false">LEFT(F1236,9)</f>
        <v>Etat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/>
      </c>
      <c r="Q1236" s="12" t="n">
        <f aca="false">J1236-I1236</f>
        <v>-42796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27</v>
      </c>
      <c r="D1237" s="0" t="n">
        <v>80.78</v>
      </c>
      <c r="E1237" s="0" t="n">
        <v>192000</v>
      </c>
      <c r="F1237" s="10" t="s">
        <v>86</v>
      </c>
      <c r="G1237" s="10" t="s">
        <v>18</v>
      </c>
      <c r="H1237" s="0"/>
      <c r="I1237" s="11" t="n">
        <v>42796</v>
      </c>
      <c r="J1237" s="11" t="n">
        <v>42804</v>
      </c>
      <c r="K1237" s="10" t="s">
        <v>20</v>
      </c>
      <c r="L1237" s="0" t="str">
        <f aca="false">LEFT(C1237,9)</f>
        <v>Apparteme</v>
      </c>
      <c r="M1237" s="13" t="str">
        <f aca="false">LEFT(F1237,9)</f>
        <v>Société d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/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7</v>
      </c>
      <c r="D1238" s="0" t="n">
        <v>49.39</v>
      </c>
      <c r="E1238" s="0" t="n">
        <v>129000</v>
      </c>
      <c r="F1238" s="10" t="s">
        <v>86</v>
      </c>
      <c r="G1238" s="10" t="s">
        <v>18</v>
      </c>
      <c r="H1238" s="0"/>
      <c r="I1238" s="11" t="n">
        <v>42796</v>
      </c>
      <c r="J1238" s="11" t="n">
        <v>42804</v>
      </c>
      <c r="K1238" s="10" t="s">
        <v>20</v>
      </c>
      <c r="L1238" s="0" t="str">
        <f aca="false">LEFT(C1238,9)</f>
        <v>Apparteme</v>
      </c>
      <c r="M1238" s="13" t="str">
        <f aca="false">LEFT(F1238,9)</f>
        <v>Société d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/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7</v>
      </c>
      <c r="D1239" s="0" t="n">
        <v>70.63</v>
      </c>
      <c r="E1239" s="0" t="n">
        <v>172000</v>
      </c>
      <c r="F1239" s="10" t="s">
        <v>86</v>
      </c>
      <c r="G1239" s="10" t="s">
        <v>18</v>
      </c>
      <c r="H1239" s="0"/>
      <c r="I1239" s="11" t="n">
        <v>42796</v>
      </c>
      <c r="J1239" s="11" t="n">
        <v>42804</v>
      </c>
      <c r="K1239" s="10" t="s">
        <v>20</v>
      </c>
      <c r="L1239" s="0" t="str">
        <f aca="false">LEFT(C1239,9)</f>
        <v>Apparteme</v>
      </c>
      <c r="M1239" s="13" t="str">
        <f aca="false">LEFT(F1239,9)</f>
        <v>Société d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/>
      </c>
      <c r="Q1239" s="12" t="n">
        <f aca="false">J1239-I1239</f>
        <v>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49.39</v>
      </c>
      <c r="E1240" s="0" t="n">
        <v>129000</v>
      </c>
      <c r="F1240" s="10" t="s">
        <v>86</v>
      </c>
      <c r="G1240" s="10" t="s">
        <v>18</v>
      </c>
      <c r="H1240" s="0"/>
      <c r="I1240" s="11" t="n">
        <v>42796</v>
      </c>
      <c r="J1240" s="11" t="n">
        <v>42804</v>
      </c>
      <c r="K1240" s="10" t="s">
        <v>20</v>
      </c>
      <c r="L1240" s="0" t="str">
        <f aca="false">LEFT(C1240,9)</f>
        <v>Apparteme</v>
      </c>
      <c r="M1240" s="13" t="str">
        <f aca="false">LEFT(F1240,9)</f>
        <v>Société d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/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7</v>
      </c>
      <c r="D1241" s="0" t="n">
        <v>49.39</v>
      </c>
      <c r="E1241" s="0" t="n">
        <v>129000</v>
      </c>
      <c r="F1241" s="10" t="s">
        <v>86</v>
      </c>
      <c r="G1241" s="10" t="s">
        <v>18</v>
      </c>
      <c r="H1241" s="0"/>
      <c r="I1241" s="11" t="n">
        <v>42796</v>
      </c>
      <c r="J1241" s="11" t="n">
        <v>42804</v>
      </c>
      <c r="K1241" s="10" t="s">
        <v>20</v>
      </c>
      <c r="L1241" s="0" t="str">
        <f aca="false">LEFT(C1241,9)</f>
        <v>Apparteme</v>
      </c>
      <c r="M1241" s="13" t="str">
        <f aca="false">LEFT(F1241,9)</f>
        <v>Société d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/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79.76</v>
      </c>
      <c r="E1242" s="0" t="n">
        <v>199000</v>
      </c>
      <c r="F1242" s="10" t="s">
        <v>86</v>
      </c>
      <c r="G1242" s="10" t="s">
        <v>18</v>
      </c>
      <c r="H1242" s="0"/>
      <c r="I1242" s="11" t="n">
        <v>42796</v>
      </c>
      <c r="J1242" s="11" t="n">
        <v>42804</v>
      </c>
      <c r="K1242" s="10" t="s">
        <v>20</v>
      </c>
      <c r="L1242" s="0" t="str">
        <f aca="false">LEFT(C1242,9)</f>
        <v>Apparteme</v>
      </c>
      <c r="M1242" s="13" t="str">
        <f aca="false">LEFT(F1242,9)</f>
        <v>Société d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/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7</v>
      </c>
      <c r="D1243" s="0" t="n">
        <v>66.93</v>
      </c>
      <c r="E1243" s="0" t="n">
        <v>172000</v>
      </c>
      <c r="F1243" s="10" t="s">
        <v>86</v>
      </c>
      <c r="G1243" s="10" t="s">
        <v>18</v>
      </c>
      <c r="H1243" s="0"/>
      <c r="I1243" s="11" t="n">
        <v>42796</v>
      </c>
      <c r="J1243" s="11" t="n">
        <v>42804</v>
      </c>
      <c r="K1243" s="10" t="s">
        <v>20</v>
      </c>
      <c r="L1243" s="0" t="str">
        <f aca="false">LEFT(C1243,9)</f>
        <v>Apparteme</v>
      </c>
      <c r="M1243" s="13" t="str">
        <f aca="false">LEFT(F1243,9)</f>
        <v>Société d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/>
      </c>
      <c r="Q1243" s="12" t="n">
        <f aca="false">J1243-I1243</f>
        <v>8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45.27</v>
      </c>
      <c r="E1244" s="0" t="n">
        <v>100000</v>
      </c>
      <c r="F1244" s="10" t="s">
        <v>18</v>
      </c>
      <c r="G1244" s="10" t="s">
        <v>18</v>
      </c>
      <c r="H1244" s="10" t="s">
        <v>19</v>
      </c>
      <c r="I1244" s="11" t="n">
        <v>42796</v>
      </c>
      <c r="J1244" s="11" t="n">
        <v>42811</v>
      </c>
      <c r="K1244" s="10" t="s">
        <v>4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5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61.17</v>
      </c>
      <c r="E1245" s="0" t="n">
        <v>187000</v>
      </c>
      <c r="F1245" s="10" t="s">
        <v>18</v>
      </c>
      <c r="G1245" s="10" t="s">
        <v>18</v>
      </c>
      <c r="H1245" s="10" t="s">
        <v>62</v>
      </c>
      <c r="I1245" s="11" t="n">
        <v>42796</v>
      </c>
      <c r="J1245" s="11" t="n">
        <v>42811</v>
      </c>
      <c r="K1245" s="10" t="s">
        <v>20</v>
      </c>
      <c r="L1245" s="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PM -Port M</v>
      </c>
      <c r="Q1245" s="12" t="n">
        <f aca="false">J1245-I1245</f>
        <v>15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7</v>
      </c>
      <c r="D1246" s="0" t="n">
        <v>67.68</v>
      </c>
      <c r="E1246" s="0" t="n">
        <v>115000</v>
      </c>
      <c r="F1246" s="10" t="s">
        <v>18</v>
      </c>
      <c r="G1246" s="10" t="s">
        <v>18</v>
      </c>
      <c r="H1246" s="10" t="s">
        <v>43</v>
      </c>
      <c r="I1246" s="11" t="n">
        <v>42796</v>
      </c>
      <c r="J1246" s="0"/>
      <c r="K1246" s="10" t="s">
        <v>20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Les Au</v>
      </c>
      <c r="Q1246" s="12" t="n">
        <f aca="false">J1246-I1246</f>
        <v>-42796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94.55</v>
      </c>
      <c r="E1247" s="0" t="n">
        <v>235000</v>
      </c>
      <c r="F1247" s="10" t="s">
        <v>18</v>
      </c>
      <c r="G1247" s="10" t="s">
        <v>18</v>
      </c>
      <c r="H1247" s="10" t="s">
        <v>35</v>
      </c>
      <c r="I1247" s="11" t="n">
        <v>42796</v>
      </c>
      <c r="J1247" s="0"/>
      <c r="K1247" s="10" t="s">
        <v>20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Les Be</v>
      </c>
      <c r="Q1247" s="12" t="n">
        <f aca="false">J1247-I1247</f>
        <v>-42796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6.98</v>
      </c>
      <c r="E1248" s="0" t="n">
        <v>100000</v>
      </c>
      <c r="F1248" s="10" t="s">
        <v>18</v>
      </c>
      <c r="G1248" s="10" t="s">
        <v>22</v>
      </c>
      <c r="H1248" s="10" t="s">
        <v>19</v>
      </c>
      <c r="I1248" s="11" t="n">
        <v>42796</v>
      </c>
      <c r="J1248" s="11" t="n">
        <v>42884</v>
      </c>
      <c r="K1248" s="10" t="s">
        <v>4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SCI</v>
      </c>
      <c r="O1248" s="2" t="n">
        <f aca="false">MONTH(I1248)</f>
        <v>3</v>
      </c>
      <c r="P1248" s="2" t="str">
        <f aca="false">LEFT(H1248,10)</f>
        <v>MC -Centre</v>
      </c>
      <c r="Q1248" s="12" t="n">
        <f aca="false">J1248-I1248</f>
        <v>88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53.04</v>
      </c>
      <c r="E1249" s="0" t="n">
        <v>240000</v>
      </c>
      <c r="F1249" s="10" t="s">
        <v>18</v>
      </c>
      <c r="G1249" s="10" t="s">
        <v>18</v>
      </c>
      <c r="H1249" s="10" t="s">
        <v>25</v>
      </c>
      <c r="I1249" s="11" t="n">
        <v>42796</v>
      </c>
      <c r="J1249" s="11" t="n">
        <v>42811</v>
      </c>
      <c r="K1249" s="10" t="s">
        <v>37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MC -Gambet</v>
      </c>
      <c r="Q1249" s="12" t="n">
        <f aca="false">J1249-I1249</f>
        <v>15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7</v>
      </c>
      <c r="D1250" s="0" t="n">
        <v>225.03</v>
      </c>
      <c r="E1250" s="0" t="n">
        <v>600000</v>
      </c>
      <c r="F1250" s="10" t="s">
        <v>18</v>
      </c>
      <c r="G1250" s="10" t="s">
        <v>22</v>
      </c>
      <c r="H1250" s="10" t="s">
        <v>42</v>
      </c>
      <c r="I1250" s="11" t="n">
        <v>42796</v>
      </c>
      <c r="J1250" s="11" t="n">
        <v>42811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SCI</v>
      </c>
      <c r="O1250" s="2" t="n">
        <f aca="false">MONTH(I1250)</f>
        <v>3</v>
      </c>
      <c r="P1250" s="2" t="str">
        <f aca="false">LEFT(H1250,10)</f>
        <v>MC -Bouton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7</v>
      </c>
      <c r="D1251" s="0" t="n">
        <v>68.14</v>
      </c>
      <c r="E1251" s="0" t="n">
        <v>173000</v>
      </c>
      <c r="F1251" s="10" t="s">
        <v>18</v>
      </c>
      <c r="G1251" s="10" t="s">
        <v>18</v>
      </c>
      <c r="H1251" s="10" t="s">
        <v>54</v>
      </c>
      <c r="I1251" s="11" t="n">
        <v>42796</v>
      </c>
      <c r="J1251" s="0"/>
      <c r="K1251" s="10" t="s">
        <v>37</v>
      </c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E -La Cha</v>
      </c>
      <c r="Q1251" s="12" t="n">
        <f aca="false">J1251-I1251</f>
        <v>-42796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7</v>
      </c>
      <c r="D1252" s="0" t="n">
        <v>122.38</v>
      </c>
      <c r="E1252" s="0" t="n">
        <v>425000</v>
      </c>
      <c r="F1252" s="10" t="s">
        <v>18</v>
      </c>
      <c r="G1252" s="10" t="s">
        <v>18</v>
      </c>
      <c r="H1252" s="10" t="s">
        <v>40</v>
      </c>
      <c r="I1252" s="11" t="n">
        <v>42796</v>
      </c>
      <c r="J1252" s="0"/>
      <c r="K1252" s="10" t="s">
        <v>37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MC -Comédi</v>
      </c>
      <c r="Q1252" s="12" t="n">
        <f aca="false">J1252-I1252</f>
        <v>-42796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7</v>
      </c>
      <c r="D1253" s="0" t="n">
        <v>67.77</v>
      </c>
      <c r="E1253" s="0" t="n">
        <v>260000</v>
      </c>
      <c r="F1253" s="10" t="s">
        <v>18</v>
      </c>
      <c r="G1253" s="10" t="s">
        <v>18</v>
      </c>
      <c r="H1253" s="10" t="s">
        <v>30</v>
      </c>
      <c r="I1253" s="11" t="n">
        <v>42796</v>
      </c>
      <c r="J1253" s="0"/>
      <c r="K1253" s="10" t="s">
        <v>37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PM -Pompig</v>
      </c>
      <c r="Q1253" s="12" t="n">
        <f aca="false">J1253-I1253</f>
        <v>-42796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17.14</v>
      </c>
      <c r="E1254" s="0" t="n">
        <v>56000</v>
      </c>
      <c r="F1254" s="10" t="s">
        <v>18</v>
      </c>
      <c r="G1254" s="10" t="s">
        <v>18</v>
      </c>
      <c r="H1254" s="10" t="s">
        <v>51</v>
      </c>
      <c r="I1254" s="11" t="n">
        <v>42796</v>
      </c>
      <c r="J1254" s="11" t="n">
        <v>42803</v>
      </c>
      <c r="K1254" s="10" t="s">
        <v>4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7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18.37</v>
      </c>
      <c r="E1255" s="0" t="n">
        <v>57000</v>
      </c>
      <c r="F1255" s="10" t="s">
        <v>22</v>
      </c>
      <c r="G1255" s="10" t="s">
        <v>18</v>
      </c>
      <c r="H1255" s="10" t="s">
        <v>51</v>
      </c>
      <c r="I1255" s="11" t="n">
        <v>42796</v>
      </c>
      <c r="J1255" s="11" t="n">
        <v>42803</v>
      </c>
      <c r="K1255" s="10" t="s">
        <v>41</v>
      </c>
      <c r="L1255" s="0" t="str">
        <f aca="false">LEFT(C1255,9)</f>
        <v>Apparteme</v>
      </c>
      <c r="M1255" s="13" t="str">
        <f aca="false">LEFT(F1255,9)</f>
        <v>SC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CE -Alco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32</v>
      </c>
      <c r="D1256" s="0"/>
      <c r="E1256" s="0"/>
      <c r="F1256" s="10" t="s">
        <v>46</v>
      </c>
      <c r="G1256" s="10" t="s">
        <v>22</v>
      </c>
      <c r="H1256" s="10" t="s">
        <v>53</v>
      </c>
      <c r="I1256" s="11" t="n">
        <v>42796</v>
      </c>
      <c r="J1256" s="11" t="n">
        <v>42803</v>
      </c>
      <c r="K1256" s="0"/>
      <c r="L1256" s="0" t="str">
        <f aca="false">LEFT(C1256,9)</f>
        <v>Parking</v>
      </c>
      <c r="M1256" s="13" t="str">
        <f aca="false">LEFT(F1256,9)</f>
        <v>Autre per</v>
      </c>
      <c r="N1256" s="2" t="str">
        <f aca="false">LEFT(G1256,9)</f>
        <v>SCI</v>
      </c>
      <c r="O1256" s="2" t="n">
        <f aca="false">MONTH(I1256)</f>
        <v>3</v>
      </c>
      <c r="P1256" s="2" t="str">
        <f aca="false">LEFT(H1256,10)</f>
        <v>MO -La Pai</v>
      </c>
      <c r="Q1256" s="12" t="n">
        <f aca="false">J1256-I1256</f>
        <v>7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32</v>
      </c>
      <c r="D1257" s="0"/>
      <c r="E1257" s="0"/>
      <c r="F1257" s="10" t="s">
        <v>22</v>
      </c>
      <c r="G1257" s="10" t="s">
        <v>46</v>
      </c>
      <c r="H1257" s="10" t="s">
        <v>53</v>
      </c>
      <c r="I1257" s="11" t="n">
        <v>42796</v>
      </c>
      <c r="J1257" s="11" t="n">
        <v>42803</v>
      </c>
      <c r="K1257" s="10" t="s">
        <v>20</v>
      </c>
      <c r="L1257" s="0" t="str">
        <f aca="false">LEFT(C1257,9)</f>
        <v>Parking</v>
      </c>
      <c r="M1257" s="13" t="str">
        <f aca="false">LEFT(F1257,9)</f>
        <v>SCI</v>
      </c>
      <c r="N1257" s="2" t="str">
        <f aca="false">LEFT(G1257,9)</f>
        <v>Autre per</v>
      </c>
      <c r="O1257" s="2" t="n">
        <f aca="false">MONTH(I1257)</f>
        <v>3</v>
      </c>
      <c r="P1257" s="2" t="str">
        <f aca="false">LEFT(H1257,10)</f>
        <v>MO -La Pai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27</v>
      </c>
      <c r="D1258" s="0" t="n">
        <v>56.46</v>
      </c>
      <c r="E1258" s="0" t="n">
        <v>71000</v>
      </c>
      <c r="F1258" s="10" t="s">
        <v>46</v>
      </c>
      <c r="G1258" s="10" t="s">
        <v>18</v>
      </c>
      <c r="H1258" s="10" t="s">
        <v>56</v>
      </c>
      <c r="I1258" s="11" t="n">
        <v>42796</v>
      </c>
      <c r="J1258" s="11" t="n">
        <v>42815</v>
      </c>
      <c r="K1258" s="10" t="s">
        <v>20</v>
      </c>
      <c r="L1258" s="0" t="str">
        <f aca="false">LEFT(C1258,9)</f>
        <v>Apparteme</v>
      </c>
      <c r="M1258" s="13" t="str">
        <f aca="false">LEFT(F1258,9)</f>
        <v>Autre per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19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27</v>
      </c>
      <c r="D1259" s="0" t="n">
        <v>22.74</v>
      </c>
      <c r="E1259" s="0" t="n">
        <v>95000</v>
      </c>
      <c r="F1259" s="10" t="s">
        <v>18</v>
      </c>
      <c r="G1259" s="10" t="s">
        <v>18</v>
      </c>
      <c r="H1259" s="10" t="s">
        <v>52</v>
      </c>
      <c r="I1259" s="11" t="n">
        <v>42796</v>
      </c>
      <c r="J1259" s="11" t="n">
        <v>42815</v>
      </c>
      <c r="K1259" s="10" t="s">
        <v>4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19</v>
      </c>
    </row>
    <row r="1260" customFormat="false" ht="12.75" hidden="false" customHeight="false" outlineLevel="0" collapsed="false">
      <c r="A1260" s="10" t="s">
        <v>16</v>
      </c>
      <c r="B1260" s="0" t="n">
        <v>335</v>
      </c>
      <c r="C1260" s="10" t="s">
        <v>47</v>
      </c>
      <c r="D1260" s="0" t="n">
        <v>205</v>
      </c>
      <c r="E1260" s="0" t="n">
        <v>400000</v>
      </c>
      <c r="F1260" s="10" t="s">
        <v>18</v>
      </c>
      <c r="G1260" s="10" t="s">
        <v>18</v>
      </c>
      <c r="H1260" s="10" t="s">
        <v>57</v>
      </c>
      <c r="I1260" s="11" t="n">
        <v>42796</v>
      </c>
      <c r="J1260" s="11" t="n">
        <v>42815</v>
      </c>
      <c r="K1260" s="10" t="s">
        <v>20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La Mar</v>
      </c>
      <c r="Q1260" s="12" t="n">
        <f aca="false">J1260-I1260</f>
        <v>1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9</v>
      </c>
      <c r="D1261" s="0"/>
      <c r="E1261" s="0" t="n">
        <v>13700</v>
      </c>
      <c r="F1261" s="10" t="s">
        <v>18</v>
      </c>
      <c r="G1261" s="10" t="s">
        <v>18</v>
      </c>
      <c r="H1261" s="10" t="s">
        <v>29</v>
      </c>
      <c r="I1261" s="11" t="n">
        <v>42796</v>
      </c>
      <c r="J1261" s="11" t="n">
        <v>42815</v>
      </c>
      <c r="K1261" s="10" t="s">
        <v>20</v>
      </c>
      <c r="L1261" s="0" t="str">
        <f aca="false">LEFT(C1261,9)</f>
        <v>Garag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Les Cé</v>
      </c>
      <c r="Q1261" s="12" t="n">
        <f aca="false">J1261-I1261</f>
        <v>1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27</v>
      </c>
      <c r="D1262" s="0" t="n">
        <v>32.34</v>
      </c>
      <c r="E1262" s="0" t="n">
        <v>102500</v>
      </c>
      <c r="F1262" s="10" t="s">
        <v>18</v>
      </c>
      <c r="G1262" s="10" t="s">
        <v>22</v>
      </c>
      <c r="H1262" s="10" t="s">
        <v>52</v>
      </c>
      <c r="I1262" s="11" t="n">
        <v>42796</v>
      </c>
      <c r="J1262" s="11" t="n">
        <v>42815</v>
      </c>
      <c r="K1262" s="10" t="s">
        <v>20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SC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9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27</v>
      </c>
      <c r="D1263" s="0" t="n">
        <v>56.41</v>
      </c>
      <c r="E1263" s="0" t="n">
        <v>116000</v>
      </c>
      <c r="F1263" s="10" t="s">
        <v>18</v>
      </c>
      <c r="G1263" s="10" t="s">
        <v>18</v>
      </c>
      <c r="H1263" s="10" t="s">
        <v>49</v>
      </c>
      <c r="I1263" s="11" t="n">
        <v>42796</v>
      </c>
      <c r="J1263" s="11" t="n">
        <v>42815</v>
      </c>
      <c r="K1263" s="10" t="s">
        <v>20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19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7</v>
      </c>
      <c r="D1264" s="0" t="n">
        <v>29.05</v>
      </c>
      <c r="E1264" s="0" t="n">
        <v>86000</v>
      </c>
      <c r="F1264" s="10" t="s">
        <v>18</v>
      </c>
      <c r="G1264" s="10" t="s">
        <v>18</v>
      </c>
      <c r="H1264" s="10" t="s">
        <v>48</v>
      </c>
      <c r="I1264" s="11" t="n">
        <v>42796</v>
      </c>
      <c r="J1264" s="11" t="n">
        <v>42815</v>
      </c>
      <c r="K1264" s="10" t="s">
        <v>37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Plan d</v>
      </c>
      <c r="Q1264" s="12" t="n">
        <f aca="false">J1264-I1264</f>
        <v>19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/>
      <c r="E1265" s="0" t="n">
        <v>942500</v>
      </c>
      <c r="F1265" s="10" t="s">
        <v>22</v>
      </c>
      <c r="G1265" s="10" t="s">
        <v>59</v>
      </c>
      <c r="H1265" s="10" t="s">
        <v>19</v>
      </c>
      <c r="I1265" s="11" t="n">
        <v>42797</v>
      </c>
      <c r="J1265" s="11" t="n">
        <v>42804</v>
      </c>
      <c r="K1265" s="10" t="s">
        <v>20</v>
      </c>
      <c r="L1265" s="0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romoteur</v>
      </c>
      <c r="O1265" s="2" t="n">
        <f aca="false">MONTH(I1265)</f>
        <v>3</v>
      </c>
      <c r="P1265" s="2" t="str">
        <f aca="false">LEFT(H1265,10)</f>
        <v>MC -Centre</v>
      </c>
      <c r="Q1265" s="12" t="n">
        <f aca="false">J1265-I1265</f>
        <v>7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67</v>
      </c>
      <c r="D1266" s="0" t="n">
        <v>200</v>
      </c>
      <c r="E1266" s="0" t="n">
        <v>712500</v>
      </c>
      <c r="F1266" s="10" t="s">
        <v>22</v>
      </c>
      <c r="G1266" s="10" t="s">
        <v>22</v>
      </c>
      <c r="H1266" s="10" t="s">
        <v>19</v>
      </c>
      <c r="I1266" s="11" t="n">
        <v>42797</v>
      </c>
      <c r="J1266" s="11" t="n">
        <v>42804</v>
      </c>
      <c r="K1266" s="10" t="s">
        <v>41</v>
      </c>
      <c r="L1266" s="0" t="str">
        <f aca="false">LEFT(C1266,9)</f>
        <v>Local com</v>
      </c>
      <c r="M1266" s="13" t="str">
        <f aca="false">LEFT(F1266,9)</f>
        <v>SCI</v>
      </c>
      <c r="N1266" s="2" t="str">
        <f aca="false">LEFT(G1266,9)</f>
        <v>SCI</v>
      </c>
      <c r="O1266" s="2" t="n">
        <f aca="false">MONTH(I1266)</f>
        <v>3</v>
      </c>
      <c r="P1266" s="2" t="str">
        <f aca="false">LEFT(H1266,10)</f>
        <v>MC -Centre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32</v>
      </c>
      <c r="D1267" s="0"/>
      <c r="E1267" s="0" t="n">
        <v>10000</v>
      </c>
      <c r="F1267" s="0"/>
      <c r="G1267" s="10" t="s">
        <v>18</v>
      </c>
      <c r="H1267" s="10" t="s">
        <v>62</v>
      </c>
      <c r="I1267" s="11" t="n">
        <v>42797</v>
      </c>
      <c r="J1267" s="11" t="n">
        <v>42803</v>
      </c>
      <c r="K1267" s="10" t="s">
        <v>41</v>
      </c>
      <c r="L1267" s="0" t="str">
        <f aca="false">LEFT(C1267,9)</f>
        <v>Parking</v>
      </c>
      <c r="M1267" s="13" t="str">
        <f aca="false">LEFT(F1267,9)</f>
        <v/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6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67</v>
      </c>
      <c r="D1268" s="0" t="n">
        <v>95.43</v>
      </c>
      <c r="E1268" s="0" t="n">
        <v>340000</v>
      </c>
      <c r="F1268" s="10" t="s">
        <v>33</v>
      </c>
      <c r="G1268" s="10" t="s">
        <v>33</v>
      </c>
      <c r="H1268" s="10" t="s">
        <v>62</v>
      </c>
      <c r="I1268" s="11" t="n">
        <v>42797</v>
      </c>
      <c r="J1268" s="11" t="n">
        <v>42803</v>
      </c>
      <c r="K1268" s="10" t="s">
        <v>41</v>
      </c>
      <c r="L1268" s="0" t="str">
        <f aca="false">LEFT(C1268,9)</f>
        <v>Local com</v>
      </c>
      <c r="M1268" s="13" t="str">
        <f aca="false">LEFT(F1268,9)</f>
        <v>SACI-SCCV</v>
      </c>
      <c r="N1268" s="2" t="str">
        <f aca="false">LEFT(G1268,9)</f>
        <v>SACI-SCCV</v>
      </c>
      <c r="O1268" s="2" t="n">
        <f aca="false">MONTH(I1268)</f>
        <v>3</v>
      </c>
      <c r="P1268" s="2" t="str">
        <f aca="false">LEFT(H1268,10)</f>
        <v>PM -Port M</v>
      </c>
      <c r="Q1268" s="12" t="n">
        <f aca="false">J1268-I1268</f>
        <v>6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9</v>
      </c>
      <c r="D1269" s="0"/>
      <c r="E1269" s="0" t="n">
        <v>13000</v>
      </c>
      <c r="F1269" s="10" t="s">
        <v>18</v>
      </c>
      <c r="G1269" s="10" t="s">
        <v>18</v>
      </c>
      <c r="H1269" s="10" t="s">
        <v>54</v>
      </c>
      <c r="I1269" s="11" t="n">
        <v>42797</v>
      </c>
      <c r="J1269" s="11" t="n">
        <v>42811</v>
      </c>
      <c r="K1269" s="10" t="s">
        <v>20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a Cha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44.65</v>
      </c>
      <c r="E1270" s="0" t="n">
        <v>59701</v>
      </c>
      <c r="F1270" s="10" t="s">
        <v>18</v>
      </c>
      <c r="G1270" s="0"/>
      <c r="H1270" s="10" t="s">
        <v>42</v>
      </c>
      <c r="I1270" s="11" t="n">
        <v>42797</v>
      </c>
      <c r="J1270" s="0"/>
      <c r="K1270" s="10" t="s">
        <v>4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-4279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65</v>
      </c>
      <c r="D1271" s="0"/>
      <c r="E1271" s="0"/>
      <c r="F1271" s="10" t="s">
        <v>18</v>
      </c>
      <c r="G1271" s="10" t="s">
        <v>18</v>
      </c>
      <c r="H1271" s="10" t="s">
        <v>68</v>
      </c>
      <c r="I1271" s="11" t="n">
        <v>42797</v>
      </c>
      <c r="J1271" s="0"/>
      <c r="K1271" s="0"/>
      <c r="L1271" s="0" t="str">
        <f aca="false">LEFT(C1271,9)</f>
        <v>DIA annul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-4279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29.94</v>
      </c>
      <c r="E1272" s="0" t="n">
        <v>99000</v>
      </c>
      <c r="F1272" s="10" t="s">
        <v>18</v>
      </c>
      <c r="G1272" s="10" t="s">
        <v>46</v>
      </c>
      <c r="H1272" s="10" t="s">
        <v>23</v>
      </c>
      <c r="I1272" s="11" t="n">
        <v>42797</v>
      </c>
      <c r="J1272" s="0"/>
      <c r="K1272" s="10" t="s">
        <v>20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Autre per</v>
      </c>
      <c r="O1272" s="2" t="n">
        <f aca="false">MONTH(I1272)</f>
        <v>3</v>
      </c>
      <c r="P1272" s="2" t="str">
        <f aca="false">LEFT(H1272,10)</f>
        <v>MC -Gares</v>
      </c>
      <c r="Q1272" s="12" t="n">
        <f aca="false">J1272-I1272</f>
        <v>-4279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7</v>
      </c>
      <c r="D1273" s="0" t="n">
        <v>61.99</v>
      </c>
      <c r="E1273" s="0" t="n">
        <v>171000</v>
      </c>
      <c r="F1273" s="10" t="s">
        <v>18</v>
      </c>
      <c r="G1273" s="10" t="s">
        <v>18</v>
      </c>
      <c r="H1273" s="10" t="s">
        <v>25</v>
      </c>
      <c r="I1273" s="11" t="n">
        <v>42797</v>
      </c>
      <c r="J1273" s="0"/>
      <c r="K1273" s="10" t="s">
        <v>20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Gambet</v>
      </c>
      <c r="Q1273" s="12" t="n">
        <f aca="false">J1273-I1273</f>
        <v>-4279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67</v>
      </c>
      <c r="D1274" s="0" t="n">
        <v>52.82</v>
      </c>
      <c r="E1274" s="0" t="n">
        <v>82000</v>
      </c>
      <c r="F1274" s="10" t="s">
        <v>46</v>
      </c>
      <c r="G1274" s="10" t="s">
        <v>18</v>
      </c>
      <c r="H1274" s="10" t="s">
        <v>42</v>
      </c>
      <c r="I1274" s="11" t="n">
        <v>42797</v>
      </c>
      <c r="J1274" s="0"/>
      <c r="K1274" s="10" t="s">
        <v>20</v>
      </c>
      <c r="L1274" s="0" t="str">
        <f aca="false">LEFT(C1274,9)</f>
        <v>Local com</v>
      </c>
      <c r="M1274" s="13" t="str">
        <f aca="false">LEFT(F1274,9)</f>
        <v>Autre per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Bouton</v>
      </c>
      <c r="Q1274" s="12" t="n">
        <f aca="false">J1274-I1274</f>
        <v>-4279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27</v>
      </c>
      <c r="D1275" s="0" t="n">
        <v>20.03</v>
      </c>
      <c r="E1275" s="0" t="n">
        <v>67000</v>
      </c>
      <c r="F1275" s="10" t="s">
        <v>18</v>
      </c>
      <c r="G1275" s="10" t="s">
        <v>18</v>
      </c>
      <c r="H1275" s="10" t="s">
        <v>45</v>
      </c>
      <c r="I1275" s="11" t="n">
        <v>42797</v>
      </c>
      <c r="J1275" s="0"/>
      <c r="K1275" s="10" t="s">
        <v>41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Les Ar</v>
      </c>
      <c r="Q1275" s="12" t="n">
        <f aca="false">J1275-I1275</f>
        <v>-4279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68.98</v>
      </c>
      <c r="E1276" s="0" t="n">
        <v>75000</v>
      </c>
      <c r="F1276" s="10" t="s">
        <v>18</v>
      </c>
      <c r="G1276" s="10" t="s">
        <v>18</v>
      </c>
      <c r="H1276" s="10" t="s">
        <v>29</v>
      </c>
      <c r="I1276" s="11" t="n">
        <v>42797</v>
      </c>
      <c r="J1276" s="0"/>
      <c r="K1276" s="10" t="s">
        <v>4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CE -Les Cé</v>
      </c>
      <c r="Q1276" s="12" t="n">
        <f aca="false">J1276-I1276</f>
        <v>-42797</v>
      </c>
    </row>
    <row r="1277" customFormat="false" ht="12.75" hidden="false" customHeight="false" outlineLevel="0" collapsed="false">
      <c r="A1277" s="10" t="s">
        <v>16</v>
      </c>
      <c r="B1277" s="0" t="n">
        <v>265</v>
      </c>
      <c r="C1277" s="10" t="s">
        <v>47</v>
      </c>
      <c r="D1277" s="0" t="n">
        <v>201.97</v>
      </c>
      <c r="E1277" s="0" t="n">
        <v>800000</v>
      </c>
      <c r="F1277" s="10" t="s">
        <v>18</v>
      </c>
      <c r="G1277" s="10" t="s">
        <v>18</v>
      </c>
      <c r="H1277" s="10" t="s">
        <v>35</v>
      </c>
      <c r="I1277" s="11" t="n">
        <v>42797</v>
      </c>
      <c r="J1277" s="0"/>
      <c r="K1277" s="10" t="s">
        <v>20</v>
      </c>
      <c r="L1277" s="0" t="str">
        <f aca="false">LEFT(C1277,9)</f>
        <v>Villa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Les Be</v>
      </c>
      <c r="Q1277" s="12" t="n">
        <f aca="false">J1277-I1277</f>
        <v>-4279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27</v>
      </c>
      <c r="D1278" s="0" t="n">
        <v>21.99</v>
      </c>
      <c r="E1278" s="0" t="n">
        <v>60000</v>
      </c>
      <c r="F1278" s="10" t="s">
        <v>18</v>
      </c>
      <c r="G1278" s="10" t="s">
        <v>18</v>
      </c>
      <c r="H1278" s="10" t="s">
        <v>35</v>
      </c>
      <c r="I1278" s="11" t="n">
        <v>42797</v>
      </c>
      <c r="J1278" s="0"/>
      <c r="K1278" s="10" t="s">
        <v>41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Les Be</v>
      </c>
      <c r="Q1278" s="12" t="n">
        <f aca="false">J1278-I1278</f>
        <v>-4279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66.91</v>
      </c>
      <c r="E1279" s="0" t="n">
        <v>178000</v>
      </c>
      <c r="F1279" s="10" t="s">
        <v>18</v>
      </c>
      <c r="G1279" s="10" t="s">
        <v>18</v>
      </c>
      <c r="H1279" s="10" t="s">
        <v>25</v>
      </c>
      <c r="I1279" s="11" t="n">
        <v>42797</v>
      </c>
      <c r="J1279" s="11" t="n">
        <v>4282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Gambet</v>
      </c>
      <c r="Q1279" s="12" t="n">
        <f aca="false">J1279-I1279</f>
        <v>26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27</v>
      </c>
      <c r="D1280" s="0" t="n">
        <v>100.63</v>
      </c>
      <c r="E1280" s="0" t="n">
        <v>147000</v>
      </c>
      <c r="F1280" s="10" t="s">
        <v>18</v>
      </c>
      <c r="G1280" s="10" t="s">
        <v>18</v>
      </c>
      <c r="H1280" s="10" t="s">
        <v>66</v>
      </c>
      <c r="I1280" s="11" t="n">
        <v>42797</v>
      </c>
      <c r="J1280" s="0"/>
      <c r="K1280" s="10" t="s">
        <v>20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MC -Figuer</v>
      </c>
      <c r="Q1280" s="12" t="n">
        <f aca="false">J1280-I1280</f>
        <v>-4279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4.67</v>
      </c>
      <c r="E1281" s="0" t="n">
        <v>140000</v>
      </c>
      <c r="F1281" s="10" t="s">
        <v>18</v>
      </c>
      <c r="G1281" s="10" t="s">
        <v>18</v>
      </c>
      <c r="H1281" s="10" t="s">
        <v>25</v>
      </c>
      <c r="I1281" s="11" t="n">
        <v>42797</v>
      </c>
      <c r="J1281" s="0"/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Gambet</v>
      </c>
      <c r="Q1281" s="12" t="n">
        <f aca="false">J1281-I1281</f>
        <v>-42797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27</v>
      </c>
      <c r="D1282" s="0" t="n">
        <v>91.27</v>
      </c>
      <c r="E1282" s="0" t="n">
        <v>126000</v>
      </c>
      <c r="F1282" s="10" t="s">
        <v>18</v>
      </c>
      <c r="G1282" s="10" t="s">
        <v>18</v>
      </c>
      <c r="H1282" s="10" t="s">
        <v>68</v>
      </c>
      <c r="I1282" s="11" t="n">
        <v>42797</v>
      </c>
      <c r="J1282" s="0"/>
      <c r="K1282" s="10" t="s">
        <v>4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PA -Aiguer</v>
      </c>
      <c r="Q1282" s="12" t="n">
        <f aca="false">J1282-I1282</f>
        <v>-42797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7</v>
      </c>
      <c r="D1283" s="0" t="n">
        <v>100.45</v>
      </c>
      <c r="E1283" s="0" t="n">
        <v>360300</v>
      </c>
      <c r="F1283" s="10" t="s">
        <v>63</v>
      </c>
      <c r="G1283" s="10" t="s">
        <v>18</v>
      </c>
      <c r="H1283" s="10" t="s">
        <v>35</v>
      </c>
      <c r="I1283" s="11" t="n">
        <v>42797</v>
      </c>
      <c r="J1283" s="0"/>
      <c r="K1283" s="10" t="s">
        <v>20</v>
      </c>
      <c r="L1283" s="0" t="str">
        <f aca="false">LEFT(C1283,9)</f>
        <v>Apparteme</v>
      </c>
      <c r="M1283" s="13" t="str">
        <f aca="false">LEFT(F1283,9)</f>
        <v>SARL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MC -Les Be</v>
      </c>
      <c r="Q1283" s="12" t="n">
        <f aca="false">J1283-I1283</f>
        <v>-42797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32</v>
      </c>
      <c r="D1284" s="0"/>
      <c r="E1284" s="0" t="n">
        <v>10000</v>
      </c>
      <c r="F1284" s="10" t="s">
        <v>33</v>
      </c>
      <c r="G1284" s="10" t="s">
        <v>18</v>
      </c>
      <c r="H1284" s="10" t="s">
        <v>62</v>
      </c>
      <c r="I1284" s="11" t="n">
        <v>42797</v>
      </c>
      <c r="J1284" s="11" t="n">
        <v>42803</v>
      </c>
      <c r="K1284" s="10" t="s">
        <v>41</v>
      </c>
      <c r="L1284" s="0" t="str">
        <f aca="false">LEFT(C1284,9)</f>
        <v>Parking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Port M</v>
      </c>
      <c r="Q1284" s="12" t="n">
        <f aca="false">J1284-I1284</f>
        <v>6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26.24</v>
      </c>
      <c r="E1285" s="0" t="n">
        <v>71500</v>
      </c>
      <c r="F1285" s="10" t="s">
        <v>18</v>
      </c>
      <c r="G1285" s="10" t="s">
        <v>18</v>
      </c>
      <c r="H1285" s="10" t="s">
        <v>25</v>
      </c>
      <c r="I1285" s="11" t="n">
        <v>42797</v>
      </c>
      <c r="J1285" s="0"/>
      <c r="K1285" s="10" t="s">
        <v>20</v>
      </c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Gambet</v>
      </c>
      <c r="Q1285" s="12" t="n">
        <f aca="false">J1285-I1285</f>
        <v>-42797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32.17</v>
      </c>
      <c r="E1286" s="0" t="n">
        <v>65000</v>
      </c>
      <c r="F1286" s="10" t="s">
        <v>18</v>
      </c>
      <c r="G1286" s="10" t="s">
        <v>18</v>
      </c>
      <c r="H1286" s="10" t="s">
        <v>51</v>
      </c>
      <c r="I1286" s="11" t="n">
        <v>42797</v>
      </c>
      <c r="J1286" s="11" t="n">
        <v>42815</v>
      </c>
      <c r="K1286" s="10" t="s">
        <v>4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CE -Alco</v>
      </c>
      <c r="Q1286" s="12" t="n">
        <f aca="false">J1286-I1286</f>
        <v>18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7</v>
      </c>
      <c r="D1287" s="0" t="n">
        <v>25.66</v>
      </c>
      <c r="E1287" s="0" t="n">
        <v>50000</v>
      </c>
      <c r="F1287" s="10" t="s">
        <v>18</v>
      </c>
      <c r="G1287" s="10" t="s">
        <v>18</v>
      </c>
      <c r="H1287" s="10" t="s">
        <v>51</v>
      </c>
      <c r="I1287" s="11" t="n">
        <v>42797</v>
      </c>
      <c r="J1287" s="11" t="n">
        <v>42815</v>
      </c>
      <c r="K1287" s="10" t="s">
        <v>20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8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27</v>
      </c>
      <c r="D1288" s="0" t="n">
        <v>45.15</v>
      </c>
      <c r="E1288" s="0" t="n">
        <v>119000</v>
      </c>
      <c r="F1288" s="10" t="s">
        <v>18</v>
      </c>
      <c r="G1288" s="10" t="s">
        <v>18</v>
      </c>
      <c r="H1288" s="10" t="s">
        <v>52</v>
      </c>
      <c r="I1288" s="11" t="n">
        <v>42797</v>
      </c>
      <c r="J1288" s="11" t="n">
        <v>42815</v>
      </c>
      <c r="K1288" s="10" t="s">
        <v>37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8</v>
      </c>
    </row>
    <row r="1289" customFormat="false" ht="12.75" hidden="false" customHeight="false" outlineLevel="0" collapsed="false">
      <c r="A1289" s="10" t="s">
        <v>16</v>
      </c>
      <c r="B1289" s="0" t="n">
        <v>637</v>
      </c>
      <c r="C1289" s="10" t="s">
        <v>47</v>
      </c>
      <c r="D1289" s="0" t="n">
        <v>190</v>
      </c>
      <c r="E1289" s="0" t="n">
        <v>370002</v>
      </c>
      <c r="F1289" s="10" t="s">
        <v>18</v>
      </c>
      <c r="G1289" s="10" t="s">
        <v>18</v>
      </c>
      <c r="H1289" s="10" t="s">
        <v>52</v>
      </c>
      <c r="I1289" s="11" t="n">
        <v>42797</v>
      </c>
      <c r="J1289" s="11" t="n">
        <v>42815</v>
      </c>
      <c r="K1289" s="10" t="s">
        <v>41</v>
      </c>
      <c r="L1289" s="0" t="str">
        <f aca="false">LEFT(C1289,9)</f>
        <v>Villa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8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7</v>
      </c>
      <c r="D1290" s="0" t="n">
        <v>29.86</v>
      </c>
      <c r="E1290" s="0" t="n">
        <v>55000</v>
      </c>
      <c r="F1290" s="10" t="s">
        <v>18</v>
      </c>
      <c r="G1290" s="10" t="s">
        <v>33</v>
      </c>
      <c r="H1290" s="10" t="s">
        <v>51</v>
      </c>
      <c r="I1290" s="11" t="n">
        <v>42797</v>
      </c>
      <c r="J1290" s="11" t="n">
        <v>42815</v>
      </c>
      <c r="K1290" s="10" t="s">
        <v>41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SACI-SCCV</v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1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7</v>
      </c>
      <c r="D1291" s="0" t="n">
        <v>105.09</v>
      </c>
      <c r="E1291" s="0" t="n">
        <v>510000</v>
      </c>
      <c r="F1291" s="10" t="s">
        <v>18</v>
      </c>
      <c r="G1291" s="10" t="s">
        <v>18</v>
      </c>
      <c r="H1291" s="10" t="s">
        <v>49</v>
      </c>
      <c r="I1291" s="11" t="n">
        <v>42797</v>
      </c>
      <c r="J1291" s="11" t="n">
        <v>42815</v>
      </c>
      <c r="K1291" s="10" t="s">
        <v>37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Croix </v>
      </c>
      <c r="Q1291" s="12" t="n">
        <f aca="false">J1291-I1291</f>
        <v>1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7</v>
      </c>
      <c r="D1292" s="0" t="n">
        <v>38.34</v>
      </c>
      <c r="E1292" s="0" t="n">
        <v>115400</v>
      </c>
      <c r="F1292" s="10" t="s">
        <v>18</v>
      </c>
      <c r="G1292" s="10" t="s">
        <v>18</v>
      </c>
      <c r="H1292" s="10" t="s">
        <v>52</v>
      </c>
      <c r="I1292" s="11" t="n">
        <v>42797</v>
      </c>
      <c r="J1292" s="11" t="n">
        <v>42815</v>
      </c>
      <c r="K1292" s="10" t="s">
        <v>20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HF -Hopita</v>
      </c>
      <c r="Q1292" s="12" t="n">
        <f aca="false">J1292-I1292</f>
        <v>18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7</v>
      </c>
      <c r="D1293" s="0" t="n">
        <v>73.6</v>
      </c>
      <c r="E1293" s="0" t="n">
        <v>270000</v>
      </c>
      <c r="F1293" s="10" t="s">
        <v>22</v>
      </c>
      <c r="G1293" s="10" t="s">
        <v>18</v>
      </c>
      <c r="H1293" s="0"/>
      <c r="I1293" s="11" t="n">
        <v>42797</v>
      </c>
      <c r="J1293" s="11" t="n">
        <v>42815</v>
      </c>
      <c r="K1293" s="10" t="s">
        <v>20</v>
      </c>
      <c r="L1293" s="0" t="str">
        <f aca="false">LEFT(C1293,9)</f>
        <v>Apparteme</v>
      </c>
      <c r="M1293" s="13" t="str">
        <f aca="false">LEFT(F1293,9)</f>
        <v>SC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/>
      </c>
      <c r="Q1293" s="12" t="n">
        <f aca="false">J1293-I1293</f>
        <v>18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7</v>
      </c>
      <c r="D1294" s="0" t="n">
        <v>35.49</v>
      </c>
      <c r="E1294" s="0" t="n">
        <v>96000</v>
      </c>
      <c r="F1294" s="10" t="s">
        <v>18</v>
      </c>
      <c r="G1294" s="10" t="s">
        <v>18</v>
      </c>
      <c r="H1294" s="10" t="s">
        <v>51</v>
      </c>
      <c r="I1294" s="11" t="n">
        <v>42797</v>
      </c>
      <c r="J1294" s="11" t="n">
        <v>42815</v>
      </c>
      <c r="K1294" s="10" t="s">
        <v>20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E -Alco</v>
      </c>
      <c r="Q1294" s="12" t="n">
        <f aca="false">J1294-I1294</f>
        <v>18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7</v>
      </c>
      <c r="D1295" s="0" t="n">
        <v>38.68</v>
      </c>
      <c r="E1295" s="0" t="n">
        <v>100000</v>
      </c>
      <c r="F1295" s="10" t="s">
        <v>18</v>
      </c>
      <c r="G1295" s="10" t="s">
        <v>18</v>
      </c>
      <c r="H1295" s="10" t="s">
        <v>52</v>
      </c>
      <c r="I1295" s="11" t="n">
        <v>42797</v>
      </c>
      <c r="J1295" s="11" t="n">
        <v>42815</v>
      </c>
      <c r="K1295" s="1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HF -Hopita</v>
      </c>
      <c r="Q1295" s="12" t="n">
        <f aca="false">J1295-I1295</f>
        <v>1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39</v>
      </c>
      <c r="D1296" s="0"/>
      <c r="E1296" s="0" t="n">
        <v>16000</v>
      </c>
      <c r="F1296" s="10" t="s">
        <v>18</v>
      </c>
      <c r="G1296" s="10" t="s">
        <v>18</v>
      </c>
      <c r="H1296" s="10" t="s">
        <v>49</v>
      </c>
      <c r="I1296" s="11" t="n">
        <v>42797</v>
      </c>
      <c r="J1296" s="11" t="n">
        <v>42815</v>
      </c>
      <c r="K1296" s="10" t="s">
        <v>37</v>
      </c>
      <c r="L1296" s="0" t="str">
        <f aca="false">LEFT(C1296,9)</f>
        <v>Garag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7</v>
      </c>
      <c r="D1297" s="0" t="n">
        <v>51.08</v>
      </c>
      <c r="E1297" s="0" t="n">
        <v>215000</v>
      </c>
      <c r="F1297" s="10" t="s">
        <v>18</v>
      </c>
      <c r="G1297" s="0"/>
      <c r="H1297" s="10" t="s">
        <v>62</v>
      </c>
      <c r="I1297" s="11" t="n">
        <v>42797</v>
      </c>
      <c r="J1297" s="11" t="n">
        <v>42815</v>
      </c>
      <c r="K1297" s="1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Port M</v>
      </c>
      <c r="Q1297" s="12" t="n">
        <f aca="false">J1297-I1297</f>
        <v>1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23.38</v>
      </c>
      <c r="E1298" s="0" t="n">
        <v>65000</v>
      </c>
      <c r="F1298" s="10" t="s">
        <v>18</v>
      </c>
      <c r="G1298" s="10" t="s">
        <v>18</v>
      </c>
      <c r="H1298" s="10" t="s">
        <v>51</v>
      </c>
      <c r="I1298" s="11" t="n">
        <v>42797</v>
      </c>
      <c r="J1298" s="11" t="n">
        <v>42815</v>
      </c>
      <c r="K1298" s="10" t="s">
        <v>20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CE -Alco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27</v>
      </c>
      <c r="D1299" s="0" t="n">
        <v>88.7</v>
      </c>
      <c r="E1299" s="0" t="n">
        <v>145000</v>
      </c>
      <c r="F1299" s="10" t="s">
        <v>18</v>
      </c>
      <c r="G1299" s="10" t="s">
        <v>18</v>
      </c>
      <c r="H1299" s="10" t="s">
        <v>51</v>
      </c>
      <c r="I1299" s="11" t="n">
        <v>42797</v>
      </c>
      <c r="J1299" s="11" t="n">
        <v>42815</v>
      </c>
      <c r="K1299" s="10" t="s">
        <v>37</v>
      </c>
      <c r="L1299" s="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CE -Alco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39</v>
      </c>
      <c r="D1300" s="0"/>
      <c r="E1300" s="0" t="n">
        <v>14800</v>
      </c>
      <c r="F1300" s="10" t="s">
        <v>18</v>
      </c>
      <c r="G1300" s="10" t="s">
        <v>18</v>
      </c>
      <c r="H1300" s="10" t="s">
        <v>35</v>
      </c>
      <c r="I1300" s="11" t="n">
        <v>42800</v>
      </c>
      <c r="J1300" s="11" t="n">
        <v>42811</v>
      </c>
      <c r="K1300" s="10" t="s">
        <v>41</v>
      </c>
      <c r="L1300" s="0" t="str">
        <f aca="false">LEFT(C1300,9)</f>
        <v>Garag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MC -Les Be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47.3</v>
      </c>
      <c r="E1301" s="0" t="n">
        <v>158760</v>
      </c>
      <c r="F1301" s="10" t="s">
        <v>18</v>
      </c>
      <c r="G1301" s="10" t="s">
        <v>18</v>
      </c>
      <c r="H1301" s="10" t="s">
        <v>36</v>
      </c>
      <c r="I1301" s="11" t="n">
        <v>42800</v>
      </c>
      <c r="J1301" s="0"/>
      <c r="K1301" s="10" t="s">
        <v>93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Antigo</v>
      </c>
      <c r="Q1301" s="12" t="n">
        <f aca="false">J1301-I1301</f>
        <v>-42800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67</v>
      </c>
      <c r="D1302" s="0" t="n">
        <v>66.15</v>
      </c>
      <c r="E1302" s="0" t="n">
        <v>105000</v>
      </c>
      <c r="F1302" s="10" t="s">
        <v>18</v>
      </c>
      <c r="G1302" s="10" t="s">
        <v>22</v>
      </c>
      <c r="H1302" s="10" t="s">
        <v>62</v>
      </c>
      <c r="I1302" s="11" t="n">
        <v>42800</v>
      </c>
      <c r="J1302" s="0"/>
      <c r="K1302" s="10" t="s">
        <v>41</v>
      </c>
      <c r="L1302" s="0" t="str">
        <f aca="false">LEFT(C1302,9)</f>
        <v>Local com</v>
      </c>
      <c r="M1302" s="13" t="str">
        <f aca="false">LEFT(F1302,9)</f>
        <v>Particuli</v>
      </c>
      <c r="N1302" s="2" t="str">
        <f aca="false">LEFT(G1302,9)</f>
        <v>SCI</v>
      </c>
      <c r="O1302" s="2" t="n">
        <f aca="false">MONTH(I1302)</f>
        <v>3</v>
      </c>
      <c r="P1302" s="2" t="str">
        <f aca="false">LEFT(H1302,10)</f>
        <v>PM -Port M</v>
      </c>
      <c r="Q1302" s="12" t="n">
        <f aca="false">J1302-I1302</f>
        <v>-4280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7</v>
      </c>
      <c r="D1303" s="0" t="n">
        <v>60</v>
      </c>
      <c r="E1303" s="0" t="n">
        <v>223000</v>
      </c>
      <c r="F1303" s="10" t="s">
        <v>18</v>
      </c>
      <c r="G1303" s="10" t="s">
        <v>18</v>
      </c>
      <c r="H1303" s="10" t="s">
        <v>42</v>
      </c>
      <c r="I1303" s="11" t="n">
        <v>42800</v>
      </c>
      <c r="J1303" s="0"/>
      <c r="K1303" s="10" t="s">
        <v>4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-4280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7</v>
      </c>
      <c r="D1304" s="0" t="n">
        <v>87.92</v>
      </c>
      <c r="E1304" s="0" t="n">
        <v>220000</v>
      </c>
      <c r="F1304" s="10" t="s">
        <v>18</v>
      </c>
      <c r="G1304" s="10" t="s">
        <v>18</v>
      </c>
      <c r="H1304" s="10" t="s">
        <v>35</v>
      </c>
      <c r="I1304" s="11" t="n">
        <v>42800</v>
      </c>
      <c r="J1304" s="0"/>
      <c r="K1304" s="10" t="s">
        <v>20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Les Be</v>
      </c>
      <c r="Q1304" s="12" t="n">
        <f aca="false">J1304-I1304</f>
        <v>-42800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7</v>
      </c>
      <c r="D1305" s="0" t="n">
        <v>61.28</v>
      </c>
      <c r="E1305" s="0" t="n">
        <v>237500</v>
      </c>
      <c r="F1305" s="10" t="s">
        <v>18</v>
      </c>
      <c r="G1305" s="10" t="s">
        <v>18</v>
      </c>
      <c r="H1305" s="10" t="s">
        <v>35</v>
      </c>
      <c r="I1305" s="11" t="n">
        <v>42800</v>
      </c>
      <c r="J1305" s="0"/>
      <c r="K1305" s="10" t="s">
        <v>20</v>
      </c>
      <c r="L1305" s="0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-4280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23.43</v>
      </c>
      <c r="E1306" s="0" t="n">
        <v>66000</v>
      </c>
      <c r="F1306" s="10" t="s">
        <v>18</v>
      </c>
      <c r="G1306" s="10" t="s">
        <v>18</v>
      </c>
      <c r="H1306" s="10" t="s">
        <v>52</v>
      </c>
      <c r="I1306" s="11" t="n">
        <v>42800</v>
      </c>
      <c r="J1306" s="0"/>
      <c r="K1306" s="10" t="s">
        <v>20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HF -Hopita</v>
      </c>
      <c r="Q1306" s="12" t="n">
        <f aca="false">J1306-I1306</f>
        <v>-4280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80.8</v>
      </c>
      <c r="E1307" s="0" t="n">
        <v>400000</v>
      </c>
      <c r="F1307" s="10" t="s">
        <v>33</v>
      </c>
      <c r="G1307" s="10" t="s">
        <v>18</v>
      </c>
      <c r="H1307" s="10" t="s">
        <v>35</v>
      </c>
      <c r="I1307" s="11" t="n">
        <v>42800</v>
      </c>
      <c r="J1307" s="0"/>
      <c r="K1307" s="10" t="s">
        <v>20</v>
      </c>
      <c r="L1307" s="0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Be</v>
      </c>
      <c r="Q1307" s="12" t="n">
        <f aca="false">J1307-I1307</f>
        <v>-42800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7</v>
      </c>
      <c r="D1308" s="0" t="n">
        <v>26.03</v>
      </c>
      <c r="E1308" s="0" t="n">
        <v>106000</v>
      </c>
      <c r="F1308" s="10" t="s">
        <v>18</v>
      </c>
      <c r="G1308" s="10" t="s">
        <v>33</v>
      </c>
      <c r="H1308" s="10" t="s">
        <v>35</v>
      </c>
      <c r="I1308" s="11" t="n">
        <v>42800</v>
      </c>
      <c r="J1308" s="0"/>
      <c r="K1308" s="10" t="s">
        <v>41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SACI-SCCV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-4280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30.97</v>
      </c>
      <c r="E1309" s="0" t="n">
        <v>112000</v>
      </c>
      <c r="F1309" s="10" t="s">
        <v>18</v>
      </c>
      <c r="G1309" s="10" t="s">
        <v>18</v>
      </c>
      <c r="H1309" s="10" t="s">
        <v>19</v>
      </c>
      <c r="I1309" s="11" t="n">
        <v>42800</v>
      </c>
      <c r="J1309" s="11" t="n">
        <v>42811</v>
      </c>
      <c r="K1309" s="10" t="s">
        <v>20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Centre</v>
      </c>
      <c r="Q1309" s="12" t="n">
        <f aca="false">J1309-I1309</f>
        <v>11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30.23</v>
      </c>
      <c r="E1310" s="0" t="n">
        <v>95000</v>
      </c>
      <c r="F1310" s="10" t="s">
        <v>22</v>
      </c>
      <c r="G1310" s="10" t="s">
        <v>18</v>
      </c>
      <c r="H1310" s="10" t="s">
        <v>42</v>
      </c>
      <c r="I1310" s="11" t="n">
        <v>42800</v>
      </c>
      <c r="J1310" s="0"/>
      <c r="K1310" s="10" t="s">
        <v>20</v>
      </c>
      <c r="L1310" s="0" t="str">
        <f aca="false">LEFT(C1310,9)</f>
        <v>Apparteme</v>
      </c>
      <c r="M1310" s="13" t="str">
        <f aca="false">LEFT(F1310,9)</f>
        <v>SC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C -Bouton</v>
      </c>
      <c r="Q1310" s="12" t="n">
        <f aca="false">J1310-I1310</f>
        <v>-42800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7</v>
      </c>
      <c r="D1311" s="0" t="n">
        <v>19.45</v>
      </c>
      <c r="E1311" s="0" t="n">
        <v>66000</v>
      </c>
      <c r="F1311" s="10" t="s">
        <v>18</v>
      </c>
      <c r="G1311" s="10" t="s">
        <v>18</v>
      </c>
      <c r="H1311" s="10" t="s">
        <v>19</v>
      </c>
      <c r="I1311" s="11" t="n">
        <v>42800</v>
      </c>
      <c r="J1311" s="11" t="n">
        <v>42811</v>
      </c>
      <c r="K1311" s="10" t="s">
        <v>20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C -Centre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7</v>
      </c>
      <c r="D1312" s="0" t="n">
        <v>113.18</v>
      </c>
      <c r="E1312" s="0" t="n">
        <v>340000</v>
      </c>
      <c r="F1312" s="10" t="s">
        <v>18</v>
      </c>
      <c r="G1312" s="10" t="s">
        <v>18</v>
      </c>
      <c r="H1312" s="10" t="s">
        <v>19</v>
      </c>
      <c r="I1312" s="11" t="n">
        <v>42800</v>
      </c>
      <c r="J1312" s="11" t="n">
        <v>42811</v>
      </c>
      <c r="K1312" s="10" t="s">
        <v>37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Centre</v>
      </c>
      <c r="Q1312" s="12" t="n">
        <f aca="false">J1312-I1312</f>
        <v>1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18.39</v>
      </c>
      <c r="E1313" s="0" t="n">
        <v>58000</v>
      </c>
      <c r="F1313" s="10" t="s">
        <v>18</v>
      </c>
      <c r="G1313" s="10" t="s">
        <v>18</v>
      </c>
      <c r="H1313" s="10" t="s">
        <v>35</v>
      </c>
      <c r="I1313" s="11" t="n">
        <v>42800</v>
      </c>
      <c r="J1313" s="11" t="n">
        <v>42811</v>
      </c>
      <c r="K1313" s="10" t="s">
        <v>20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Les Be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7</v>
      </c>
      <c r="D1314" s="0" t="n">
        <v>50.09</v>
      </c>
      <c r="E1314" s="0" t="n">
        <v>127000</v>
      </c>
      <c r="F1314" s="10" t="s">
        <v>18</v>
      </c>
      <c r="G1314" s="10" t="s">
        <v>18</v>
      </c>
      <c r="H1314" s="10" t="s">
        <v>35</v>
      </c>
      <c r="I1314" s="11" t="n">
        <v>42800</v>
      </c>
      <c r="J1314" s="0"/>
      <c r="K1314" s="10" t="s">
        <v>20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MC -Les Be</v>
      </c>
      <c r="Q1314" s="12" t="n">
        <f aca="false">J1314-I1314</f>
        <v>-42800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7</v>
      </c>
      <c r="D1315" s="0" t="n">
        <v>86.97</v>
      </c>
      <c r="E1315" s="0" t="n">
        <v>292000</v>
      </c>
      <c r="F1315" s="10" t="s">
        <v>18</v>
      </c>
      <c r="G1315" s="10" t="s">
        <v>18</v>
      </c>
      <c r="H1315" s="10" t="s">
        <v>35</v>
      </c>
      <c r="I1315" s="11" t="n">
        <v>42800</v>
      </c>
      <c r="J1315" s="0"/>
      <c r="K1315" s="10" t="s">
        <v>37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Les Be</v>
      </c>
      <c r="Q1315" s="12" t="n">
        <f aca="false">J1315-I1315</f>
        <v>-42800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7</v>
      </c>
      <c r="D1316" s="0" t="n">
        <v>73.94</v>
      </c>
      <c r="E1316" s="0" t="n">
        <v>127000</v>
      </c>
      <c r="F1316" s="10" t="s">
        <v>18</v>
      </c>
      <c r="G1316" s="10" t="s">
        <v>18</v>
      </c>
      <c r="H1316" s="10" t="s">
        <v>25</v>
      </c>
      <c r="I1316" s="11" t="n">
        <v>42800</v>
      </c>
      <c r="J1316" s="0"/>
      <c r="K1316" s="10" t="s">
        <v>41</v>
      </c>
      <c r="L1316" s="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-42800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7</v>
      </c>
      <c r="D1317" s="0" t="n">
        <v>68.65</v>
      </c>
      <c r="E1317" s="0" t="n">
        <v>187000</v>
      </c>
      <c r="F1317" s="10" t="s">
        <v>18</v>
      </c>
      <c r="G1317" s="10" t="s">
        <v>18</v>
      </c>
      <c r="H1317" s="10" t="s">
        <v>40</v>
      </c>
      <c r="I1317" s="11" t="n">
        <v>42800</v>
      </c>
      <c r="J1317" s="11" t="n">
        <v>42811</v>
      </c>
      <c r="K1317" s="10" t="s">
        <v>20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omédi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 t="n">
        <v>3600</v>
      </c>
      <c r="C1318" s="10" t="s">
        <v>65</v>
      </c>
      <c r="D1318" s="0" t="n">
        <v>280</v>
      </c>
      <c r="E1318" s="0" t="n">
        <v>2250000</v>
      </c>
      <c r="F1318" s="10" t="s">
        <v>22</v>
      </c>
      <c r="G1318" s="10" t="s">
        <v>59</v>
      </c>
      <c r="H1318" s="10" t="s">
        <v>52</v>
      </c>
      <c r="I1318" s="11" t="n">
        <v>42800</v>
      </c>
      <c r="J1318" s="0"/>
      <c r="K1318" s="10" t="s">
        <v>37</v>
      </c>
      <c r="L1318" s="0" t="str">
        <f aca="false">LEFT(C1318,9)</f>
        <v>DIA annul</v>
      </c>
      <c r="M1318" s="13" t="str">
        <f aca="false">LEFT(F1318,9)</f>
        <v>SCI</v>
      </c>
      <c r="N1318" s="2" t="str">
        <f aca="false">LEFT(G1318,9)</f>
        <v>promoteur</v>
      </c>
      <c r="O1318" s="2" t="n">
        <f aca="false">MONTH(I1318)</f>
        <v>3</v>
      </c>
      <c r="P1318" s="2" t="str">
        <f aca="false">LEFT(H1318,10)</f>
        <v>HF -Hopita</v>
      </c>
      <c r="Q1318" s="12" t="n">
        <f aca="false">J1318-I1318</f>
        <v>-42800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20.18</v>
      </c>
      <c r="E1319" s="0" t="n">
        <v>85000</v>
      </c>
      <c r="F1319" s="10" t="s">
        <v>33</v>
      </c>
      <c r="G1319" s="10" t="s">
        <v>18</v>
      </c>
      <c r="H1319" s="10" t="s">
        <v>19</v>
      </c>
      <c r="I1319" s="11" t="n">
        <v>42800</v>
      </c>
      <c r="J1319" s="11" t="n">
        <v>42811</v>
      </c>
      <c r="K1319" s="10" t="s">
        <v>20</v>
      </c>
      <c r="L1319" s="0" t="str">
        <f aca="false">LEFT(C1319,9)</f>
        <v>Apparteme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entre</v>
      </c>
      <c r="Q1319" s="12" t="n">
        <f aca="false">J1319-I1319</f>
        <v>11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30.17</v>
      </c>
      <c r="E1320" s="0" t="n">
        <v>105000</v>
      </c>
      <c r="F1320" s="10" t="s">
        <v>18</v>
      </c>
      <c r="G1320" s="10" t="s">
        <v>18</v>
      </c>
      <c r="H1320" s="10" t="s">
        <v>51</v>
      </c>
      <c r="I1320" s="11" t="n">
        <v>42800</v>
      </c>
      <c r="J1320" s="11" t="n">
        <v>42815</v>
      </c>
      <c r="K1320" s="10" t="s">
        <v>37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Alco</v>
      </c>
      <c r="Q1320" s="12" t="n">
        <f aca="false">J1320-I1320</f>
        <v>15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73.62</v>
      </c>
      <c r="E1321" s="0" t="n">
        <v>87000</v>
      </c>
      <c r="F1321" s="10" t="s">
        <v>18</v>
      </c>
      <c r="G1321" s="10" t="s">
        <v>18</v>
      </c>
      <c r="H1321" s="10" t="s">
        <v>38</v>
      </c>
      <c r="I1321" s="11" t="n">
        <v>42800</v>
      </c>
      <c r="J1321" s="11" t="n">
        <v>42815</v>
      </c>
      <c r="K1321" s="10" t="s">
        <v>37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PA -Saint 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27</v>
      </c>
      <c r="D1322" s="0" t="n">
        <v>65.14</v>
      </c>
      <c r="E1322" s="0" t="n">
        <v>215000</v>
      </c>
      <c r="F1322" s="10" t="s">
        <v>18</v>
      </c>
      <c r="G1322" s="10" t="s">
        <v>18</v>
      </c>
      <c r="H1322" s="10" t="s">
        <v>62</v>
      </c>
      <c r="I1322" s="11" t="n">
        <v>42800</v>
      </c>
      <c r="J1322" s="11" t="n">
        <v>42815</v>
      </c>
      <c r="K1322" s="10" t="s">
        <v>20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7</v>
      </c>
      <c r="D1323" s="0" t="n">
        <v>52.67</v>
      </c>
      <c r="E1323" s="0" t="n">
        <v>118000</v>
      </c>
      <c r="F1323" s="10" t="s">
        <v>18</v>
      </c>
      <c r="G1323" s="10" t="s">
        <v>18</v>
      </c>
      <c r="H1323" s="10" t="s">
        <v>38</v>
      </c>
      <c r="I1323" s="11" t="n">
        <v>42800</v>
      </c>
      <c r="J1323" s="11" t="n">
        <v>42811</v>
      </c>
      <c r="K1323" s="1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PA -Saint </v>
      </c>
      <c r="Q1323" s="12" t="n">
        <f aca="false">J1323-I1323</f>
        <v>11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9.16</v>
      </c>
      <c r="E1324" s="0" t="n">
        <v>38000</v>
      </c>
      <c r="F1324" s="10" t="s">
        <v>18</v>
      </c>
      <c r="G1324" s="10" t="s">
        <v>18</v>
      </c>
      <c r="H1324" s="10" t="s">
        <v>52</v>
      </c>
      <c r="I1324" s="11" t="n">
        <v>42800</v>
      </c>
      <c r="J1324" s="11" t="n">
        <v>42815</v>
      </c>
      <c r="K1324" s="10" t="s">
        <v>4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HF -Hopita</v>
      </c>
      <c r="Q1324" s="12" t="n">
        <f aca="false">J1324-I1324</f>
        <v>15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7</v>
      </c>
      <c r="D1325" s="0" t="n">
        <v>68.97</v>
      </c>
      <c r="E1325" s="0" t="n">
        <v>140000</v>
      </c>
      <c r="F1325" s="10" t="s">
        <v>18</v>
      </c>
      <c r="G1325" s="10" t="s">
        <v>18</v>
      </c>
      <c r="H1325" s="10" t="s">
        <v>31</v>
      </c>
      <c r="I1325" s="11" t="n">
        <v>42800</v>
      </c>
      <c r="J1325" s="11" t="n">
        <v>42815</v>
      </c>
      <c r="K1325" s="10" t="s">
        <v>37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A -Lemass</v>
      </c>
      <c r="Q1325" s="12" t="n">
        <f aca="false">J1325-I1325</f>
        <v>15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29.94</v>
      </c>
      <c r="E1326" s="0" t="n">
        <v>87000</v>
      </c>
      <c r="F1326" s="10" t="s">
        <v>18</v>
      </c>
      <c r="G1326" s="10" t="s">
        <v>18</v>
      </c>
      <c r="H1326" s="10" t="s">
        <v>49</v>
      </c>
      <c r="I1326" s="11" t="n">
        <v>42800</v>
      </c>
      <c r="J1326" s="11" t="n">
        <v>42815</v>
      </c>
      <c r="K1326" s="10" t="s">
        <v>20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A -Croix </v>
      </c>
      <c r="Q1326" s="12" t="n">
        <f aca="false">J1326-I1326</f>
        <v>1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7</v>
      </c>
      <c r="D1327" s="0" t="n">
        <v>69.68</v>
      </c>
      <c r="E1327" s="0" t="n">
        <v>141000</v>
      </c>
      <c r="F1327" s="10" t="s">
        <v>18</v>
      </c>
      <c r="G1327" s="10" t="s">
        <v>18</v>
      </c>
      <c r="H1327" s="10" t="s">
        <v>64</v>
      </c>
      <c r="I1327" s="11" t="n">
        <v>42800</v>
      </c>
      <c r="J1327" s="11" t="n">
        <v>42815</v>
      </c>
      <c r="K1327" s="10" t="s">
        <v>37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CA -Pas du</v>
      </c>
      <c r="Q1327" s="12" t="n">
        <f aca="false">J1327-I1327</f>
        <v>15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7</v>
      </c>
      <c r="D1328" s="0" t="n">
        <v>25.3</v>
      </c>
      <c r="E1328" s="0" t="n">
        <v>93000</v>
      </c>
      <c r="F1328" s="10" t="s">
        <v>18</v>
      </c>
      <c r="G1328" s="10" t="s">
        <v>18</v>
      </c>
      <c r="H1328" s="10" t="s">
        <v>62</v>
      </c>
      <c r="I1328" s="11" t="n">
        <v>42800</v>
      </c>
      <c r="J1328" s="11" t="n">
        <v>42815</v>
      </c>
      <c r="K1328" s="10" t="s">
        <v>41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>PM -Port M</v>
      </c>
      <c r="Q1328" s="12" t="n">
        <f aca="false">J1328-I1328</f>
        <v>15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7</v>
      </c>
      <c r="D1329" s="0" t="n">
        <v>86.6</v>
      </c>
      <c r="E1329" s="0" t="n">
        <v>317500</v>
      </c>
      <c r="F1329" s="10" t="s">
        <v>33</v>
      </c>
      <c r="G1329" s="10" t="s">
        <v>18</v>
      </c>
      <c r="H1329" s="0"/>
      <c r="I1329" s="11" t="n">
        <v>42800</v>
      </c>
      <c r="J1329" s="11" t="n">
        <v>42815</v>
      </c>
      <c r="K1329" s="10" t="s">
        <v>20</v>
      </c>
      <c r="L1329" s="0" t="str">
        <f aca="false">LEFT(C1329,9)</f>
        <v>Apparteme</v>
      </c>
      <c r="M1329" s="13" t="str">
        <f aca="false">LEFT(F1329,9)</f>
        <v>SACI-SCCV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4</v>
      </c>
      <c r="D1330" s="0" t="n">
        <v>109.7</v>
      </c>
      <c r="E1330" s="0" t="n">
        <v>225000</v>
      </c>
      <c r="F1330" s="10" t="s">
        <v>18</v>
      </c>
      <c r="G1330" s="10" t="s">
        <v>18</v>
      </c>
      <c r="H1330" s="10" t="s">
        <v>52</v>
      </c>
      <c r="I1330" s="11" t="n">
        <v>42800</v>
      </c>
      <c r="J1330" s="11" t="n">
        <v>42815</v>
      </c>
      <c r="K1330" s="10" t="s">
        <v>41</v>
      </c>
      <c r="L1330" s="0" t="str">
        <f aca="false">LEFT(C1330,9)</f>
        <v>Maison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HF -Hopita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27</v>
      </c>
      <c r="D1331" s="0" t="n">
        <v>73.83</v>
      </c>
      <c r="E1331" s="0" t="n">
        <v>89000</v>
      </c>
      <c r="F1331" s="10" t="s">
        <v>18</v>
      </c>
      <c r="G1331" s="10" t="s">
        <v>18</v>
      </c>
      <c r="H1331" s="10" t="s">
        <v>51</v>
      </c>
      <c r="I1331" s="11" t="n">
        <v>42800</v>
      </c>
      <c r="J1331" s="0"/>
      <c r="K1331" s="10" t="s">
        <v>20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Alco</v>
      </c>
      <c r="Q1331" s="12" t="n">
        <f aca="false">J1331-I1331</f>
        <v>-42800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27</v>
      </c>
      <c r="D1332" s="0" t="n">
        <v>20.68</v>
      </c>
      <c r="E1332" s="0" t="n">
        <v>64000</v>
      </c>
      <c r="F1332" s="10" t="s">
        <v>18</v>
      </c>
      <c r="G1332" s="0"/>
      <c r="H1332" s="10" t="s">
        <v>52</v>
      </c>
      <c r="I1332" s="11" t="n">
        <v>42800</v>
      </c>
      <c r="J1332" s="11" t="n">
        <v>42815</v>
      </c>
      <c r="K1332" s="10" t="s">
        <v>20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/>
      </c>
      <c r="O1332" s="2" t="n">
        <f aca="false">MONTH(I1332)</f>
        <v>3</v>
      </c>
      <c r="P1332" s="2" t="str">
        <f aca="false">LEFT(H1332,10)</f>
        <v>HF -Hopita</v>
      </c>
      <c r="Q1332" s="12" t="n">
        <f aca="false">J1332-I1332</f>
        <v>15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32</v>
      </c>
      <c r="D1333" s="0"/>
      <c r="E1333" s="0" t="n">
        <v>13000</v>
      </c>
      <c r="F1333" s="10" t="s">
        <v>18</v>
      </c>
      <c r="G1333" s="10" t="s">
        <v>18</v>
      </c>
      <c r="H1333" s="10" t="s">
        <v>49</v>
      </c>
      <c r="I1333" s="11" t="n">
        <v>42800</v>
      </c>
      <c r="J1333" s="11" t="n">
        <v>42815</v>
      </c>
      <c r="K1333" s="10" t="s">
        <v>37</v>
      </c>
      <c r="L1333" s="0" t="str">
        <f aca="false">LEFT(C1333,9)</f>
        <v>Parking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15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7</v>
      </c>
      <c r="D1334" s="0" t="n">
        <v>65.94</v>
      </c>
      <c r="E1334" s="0" t="n">
        <v>90000</v>
      </c>
      <c r="F1334" s="10" t="s">
        <v>18</v>
      </c>
      <c r="G1334" s="10" t="s">
        <v>18</v>
      </c>
      <c r="H1334" s="10" t="s">
        <v>31</v>
      </c>
      <c r="I1334" s="11" t="n">
        <v>42800</v>
      </c>
      <c r="J1334" s="11" t="n">
        <v>42815</v>
      </c>
      <c r="K1334" s="10" t="s">
        <v>41</v>
      </c>
      <c r="L1334" s="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CA -Lemass</v>
      </c>
      <c r="Q1334" s="12" t="n">
        <f aca="false">J1334-I1334</f>
        <v>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27</v>
      </c>
      <c r="D1335" s="0" t="n">
        <v>70.72</v>
      </c>
      <c r="E1335" s="0" t="n">
        <v>110000</v>
      </c>
      <c r="F1335" s="10" t="s">
        <v>18</v>
      </c>
      <c r="G1335" s="10" t="s">
        <v>18</v>
      </c>
      <c r="H1335" s="10" t="s">
        <v>54</v>
      </c>
      <c r="I1335" s="11" t="n">
        <v>42800</v>
      </c>
      <c r="J1335" s="11" t="n">
        <v>42815</v>
      </c>
      <c r="K1335" s="10" t="s">
        <v>20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CE -La Cha</v>
      </c>
      <c r="Q1335" s="12" t="n">
        <f aca="false">J1335-I1335</f>
        <v>15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7</v>
      </c>
      <c r="D1336" s="0" t="n">
        <v>75.08</v>
      </c>
      <c r="E1336" s="0" t="n">
        <v>140000</v>
      </c>
      <c r="F1336" s="10" t="s">
        <v>18</v>
      </c>
      <c r="G1336" s="10" t="s">
        <v>18</v>
      </c>
      <c r="H1336" s="10" t="s">
        <v>51</v>
      </c>
      <c r="I1336" s="11" t="n">
        <v>42800</v>
      </c>
      <c r="J1336" s="11" t="n">
        <v>42815</v>
      </c>
      <c r="K1336" s="10" t="s">
        <v>37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E -Alco</v>
      </c>
      <c r="Q1336" s="12" t="n">
        <f aca="false">J1336-I1336</f>
        <v>15</v>
      </c>
    </row>
    <row r="1337" customFormat="false" ht="12.75" hidden="false" customHeight="false" outlineLevel="0" collapsed="false">
      <c r="A1337" s="10" t="s">
        <v>16</v>
      </c>
      <c r="B1337" s="0" t="n">
        <v>250</v>
      </c>
      <c r="C1337" s="10" t="s">
        <v>47</v>
      </c>
      <c r="D1337" s="0" t="n">
        <v>106</v>
      </c>
      <c r="E1337" s="0" t="n">
        <v>242000</v>
      </c>
      <c r="F1337" s="0"/>
      <c r="G1337" s="10" t="s">
        <v>18</v>
      </c>
      <c r="H1337" s="10" t="s">
        <v>64</v>
      </c>
      <c r="I1337" s="11" t="n">
        <v>42800</v>
      </c>
      <c r="J1337" s="11" t="n">
        <v>42815</v>
      </c>
      <c r="K1337" s="10" t="s">
        <v>37</v>
      </c>
      <c r="L1337" s="0" t="str">
        <f aca="false">LEFT(C1337,9)</f>
        <v>Villa</v>
      </c>
      <c r="M1337" s="13" t="str">
        <f aca="false">LEFT(F1337,9)</f>
        <v/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CA -Pas du</v>
      </c>
      <c r="Q1337" s="12" t="n">
        <f aca="false">J1337-I1337</f>
        <v>15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28.83</v>
      </c>
      <c r="E1338" s="0" t="n">
        <v>61000</v>
      </c>
      <c r="F1338" s="10" t="s">
        <v>18</v>
      </c>
      <c r="G1338" s="0"/>
      <c r="H1338" s="10" t="s">
        <v>66</v>
      </c>
      <c r="I1338" s="11" t="n">
        <v>42801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-4280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9</v>
      </c>
      <c r="D1339" s="0"/>
      <c r="E1339" s="0" t="n">
        <v>13000</v>
      </c>
      <c r="F1339" s="10" t="s">
        <v>22</v>
      </c>
      <c r="G1339" s="10" t="s">
        <v>18</v>
      </c>
      <c r="H1339" s="10" t="s">
        <v>62</v>
      </c>
      <c r="I1339" s="11" t="n">
        <v>42801</v>
      </c>
      <c r="J1339" s="0"/>
      <c r="K1339" s="10" t="s">
        <v>20</v>
      </c>
      <c r="L1339" s="0" t="str">
        <f aca="false">LEFT(C1339,9)</f>
        <v>Garage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Port M</v>
      </c>
      <c r="Q1339" s="12" t="n">
        <f aca="false">J1339-I1339</f>
        <v>-42801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7</v>
      </c>
      <c r="D1340" s="0" t="n">
        <v>62.35</v>
      </c>
      <c r="E1340" s="0" t="n">
        <v>245500</v>
      </c>
      <c r="F1340" s="0"/>
      <c r="G1340" s="10" t="s">
        <v>18</v>
      </c>
      <c r="H1340" s="10" t="s">
        <v>43</v>
      </c>
      <c r="I1340" s="11" t="n">
        <v>42801</v>
      </c>
      <c r="J1340" s="0"/>
      <c r="K1340" s="10" t="s">
        <v>20</v>
      </c>
      <c r="L1340" s="0" t="str">
        <f aca="false">LEFT(C1340,9)</f>
        <v>Apparteme</v>
      </c>
      <c r="M1340" s="13" t="str">
        <f aca="false">LEFT(F1340,9)</f>
        <v/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C -Les Au</v>
      </c>
      <c r="Q1340" s="12" t="n">
        <f aca="false">J1340-I1340</f>
        <v>-4280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27</v>
      </c>
      <c r="D1341" s="0" t="n">
        <v>50.68</v>
      </c>
      <c r="E1341" s="0" t="n">
        <v>136240</v>
      </c>
      <c r="F1341" s="10" t="s">
        <v>18</v>
      </c>
      <c r="G1341" s="10" t="s">
        <v>18</v>
      </c>
      <c r="H1341" s="10" t="s">
        <v>52</v>
      </c>
      <c r="I1341" s="11" t="n">
        <v>42801</v>
      </c>
      <c r="J1341" s="11" t="n">
        <v>42811</v>
      </c>
      <c r="K1341" s="10" t="s">
        <v>41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HF -Hopita</v>
      </c>
      <c r="Q1341" s="12" t="n">
        <f aca="false">J1341-I1341</f>
        <v>10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7</v>
      </c>
      <c r="D1342" s="0" t="n">
        <v>49.5</v>
      </c>
      <c r="E1342" s="0" t="n">
        <v>140000</v>
      </c>
      <c r="F1342" s="10" t="s">
        <v>18</v>
      </c>
      <c r="G1342" s="10" t="s">
        <v>18</v>
      </c>
      <c r="H1342" s="10" t="s">
        <v>49</v>
      </c>
      <c r="I1342" s="11" t="n">
        <v>42801</v>
      </c>
      <c r="J1342" s="11" t="n">
        <v>42811</v>
      </c>
      <c r="K1342" s="10" t="s">
        <v>37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CA -Croix </v>
      </c>
      <c r="Q1342" s="12" t="n">
        <f aca="false">J1342-I1342</f>
        <v>10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32</v>
      </c>
      <c r="D1343" s="0"/>
      <c r="E1343" s="0" t="n">
        <v>3000</v>
      </c>
      <c r="F1343" s="10" t="s">
        <v>18</v>
      </c>
      <c r="G1343" s="10" t="s">
        <v>18</v>
      </c>
      <c r="H1343" s="10" t="s">
        <v>52</v>
      </c>
      <c r="I1343" s="11" t="n">
        <v>42801</v>
      </c>
      <c r="J1343" s="11" t="n">
        <v>42811</v>
      </c>
      <c r="K1343" s="10" t="s">
        <v>20</v>
      </c>
      <c r="L1343" s="0" t="str">
        <f aca="false">LEFT(C1343,9)</f>
        <v>Parking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HF -Hopita</v>
      </c>
      <c r="Q1343" s="12" t="n">
        <f aca="false">J1343-I1343</f>
        <v>10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27</v>
      </c>
      <c r="D1344" s="0" t="n">
        <v>84.42</v>
      </c>
      <c r="E1344" s="0" t="n">
        <v>239000</v>
      </c>
      <c r="F1344" s="10" t="s">
        <v>18</v>
      </c>
      <c r="G1344" s="10" t="s">
        <v>18</v>
      </c>
      <c r="H1344" s="10" t="s">
        <v>52</v>
      </c>
      <c r="I1344" s="11" t="n">
        <v>42801</v>
      </c>
      <c r="J1344" s="11" t="n">
        <v>42811</v>
      </c>
      <c r="K1344" s="10" t="s">
        <v>20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10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4</v>
      </c>
      <c r="D1345" s="0"/>
      <c r="E1345" s="0"/>
      <c r="F1345" s="10" t="s">
        <v>18</v>
      </c>
      <c r="G1345" s="0"/>
      <c r="H1345" s="10" t="s">
        <v>55</v>
      </c>
      <c r="I1345" s="11" t="n">
        <v>42801</v>
      </c>
      <c r="J1345" s="0"/>
      <c r="K1345" s="0"/>
      <c r="L1345" s="0" t="str">
        <f aca="false">LEFT(C1345,9)</f>
        <v>Maison</v>
      </c>
      <c r="M1345" s="13" t="str">
        <f aca="false">LEFT(F1345,9)</f>
        <v>Particuli</v>
      </c>
      <c r="N1345" s="2" t="str">
        <f aca="false">LEFT(G1345,9)</f>
        <v/>
      </c>
      <c r="O1345" s="2" t="n">
        <f aca="false">MONTH(I1345)</f>
        <v>3</v>
      </c>
      <c r="P1345" s="2" t="str">
        <f aca="false">LEFT(H1345,10)</f>
        <v>MO -Hauts </v>
      </c>
      <c r="Q1345" s="12" t="n">
        <f aca="false">J1345-I1345</f>
        <v>-4280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27</v>
      </c>
      <c r="D1346" s="0" t="n">
        <v>99.38</v>
      </c>
      <c r="E1346" s="0" t="n">
        <v>194000</v>
      </c>
      <c r="F1346" s="10" t="s">
        <v>18</v>
      </c>
      <c r="G1346" s="0"/>
      <c r="H1346" s="10" t="s">
        <v>69</v>
      </c>
      <c r="I1346" s="11" t="n">
        <v>42801</v>
      </c>
      <c r="J1346" s="11" t="n">
        <v>42815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Prés A</v>
      </c>
      <c r="Q1346" s="12" t="n">
        <f aca="false">J1346-I1346</f>
        <v>14</v>
      </c>
    </row>
    <row r="1347" customFormat="false" ht="12.75" hidden="false" customHeight="false" outlineLevel="0" collapsed="false">
      <c r="A1347" s="10" t="s">
        <v>16</v>
      </c>
      <c r="B1347" s="0" t="n">
        <v>96</v>
      </c>
      <c r="C1347" s="10" t="s">
        <v>28</v>
      </c>
      <c r="D1347" s="0"/>
      <c r="E1347" s="0" t="n">
        <v>1</v>
      </c>
      <c r="F1347" s="10" t="s">
        <v>59</v>
      </c>
      <c r="G1347" s="10" t="s">
        <v>70</v>
      </c>
      <c r="H1347" s="0"/>
      <c r="I1347" s="11" t="n">
        <v>42801</v>
      </c>
      <c r="J1347" s="11" t="n">
        <v>42815</v>
      </c>
      <c r="K1347" s="0"/>
      <c r="L1347" s="0" t="str">
        <f aca="false">LEFT(C1347,9)</f>
        <v>Terrain</v>
      </c>
      <c r="M1347" s="13" t="str">
        <f aca="false">LEFT(F1347,9)</f>
        <v>promoteur</v>
      </c>
      <c r="N1347" s="2" t="str">
        <f aca="false">LEFT(G1347,9)</f>
        <v>Collectiv</v>
      </c>
      <c r="O1347" s="2" t="n">
        <f aca="false">MONTH(I1347)</f>
        <v>3</v>
      </c>
      <c r="P1347" s="2" t="str">
        <f aca="false">LEFT(H1347,10)</f>
        <v/>
      </c>
      <c r="Q1347" s="12" t="n">
        <f aca="false">J1347-I1347</f>
        <v>1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67</v>
      </c>
      <c r="D1348" s="0" t="n">
        <v>523</v>
      </c>
      <c r="E1348" s="0" t="n">
        <v>400000</v>
      </c>
      <c r="F1348" s="10" t="s">
        <v>22</v>
      </c>
      <c r="G1348" s="10" t="s">
        <v>46</v>
      </c>
      <c r="H1348" s="10" t="s">
        <v>64</v>
      </c>
      <c r="I1348" s="11" t="n">
        <v>42802</v>
      </c>
      <c r="J1348" s="11" t="n">
        <v>42831</v>
      </c>
      <c r="K1348" s="10" t="s">
        <v>20</v>
      </c>
      <c r="L1348" s="0" t="str">
        <f aca="false">LEFT(C1348,9)</f>
        <v>Local com</v>
      </c>
      <c r="M1348" s="13" t="str">
        <f aca="false">LEFT(F1348,9)</f>
        <v>SCI</v>
      </c>
      <c r="N1348" s="2" t="str">
        <f aca="false">LEFT(G1348,9)</f>
        <v>Autre per</v>
      </c>
      <c r="O1348" s="2" t="n">
        <f aca="false">MONTH(I1348)</f>
        <v>3</v>
      </c>
      <c r="P1348" s="2" t="str">
        <f aca="false">LEFT(H1348,10)</f>
        <v>CA -Pas du</v>
      </c>
      <c r="Q1348" s="12" t="n">
        <f aca="false">J1348-I1348</f>
        <v>29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27</v>
      </c>
      <c r="E1349" s="0" t="n">
        <v>103000</v>
      </c>
      <c r="F1349" s="10" t="s">
        <v>18</v>
      </c>
      <c r="G1349" s="10" t="s">
        <v>18</v>
      </c>
      <c r="H1349" s="10" t="s">
        <v>19</v>
      </c>
      <c r="I1349" s="11" t="n">
        <v>42802</v>
      </c>
      <c r="J1349" s="11" t="n">
        <v>42823</v>
      </c>
      <c r="K1349" s="10" t="s">
        <v>4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MC -Centre</v>
      </c>
      <c r="Q1349" s="12" t="n">
        <f aca="false">J1349-I1349</f>
        <v>21</v>
      </c>
    </row>
    <row r="1350" customFormat="false" ht="12.75" hidden="false" customHeight="false" outlineLevel="0" collapsed="false">
      <c r="A1350" s="10" t="s">
        <v>16</v>
      </c>
      <c r="B1350" s="0" t="n">
        <v>162</v>
      </c>
      <c r="C1350" s="10" t="s">
        <v>28</v>
      </c>
      <c r="D1350" s="0"/>
      <c r="E1350" s="0" t="n">
        <v>17496</v>
      </c>
      <c r="F1350" s="10" t="s">
        <v>92</v>
      </c>
      <c r="G1350" s="0"/>
      <c r="H1350" s="10" t="s">
        <v>36</v>
      </c>
      <c r="I1350" s="11" t="n">
        <v>42802</v>
      </c>
      <c r="J1350" s="0"/>
      <c r="K1350" s="10" t="s">
        <v>20</v>
      </c>
      <c r="L1350" s="0" t="str">
        <f aca="false">LEFT(C1350,9)</f>
        <v>Terrain</v>
      </c>
      <c r="M1350" s="13" t="str">
        <f aca="false">LEFT(F1350,9)</f>
        <v>Etat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MC -Antigo</v>
      </c>
      <c r="Q1350" s="12" t="n">
        <f aca="false">J1350-I1350</f>
        <v>-42802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7</v>
      </c>
      <c r="D1351" s="0" t="n">
        <v>65.39</v>
      </c>
      <c r="E1351" s="0" t="n">
        <v>105000</v>
      </c>
      <c r="F1351" s="10" t="s">
        <v>18</v>
      </c>
      <c r="G1351" s="10" t="s">
        <v>18</v>
      </c>
      <c r="H1351" s="10" t="s">
        <v>35</v>
      </c>
      <c r="I1351" s="11" t="n">
        <v>42802</v>
      </c>
      <c r="J1351" s="0"/>
      <c r="K1351" s="10" t="s">
        <v>20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MC -Les Be</v>
      </c>
      <c r="Q1351" s="12" t="n">
        <f aca="false">J1351-I1351</f>
        <v>-4280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16.7</v>
      </c>
      <c r="E1352" s="0" t="n">
        <v>50000</v>
      </c>
      <c r="F1352" s="10" t="s">
        <v>18</v>
      </c>
      <c r="G1352" s="10" t="s">
        <v>18</v>
      </c>
      <c r="H1352" s="10" t="s">
        <v>25</v>
      </c>
      <c r="I1352" s="11" t="n">
        <v>42803</v>
      </c>
      <c r="J1352" s="0"/>
      <c r="K1352" s="10" t="s">
        <v>41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2803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7</v>
      </c>
      <c r="D1353" s="0" t="n">
        <v>19.85</v>
      </c>
      <c r="E1353" s="0" t="n">
        <v>65000</v>
      </c>
      <c r="F1353" s="10" t="s">
        <v>18</v>
      </c>
      <c r="G1353" s="10" t="s">
        <v>18</v>
      </c>
      <c r="H1353" s="10" t="s">
        <v>42</v>
      </c>
      <c r="I1353" s="11" t="n">
        <v>42803</v>
      </c>
      <c r="J1353" s="0"/>
      <c r="K1353" s="1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-42803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7</v>
      </c>
      <c r="D1354" s="0" t="n">
        <v>91.87</v>
      </c>
      <c r="E1354" s="0" t="n">
        <v>310000</v>
      </c>
      <c r="F1354" s="10" t="s">
        <v>18</v>
      </c>
      <c r="G1354" s="10" t="s">
        <v>18</v>
      </c>
      <c r="H1354" s="10" t="s">
        <v>38</v>
      </c>
      <c r="I1354" s="11" t="n">
        <v>42803</v>
      </c>
      <c r="J1354" s="11" t="n">
        <v>42822</v>
      </c>
      <c r="K1354" s="10" t="s">
        <v>20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PA -Saint </v>
      </c>
      <c r="Q1354" s="12" t="n">
        <f aca="false">J1354-I1354</f>
        <v>19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7</v>
      </c>
      <c r="D1355" s="0" t="n">
        <v>62.45</v>
      </c>
      <c r="E1355" s="0" t="n">
        <v>77303</v>
      </c>
      <c r="F1355" s="10" t="s">
        <v>18</v>
      </c>
      <c r="G1355" s="10" t="s">
        <v>18</v>
      </c>
      <c r="H1355" s="10" t="s">
        <v>31</v>
      </c>
      <c r="I1355" s="11" t="n">
        <v>42803</v>
      </c>
      <c r="J1355" s="11" t="n">
        <v>42815</v>
      </c>
      <c r="K1355" s="10" t="s">
        <v>37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7</v>
      </c>
      <c r="D1356" s="0" t="n">
        <v>98.43</v>
      </c>
      <c r="E1356" s="0" t="n">
        <v>187000</v>
      </c>
      <c r="F1356" s="10" t="s">
        <v>18</v>
      </c>
      <c r="G1356" s="10" t="s">
        <v>18</v>
      </c>
      <c r="H1356" s="10" t="s">
        <v>23</v>
      </c>
      <c r="I1356" s="11" t="n">
        <v>42803</v>
      </c>
      <c r="J1356" s="11" t="n">
        <v>42823</v>
      </c>
      <c r="K1356" s="10" t="s">
        <v>20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Gares</v>
      </c>
      <c r="Q1356" s="12" t="n">
        <f aca="false">J1356-I1356</f>
        <v>20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75</v>
      </c>
      <c r="D1357" s="0" t="n">
        <v>54.03</v>
      </c>
      <c r="E1357" s="0" t="n">
        <v>78000</v>
      </c>
      <c r="F1357" s="10" t="s">
        <v>18</v>
      </c>
      <c r="G1357" s="10" t="s">
        <v>18</v>
      </c>
      <c r="H1357" s="10" t="s">
        <v>23</v>
      </c>
      <c r="I1357" s="11" t="n">
        <v>42803</v>
      </c>
      <c r="J1357" s="0"/>
      <c r="K1357" s="10" t="s">
        <v>20</v>
      </c>
      <c r="L1357" s="0" t="str">
        <f aca="false">LEFT(C1357,9)</f>
        <v>Local pro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MC -Gares</v>
      </c>
      <c r="Q1357" s="12" t="n">
        <f aca="false">J1357-I1357</f>
        <v>-4280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7</v>
      </c>
      <c r="D1358" s="0" t="n">
        <v>70.2</v>
      </c>
      <c r="E1358" s="0" t="n">
        <v>110000</v>
      </c>
      <c r="F1358" s="10" t="s">
        <v>22</v>
      </c>
      <c r="G1358" s="10" t="s">
        <v>18</v>
      </c>
      <c r="H1358" s="10" t="s">
        <v>35</v>
      </c>
      <c r="I1358" s="11" t="n">
        <v>42803</v>
      </c>
      <c r="J1358" s="11" t="n">
        <v>42823</v>
      </c>
      <c r="K1358" s="10" t="s">
        <v>20</v>
      </c>
      <c r="L1358" s="0" t="str">
        <f aca="false">LEFT(C1358,9)</f>
        <v>Apparteme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Les Be</v>
      </c>
      <c r="Q1358" s="12" t="n">
        <f aca="false">J1358-I1358</f>
        <v>20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7</v>
      </c>
      <c r="D1359" s="0" t="n">
        <v>80.02</v>
      </c>
      <c r="E1359" s="0" t="n">
        <v>115000</v>
      </c>
      <c r="F1359" s="10" t="s">
        <v>18</v>
      </c>
      <c r="G1359" s="10" t="s">
        <v>18</v>
      </c>
      <c r="H1359" s="10" t="s">
        <v>31</v>
      </c>
      <c r="I1359" s="11" t="n">
        <v>42803</v>
      </c>
      <c r="J1359" s="11" t="n">
        <v>42823</v>
      </c>
      <c r="K1359" s="10" t="s">
        <v>20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A -Lemass</v>
      </c>
      <c r="Q1359" s="12" t="n">
        <f aca="false">J1359-I1359</f>
        <v>20</v>
      </c>
    </row>
    <row r="1360" customFormat="false" ht="12.75" hidden="false" customHeight="false" outlineLevel="0" collapsed="false">
      <c r="A1360" s="10" t="s">
        <v>16</v>
      </c>
      <c r="B1360" s="0" t="n">
        <v>43</v>
      </c>
      <c r="C1360" s="10" t="s">
        <v>24</v>
      </c>
      <c r="D1360" s="0" t="n">
        <v>65.63</v>
      </c>
      <c r="E1360" s="0" t="n">
        <v>152000</v>
      </c>
      <c r="F1360" s="0"/>
      <c r="G1360" s="10" t="s">
        <v>18</v>
      </c>
      <c r="H1360" s="10" t="s">
        <v>34</v>
      </c>
      <c r="I1360" s="11" t="n">
        <v>42803</v>
      </c>
      <c r="J1360" s="11" t="n">
        <v>42824</v>
      </c>
      <c r="K1360" s="10" t="s">
        <v>37</v>
      </c>
      <c r="L1360" s="0" t="str">
        <f aca="false">LEFT(C1360,9)</f>
        <v>Maison</v>
      </c>
      <c r="M1360" s="13" t="str">
        <f aca="false">LEFT(F1360,9)</f>
        <v/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PM -Millén</v>
      </c>
      <c r="Q1360" s="12" t="n">
        <f aca="false">J1360-I1360</f>
        <v>21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7</v>
      </c>
      <c r="D1361" s="0" t="n">
        <v>69.56</v>
      </c>
      <c r="E1361" s="0" t="n">
        <v>99000</v>
      </c>
      <c r="F1361" s="10" t="s">
        <v>18</v>
      </c>
      <c r="G1361" s="10" t="s">
        <v>18</v>
      </c>
      <c r="H1361" s="10" t="s">
        <v>31</v>
      </c>
      <c r="I1361" s="11" t="n">
        <v>42803</v>
      </c>
      <c r="J1361" s="11" t="n">
        <v>42811</v>
      </c>
      <c r="K1361" s="10" t="s">
        <v>20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CA -Lemass</v>
      </c>
      <c r="Q1361" s="12" t="n">
        <f aca="false">J1361-I1361</f>
        <v>8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7</v>
      </c>
      <c r="D1362" s="0" t="n">
        <v>25.24</v>
      </c>
      <c r="E1362" s="0" t="n">
        <v>43500</v>
      </c>
      <c r="F1362" s="10" t="s">
        <v>18</v>
      </c>
      <c r="G1362" s="10" t="s">
        <v>18</v>
      </c>
      <c r="H1362" s="10" t="s">
        <v>29</v>
      </c>
      <c r="I1362" s="11" t="n">
        <v>42803</v>
      </c>
      <c r="J1362" s="11" t="n">
        <v>42811</v>
      </c>
      <c r="K1362" s="10" t="s">
        <v>20</v>
      </c>
      <c r="L1362" s="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27</v>
      </c>
      <c r="D1363" s="0" t="n">
        <v>68.76</v>
      </c>
      <c r="E1363" s="0" t="n">
        <v>104000</v>
      </c>
      <c r="F1363" s="10" t="s">
        <v>18</v>
      </c>
      <c r="G1363" s="10" t="s">
        <v>18</v>
      </c>
      <c r="H1363" s="10" t="s">
        <v>29</v>
      </c>
      <c r="I1363" s="11" t="n">
        <v>42803</v>
      </c>
      <c r="J1363" s="11" t="n">
        <v>42811</v>
      </c>
      <c r="K1363" s="10" t="s">
        <v>20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8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77</v>
      </c>
      <c r="D1364" s="0" t="n">
        <v>42.14</v>
      </c>
      <c r="E1364" s="0" t="n">
        <v>10000</v>
      </c>
      <c r="F1364" s="10" t="s">
        <v>18</v>
      </c>
      <c r="G1364" s="10" t="s">
        <v>18</v>
      </c>
      <c r="H1364" s="10" t="s">
        <v>29</v>
      </c>
      <c r="I1364" s="11" t="n">
        <v>42803</v>
      </c>
      <c r="J1364" s="11" t="n">
        <v>42811</v>
      </c>
      <c r="K1364" s="10" t="s">
        <v>20</v>
      </c>
      <c r="L1364" s="0" t="str">
        <f aca="false">LEFT(C1364,9)</f>
        <v>Local 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Les Cé</v>
      </c>
      <c r="Q1364" s="12" t="n">
        <f aca="false">J1364-I1364</f>
        <v>8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17</v>
      </c>
      <c r="D1365" s="0" t="n">
        <v>17.25</v>
      </c>
      <c r="E1365" s="0" t="n">
        <v>58000</v>
      </c>
      <c r="F1365" s="10" t="s">
        <v>18</v>
      </c>
      <c r="G1365" s="10" t="s">
        <v>18</v>
      </c>
      <c r="H1365" s="10" t="s">
        <v>51</v>
      </c>
      <c r="I1365" s="11" t="n">
        <v>42803</v>
      </c>
      <c r="J1365" s="11" t="n">
        <v>42815</v>
      </c>
      <c r="K1365" s="10" t="s">
        <v>20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E -Alco</v>
      </c>
      <c r="Q1365" s="12" t="n">
        <f aca="false">J1365-I1365</f>
        <v>1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/>
      <c r="E1366" s="0"/>
      <c r="F1366" s="10" t="s">
        <v>18</v>
      </c>
      <c r="G1366" s="10" t="s">
        <v>72</v>
      </c>
      <c r="H1366" s="10" t="s">
        <v>53</v>
      </c>
      <c r="I1366" s="11" t="n">
        <v>42803</v>
      </c>
      <c r="J1366" s="11" t="n">
        <v>42811</v>
      </c>
      <c r="K1366" s="10" t="s">
        <v>20</v>
      </c>
      <c r="L1366" s="0" t="str">
        <f aca="false">LEFT(C1366,9)</f>
        <v>Parking</v>
      </c>
      <c r="M1366" s="13" t="str">
        <f aca="false">LEFT(F1366,9)</f>
        <v>Particuli</v>
      </c>
      <c r="N1366" s="2" t="str">
        <f aca="false">LEFT(G1366,9)</f>
        <v>SEM</v>
      </c>
      <c r="O1366" s="2" t="n">
        <f aca="false">MONTH(I1366)</f>
        <v>3</v>
      </c>
      <c r="P1366" s="2" t="str">
        <f aca="false">LEFT(H1366,10)</f>
        <v>MO -La Pai</v>
      </c>
      <c r="Q1366" s="12" t="n">
        <f aca="false">J1366-I1366</f>
        <v>8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32</v>
      </c>
      <c r="D1367" s="0"/>
      <c r="E1367" s="0"/>
      <c r="F1367" s="10" t="s">
        <v>33</v>
      </c>
      <c r="G1367" s="10" t="s">
        <v>18</v>
      </c>
      <c r="H1367" s="10" t="s">
        <v>53</v>
      </c>
      <c r="I1367" s="11" t="n">
        <v>42803</v>
      </c>
      <c r="J1367" s="0"/>
      <c r="K1367" s="10" t="s">
        <v>20</v>
      </c>
      <c r="L1367" s="0" t="str">
        <f aca="false">LEFT(C1367,9)</f>
        <v>Parking</v>
      </c>
      <c r="M1367" s="13" t="str">
        <f aca="false">LEFT(F1367,9)</f>
        <v>SACI-SCCV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MO -La Pai</v>
      </c>
      <c r="Q1367" s="12" t="n">
        <f aca="false">J1367-I1367</f>
        <v>-4280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32</v>
      </c>
      <c r="D1368" s="0"/>
      <c r="E1368" s="0"/>
      <c r="F1368" s="10" t="s">
        <v>18</v>
      </c>
      <c r="G1368" s="10" t="s">
        <v>33</v>
      </c>
      <c r="H1368" s="10" t="s">
        <v>53</v>
      </c>
      <c r="I1368" s="11" t="n">
        <v>42803</v>
      </c>
      <c r="J1368" s="11" t="n">
        <v>42811</v>
      </c>
      <c r="K1368" s="10" t="s">
        <v>20</v>
      </c>
      <c r="L1368" s="0" t="str">
        <f aca="false">LEFT(C1368,9)</f>
        <v>Parking</v>
      </c>
      <c r="M1368" s="13" t="str">
        <f aca="false">LEFT(F1368,9)</f>
        <v>Particuli</v>
      </c>
      <c r="N1368" s="2" t="str">
        <f aca="false">LEFT(G1368,9)</f>
        <v>SACI-SCCV</v>
      </c>
      <c r="O1368" s="2" t="n">
        <f aca="false">MONTH(I1368)</f>
        <v>3</v>
      </c>
      <c r="P1368" s="2" t="str">
        <f aca="false">LEFT(H1368,10)</f>
        <v>MO -La Pai</v>
      </c>
      <c r="Q1368" s="12" t="n">
        <f aca="false">J1368-I1368</f>
        <v>8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/>
      <c r="E1369" s="0"/>
      <c r="F1369" s="10" t="s">
        <v>33</v>
      </c>
      <c r="G1369" s="10" t="s">
        <v>18</v>
      </c>
      <c r="H1369" s="10" t="s">
        <v>53</v>
      </c>
      <c r="I1369" s="11" t="n">
        <v>42803</v>
      </c>
      <c r="J1369" s="11" t="n">
        <v>42811</v>
      </c>
      <c r="K1369" s="10" t="s">
        <v>20</v>
      </c>
      <c r="L1369" s="0" t="str">
        <f aca="false">LEFT(C1369,9)</f>
        <v>Parking</v>
      </c>
      <c r="M1369" s="13" t="str">
        <f aca="false">LEFT(F1369,9)</f>
        <v>SACI-SCCV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MO -La Pai</v>
      </c>
      <c r="Q1369" s="12" t="n">
        <f aca="false">J1369-I1369</f>
        <v>8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9</v>
      </c>
      <c r="D1370" s="0"/>
      <c r="E1370" s="0" t="n">
        <v>15000</v>
      </c>
      <c r="F1370" s="10" t="s">
        <v>18</v>
      </c>
      <c r="G1370" s="10" t="s">
        <v>18</v>
      </c>
      <c r="H1370" s="10" t="s">
        <v>31</v>
      </c>
      <c r="I1370" s="11" t="n">
        <v>42803</v>
      </c>
      <c r="J1370" s="11" t="n">
        <v>42811</v>
      </c>
      <c r="K1370" s="10" t="s">
        <v>20</v>
      </c>
      <c r="L1370" s="0" t="str">
        <f aca="false">LEFT(C1370,9)</f>
        <v>Garag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A -Lemass</v>
      </c>
      <c r="Q1370" s="12" t="n">
        <f aca="false">J1370-I1370</f>
        <v>8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27</v>
      </c>
      <c r="D1371" s="0" t="n">
        <v>74.13</v>
      </c>
      <c r="E1371" s="0" t="n">
        <v>300000</v>
      </c>
      <c r="F1371" s="10" t="s">
        <v>18</v>
      </c>
      <c r="G1371" s="10" t="s">
        <v>18</v>
      </c>
      <c r="H1371" s="0"/>
      <c r="I1371" s="11" t="n">
        <v>42803</v>
      </c>
      <c r="J1371" s="11" t="n">
        <v>42811</v>
      </c>
      <c r="K1371" s="10" t="s">
        <v>20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/>
      </c>
      <c r="Q1371" s="12" t="n">
        <f aca="false">J1371-I1371</f>
        <v>8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27</v>
      </c>
      <c r="D1372" s="0"/>
      <c r="E1372" s="0" t="n">
        <v>139000</v>
      </c>
      <c r="F1372" s="10" t="s">
        <v>18</v>
      </c>
      <c r="G1372" s="10" t="s">
        <v>18</v>
      </c>
      <c r="H1372" s="10" t="s">
        <v>56</v>
      </c>
      <c r="I1372" s="11" t="n">
        <v>42803</v>
      </c>
      <c r="J1372" s="11" t="n">
        <v>42811</v>
      </c>
      <c r="K1372" s="10" t="s">
        <v>20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A -Estano</v>
      </c>
      <c r="Q1372" s="12" t="n">
        <f aca="false">J1372-I1372</f>
        <v>8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39</v>
      </c>
      <c r="D1373" s="0"/>
      <c r="E1373" s="0" t="n">
        <v>10000</v>
      </c>
      <c r="F1373" s="10" t="s">
        <v>18</v>
      </c>
      <c r="G1373" s="10" t="s">
        <v>18</v>
      </c>
      <c r="H1373" s="10" t="s">
        <v>34</v>
      </c>
      <c r="I1373" s="11" t="n">
        <v>42803</v>
      </c>
      <c r="J1373" s="11" t="n">
        <v>42811</v>
      </c>
      <c r="K1373" s="10" t="s">
        <v>20</v>
      </c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PM -Millén</v>
      </c>
      <c r="Q1373" s="12" t="n">
        <f aca="false">J1373-I1373</f>
        <v>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78</v>
      </c>
      <c r="D1374" s="0" t="n">
        <v>36.51</v>
      </c>
      <c r="E1374" s="0" t="n">
        <v>112000</v>
      </c>
      <c r="F1374" s="10" t="s">
        <v>22</v>
      </c>
      <c r="G1374" s="10" t="s">
        <v>18</v>
      </c>
      <c r="H1374" s="10" t="s">
        <v>50</v>
      </c>
      <c r="I1374" s="11" t="n">
        <v>42803</v>
      </c>
      <c r="J1374" s="11" t="n">
        <v>42811</v>
      </c>
      <c r="K1374" s="10" t="s">
        <v>41</v>
      </c>
      <c r="L1374" s="0" t="str">
        <f aca="false">LEFT(C1374,9)</f>
        <v>Apparteme</v>
      </c>
      <c r="M1374" s="13" t="str">
        <f aca="false">LEFT(F1374,9)</f>
        <v>SC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O -Cellen</v>
      </c>
      <c r="Q1374" s="12" t="n">
        <f aca="false">J1374-I1374</f>
        <v>8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111.96</v>
      </c>
      <c r="E1375" s="0" t="n">
        <v>290000</v>
      </c>
      <c r="F1375" s="10" t="s">
        <v>18</v>
      </c>
      <c r="G1375" s="10" t="s">
        <v>18</v>
      </c>
      <c r="H1375" s="10" t="s">
        <v>52</v>
      </c>
      <c r="I1375" s="11" t="n">
        <v>42803</v>
      </c>
      <c r="J1375" s="11" t="n">
        <v>42811</v>
      </c>
      <c r="K1375" s="10" t="s">
        <v>20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HF -Hopita</v>
      </c>
      <c r="Q1375" s="12" t="n">
        <f aca="false">J1375-I1375</f>
        <v>8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4.34</v>
      </c>
      <c r="E1376" s="0" t="n">
        <v>57900</v>
      </c>
      <c r="F1376" s="10" t="s">
        <v>18</v>
      </c>
      <c r="G1376" s="10" t="s">
        <v>22</v>
      </c>
      <c r="H1376" s="10" t="s">
        <v>50</v>
      </c>
      <c r="I1376" s="11" t="n">
        <v>42803</v>
      </c>
      <c r="J1376" s="11" t="n">
        <v>42811</v>
      </c>
      <c r="K1376" s="10" t="s">
        <v>20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SCI</v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27</v>
      </c>
      <c r="D1377" s="0" t="n">
        <v>81.72</v>
      </c>
      <c r="E1377" s="0" t="n">
        <v>107000</v>
      </c>
      <c r="F1377" s="10" t="s">
        <v>18</v>
      </c>
      <c r="G1377" s="10" t="s">
        <v>18</v>
      </c>
      <c r="H1377" s="10" t="s">
        <v>68</v>
      </c>
      <c r="I1377" s="11" t="n">
        <v>42803</v>
      </c>
      <c r="J1377" s="11" t="n">
        <v>42811</v>
      </c>
      <c r="K1377" s="10" t="s">
        <v>20</v>
      </c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PA -Aiguer</v>
      </c>
      <c r="Q1377" s="12" t="n">
        <f aca="false">J1377-I1377</f>
        <v>8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27</v>
      </c>
      <c r="D1378" s="0" t="n">
        <v>43</v>
      </c>
      <c r="E1378" s="0" t="n">
        <v>181000</v>
      </c>
      <c r="F1378" s="10" t="s">
        <v>94</v>
      </c>
      <c r="G1378" s="10" t="s">
        <v>18</v>
      </c>
      <c r="H1378" s="0"/>
      <c r="I1378" s="11" t="n">
        <v>42803</v>
      </c>
      <c r="J1378" s="11" t="n">
        <v>42811</v>
      </c>
      <c r="K1378" s="10" t="s">
        <v>20</v>
      </c>
      <c r="L1378" s="0" t="str">
        <f aca="false">LEFT(C1378,9)</f>
        <v>Apparteme</v>
      </c>
      <c r="M1378" s="13" t="str">
        <f aca="false">LEFT(F1378,9)</f>
        <v>Construct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/>
      </c>
      <c r="Q1378" s="12" t="n">
        <f aca="false">J1378-I1378</f>
        <v>8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7</v>
      </c>
      <c r="D1379" s="0" t="n">
        <v>62.62</v>
      </c>
      <c r="E1379" s="0" t="n">
        <v>100000</v>
      </c>
      <c r="F1379" s="10" t="s">
        <v>18</v>
      </c>
      <c r="G1379" s="10" t="s">
        <v>18</v>
      </c>
      <c r="H1379" s="10" t="s">
        <v>31</v>
      </c>
      <c r="I1379" s="11" t="n">
        <v>42803</v>
      </c>
      <c r="J1379" s="11" t="n">
        <v>42811</v>
      </c>
      <c r="K1379" s="10" t="s">
        <v>37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A -Lemass</v>
      </c>
      <c r="Q1379" s="12" t="n">
        <f aca="false">J1379-I1379</f>
        <v>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7</v>
      </c>
      <c r="D1380" s="0" t="n">
        <v>79</v>
      </c>
      <c r="E1380" s="0" t="n">
        <v>55000</v>
      </c>
      <c r="F1380" s="10" t="s">
        <v>18</v>
      </c>
      <c r="G1380" s="10" t="s">
        <v>22</v>
      </c>
      <c r="H1380" s="10" t="s">
        <v>53</v>
      </c>
      <c r="I1380" s="11" t="n">
        <v>42803</v>
      </c>
      <c r="J1380" s="11" t="n">
        <v>42815</v>
      </c>
      <c r="K1380" s="10" t="s">
        <v>37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SCI</v>
      </c>
      <c r="O1380" s="2" t="n">
        <f aca="false">MONTH(I1380)</f>
        <v>3</v>
      </c>
      <c r="P1380" s="2" t="str">
        <f aca="false">LEFT(H1380,10)</f>
        <v>MO -La Pai</v>
      </c>
      <c r="Q1380" s="12" t="n">
        <f aca="false">J1380-I1380</f>
        <v>12</v>
      </c>
    </row>
    <row r="1381" customFormat="false" ht="12.75" hidden="false" customHeight="false" outlineLevel="0" collapsed="false">
      <c r="A1381" s="10" t="s">
        <v>16</v>
      </c>
      <c r="B1381" s="0" t="n">
        <v>100</v>
      </c>
      <c r="C1381" s="10" t="s">
        <v>28</v>
      </c>
      <c r="D1381" s="0"/>
      <c r="E1381" s="0" t="n">
        <v>1000</v>
      </c>
      <c r="F1381" s="0"/>
      <c r="G1381" s="10" t="s">
        <v>18</v>
      </c>
      <c r="H1381" s="10" t="s">
        <v>34</v>
      </c>
      <c r="I1381" s="11" t="n">
        <v>42803</v>
      </c>
      <c r="J1381" s="0"/>
      <c r="K1381" s="0"/>
      <c r="L1381" s="0" t="str">
        <f aca="false">LEFT(C1381,9)</f>
        <v>Terrain</v>
      </c>
      <c r="M1381" s="13" t="str">
        <f aca="false">LEFT(F1381,9)</f>
        <v/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Millén</v>
      </c>
      <c r="Q1381" s="12" t="n">
        <f aca="false">J1381-I1381</f>
        <v>-42803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7</v>
      </c>
      <c r="D1382" s="0" t="n">
        <v>39.38</v>
      </c>
      <c r="E1382" s="0" t="n">
        <v>129000</v>
      </c>
      <c r="F1382" s="10" t="s">
        <v>18</v>
      </c>
      <c r="G1382" s="10" t="s">
        <v>18</v>
      </c>
      <c r="H1382" s="10" t="s">
        <v>60</v>
      </c>
      <c r="I1382" s="11" t="n">
        <v>42803</v>
      </c>
      <c r="J1382" s="11" t="n">
        <v>42815</v>
      </c>
      <c r="K1382" s="10" t="s">
        <v>37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HF -Aiguel</v>
      </c>
      <c r="Q1382" s="12" t="n">
        <f aca="false">J1382-I1382</f>
        <v>12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38.62</v>
      </c>
      <c r="E1383" s="0" t="n">
        <v>127000</v>
      </c>
      <c r="F1383" s="10" t="s">
        <v>18</v>
      </c>
      <c r="G1383" s="10" t="s">
        <v>18</v>
      </c>
      <c r="H1383" s="10" t="s">
        <v>35</v>
      </c>
      <c r="I1383" s="11" t="n">
        <v>42803</v>
      </c>
      <c r="J1383" s="11" t="n">
        <v>42823</v>
      </c>
      <c r="K1383" s="10" t="s">
        <v>37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Les Be</v>
      </c>
      <c r="Q1383" s="12" t="n">
        <f aca="false">J1383-I1383</f>
        <v>2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73</v>
      </c>
      <c r="D1384" s="0"/>
      <c r="E1384" s="0" t="n">
        <v>1000</v>
      </c>
      <c r="F1384" s="10" t="s">
        <v>18</v>
      </c>
      <c r="G1384" s="0"/>
      <c r="H1384" s="10" t="s">
        <v>36</v>
      </c>
      <c r="I1384" s="11" t="n">
        <v>42803</v>
      </c>
      <c r="J1384" s="11" t="n">
        <v>42823</v>
      </c>
      <c r="K1384" s="0"/>
      <c r="L1384" s="0" t="str">
        <f aca="false">LEFT(C1384,9)</f>
        <v>Cave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MC -Antigo</v>
      </c>
      <c r="Q1384" s="12" t="n">
        <f aca="false">J1384-I1384</f>
        <v>2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1</v>
      </c>
      <c r="D1385" s="0" t="n">
        <v>1800</v>
      </c>
      <c r="E1385" s="0" t="n">
        <v>5500000</v>
      </c>
      <c r="F1385" s="10" t="s">
        <v>22</v>
      </c>
      <c r="G1385" s="10" t="s">
        <v>18</v>
      </c>
      <c r="H1385" s="10" t="s">
        <v>19</v>
      </c>
      <c r="I1385" s="11" t="n">
        <v>42803</v>
      </c>
      <c r="J1385" s="11" t="n">
        <v>42828</v>
      </c>
      <c r="K1385" s="10" t="s">
        <v>41</v>
      </c>
      <c r="L1385" s="0" t="str">
        <f aca="false">LEFT(C1385,9)</f>
        <v>Immeuble</v>
      </c>
      <c r="M1385" s="13" t="str">
        <f aca="false">LEFT(F1385,9)</f>
        <v>SC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Centre</v>
      </c>
      <c r="Q1385" s="12" t="n">
        <f aca="false">J1385-I1385</f>
        <v>25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67</v>
      </c>
      <c r="D1386" s="0" t="n">
        <v>151.76</v>
      </c>
      <c r="E1386" s="0" t="n">
        <v>420000</v>
      </c>
      <c r="F1386" s="0"/>
      <c r="G1386" s="10" t="s">
        <v>18</v>
      </c>
      <c r="H1386" s="10" t="s">
        <v>40</v>
      </c>
      <c r="I1386" s="11" t="n">
        <v>42803</v>
      </c>
      <c r="J1386" s="11" t="n">
        <v>42823</v>
      </c>
      <c r="K1386" s="10" t="s">
        <v>41</v>
      </c>
      <c r="L1386" s="0" t="str">
        <f aca="false">LEFT(C1386,9)</f>
        <v>Local com</v>
      </c>
      <c r="M1386" s="13" t="str">
        <f aca="false">LEFT(F1386,9)</f>
        <v/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omédi</v>
      </c>
      <c r="Q1386" s="12" t="n">
        <f aca="false">J1386-I1386</f>
        <v>20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27</v>
      </c>
      <c r="D1387" s="0" t="n">
        <v>67.3</v>
      </c>
      <c r="E1387" s="0" t="n">
        <v>100000</v>
      </c>
      <c r="F1387" s="10" t="s">
        <v>18</v>
      </c>
      <c r="G1387" s="10" t="s">
        <v>18</v>
      </c>
      <c r="H1387" s="10" t="s">
        <v>19</v>
      </c>
      <c r="I1387" s="11" t="n">
        <v>42803</v>
      </c>
      <c r="J1387" s="11" t="n">
        <v>42823</v>
      </c>
      <c r="K1387" s="1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0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27</v>
      </c>
      <c r="D1388" s="0" t="n">
        <v>47.15</v>
      </c>
      <c r="E1388" s="0" t="n">
        <v>92593</v>
      </c>
      <c r="F1388" s="10" t="s">
        <v>22</v>
      </c>
      <c r="G1388" s="10" t="s">
        <v>18</v>
      </c>
      <c r="H1388" s="10" t="s">
        <v>66</v>
      </c>
      <c r="I1388" s="11" t="n">
        <v>42803</v>
      </c>
      <c r="J1388" s="11" t="n">
        <v>42823</v>
      </c>
      <c r="K1388" s="10" t="s">
        <v>37</v>
      </c>
      <c r="L1388" s="0" t="str">
        <f aca="false">LEFT(C1388,9)</f>
        <v>Apparteme</v>
      </c>
      <c r="M1388" s="13" t="str">
        <f aca="false">LEFT(F1388,9)</f>
        <v>SCI</v>
      </c>
      <c r="N1388" s="2" t="str">
        <f aca="false">LEFT(G1388,9)</f>
        <v>Particuli</v>
      </c>
      <c r="O1388" s="2" t="n">
        <f aca="false">MONTH(I1388)</f>
        <v>3</v>
      </c>
      <c r="P1388" s="2" t="str">
        <f aca="false">LEFT(H1388,10)</f>
        <v>MC -Figuer</v>
      </c>
      <c r="Q1388" s="12" t="n">
        <f aca="false">J1388-I1388</f>
        <v>2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62.56</v>
      </c>
      <c r="E1389" s="0" t="n">
        <v>165000</v>
      </c>
      <c r="F1389" s="10" t="s">
        <v>18</v>
      </c>
      <c r="G1389" s="10" t="s">
        <v>18</v>
      </c>
      <c r="H1389" s="10" t="s">
        <v>23</v>
      </c>
      <c r="I1389" s="11" t="n">
        <v>42803</v>
      </c>
      <c r="J1389" s="11" t="n">
        <v>42823</v>
      </c>
      <c r="K1389" s="10" t="s">
        <v>20</v>
      </c>
      <c r="L1389" s="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MC -Gares</v>
      </c>
      <c r="Q1389" s="12" t="n">
        <f aca="false">J1389-I1389</f>
        <v>20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73</v>
      </c>
      <c r="D1390" s="0" t="n">
        <v>6</v>
      </c>
      <c r="E1390" s="0" t="n">
        <v>500</v>
      </c>
      <c r="F1390" s="10" t="s">
        <v>18</v>
      </c>
      <c r="G1390" s="10" t="s">
        <v>18</v>
      </c>
      <c r="H1390" s="10" t="s">
        <v>19</v>
      </c>
      <c r="I1390" s="11" t="n">
        <v>42803</v>
      </c>
      <c r="J1390" s="11" t="n">
        <v>42823</v>
      </c>
      <c r="K1390" s="10" t="s">
        <v>20</v>
      </c>
      <c r="L1390" s="0" t="str">
        <f aca="false">LEFT(C1390,9)</f>
        <v>Cav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Centre</v>
      </c>
      <c r="Q1390" s="12" t="n">
        <f aca="false">J1390-I1390</f>
        <v>20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27</v>
      </c>
      <c r="D1391" s="0" t="n">
        <v>70.63</v>
      </c>
      <c r="E1391" s="0" t="n">
        <v>117000</v>
      </c>
      <c r="F1391" s="10" t="s">
        <v>18</v>
      </c>
      <c r="G1391" s="10" t="s">
        <v>18</v>
      </c>
      <c r="H1391" s="10" t="s">
        <v>25</v>
      </c>
      <c r="I1391" s="11" t="n">
        <v>42803</v>
      </c>
      <c r="J1391" s="11" t="n">
        <v>42823</v>
      </c>
      <c r="K1391" s="10" t="s">
        <v>20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MC -Gambet</v>
      </c>
      <c r="Q1391" s="12" t="n">
        <f aca="false">J1391-I1391</f>
        <v>20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75</v>
      </c>
      <c r="D1392" s="0" t="n">
        <v>195.77</v>
      </c>
      <c r="E1392" s="0" t="n">
        <v>335000</v>
      </c>
      <c r="F1392" s="10" t="s">
        <v>22</v>
      </c>
      <c r="G1392" s="10" t="s">
        <v>18</v>
      </c>
      <c r="H1392" s="10" t="s">
        <v>69</v>
      </c>
      <c r="I1392" s="11" t="n">
        <v>42803</v>
      </c>
      <c r="J1392" s="11" t="n">
        <v>42815</v>
      </c>
      <c r="K1392" s="10" t="s">
        <v>41</v>
      </c>
      <c r="L1392" s="0" t="str">
        <f aca="false">LEFT(C1392,9)</f>
        <v>Local pro</v>
      </c>
      <c r="M1392" s="13" t="str">
        <f aca="false">LEFT(F1392,9)</f>
        <v>SC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PA -Prés A</v>
      </c>
      <c r="Q1392" s="12" t="n">
        <f aca="false">J1392-I1392</f>
        <v>12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37.66</v>
      </c>
      <c r="E1393" s="0" t="n">
        <v>173000</v>
      </c>
      <c r="F1393" s="10" t="s">
        <v>18</v>
      </c>
      <c r="G1393" s="10" t="s">
        <v>18</v>
      </c>
      <c r="H1393" s="0"/>
      <c r="I1393" s="11" t="n">
        <v>42803</v>
      </c>
      <c r="J1393" s="11" t="n">
        <v>42811</v>
      </c>
      <c r="K1393" s="10" t="s">
        <v>20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/>
      </c>
      <c r="Q1393" s="12" t="n">
        <f aca="false">J1393-I1393</f>
        <v>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27</v>
      </c>
      <c r="D1394" s="0" t="n">
        <v>69.03</v>
      </c>
      <c r="E1394" s="0" t="n">
        <v>180000</v>
      </c>
      <c r="F1394" s="10" t="s">
        <v>18</v>
      </c>
      <c r="G1394" s="10" t="s">
        <v>18</v>
      </c>
      <c r="H1394" s="10" t="s">
        <v>64</v>
      </c>
      <c r="I1394" s="11" t="n">
        <v>42803</v>
      </c>
      <c r="J1394" s="11" t="n">
        <v>42815</v>
      </c>
      <c r="K1394" s="10" t="s">
        <v>37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CA -Pas du</v>
      </c>
      <c r="Q1394" s="12" t="n">
        <f aca="false">J1394-I1394</f>
        <v>12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34.29</v>
      </c>
      <c r="E1395" s="0" t="n">
        <v>119000</v>
      </c>
      <c r="F1395" s="10" t="s">
        <v>18</v>
      </c>
      <c r="G1395" s="10" t="s">
        <v>22</v>
      </c>
      <c r="H1395" s="10" t="s">
        <v>19</v>
      </c>
      <c r="I1395" s="11" t="n">
        <v>42803</v>
      </c>
      <c r="J1395" s="11" t="n">
        <v>42823</v>
      </c>
      <c r="K1395" s="10" t="s">
        <v>41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SCI</v>
      </c>
      <c r="O1395" s="2" t="n">
        <f aca="false">MONTH(I1395)</f>
        <v>3</v>
      </c>
      <c r="P1395" s="2" t="str">
        <f aca="false">LEFT(H1395,10)</f>
        <v>MC -Centre</v>
      </c>
      <c r="Q1395" s="12" t="n">
        <f aca="false">J1395-I1395</f>
        <v>2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7</v>
      </c>
      <c r="D1396" s="0" t="n">
        <v>29.18</v>
      </c>
      <c r="E1396" s="0" t="n">
        <v>100000</v>
      </c>
      <c r="F1396" s="10" t="s">
        <v>18</v>
      </c>
      <c r="G1396" s="0"/>
      <c r="H1396" s="10" t="s">
        <v>35</v>
      </c>
      <c r="I1396" s="11" t="n">
        <v>42803</v>
      </c>
      <c r="J1396" s="0"/>
      <c r="K1396" s="10" t="s">
        <v>20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MC -Les Be</v>
      </c>
      <c r="Q1396" s="12" t="n">
        <f aca="false">J1396-I1396</f>
        <v>-4280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7</v>
      </c>
      <c r="D1397" s="0" t="n">
        <v>20.88</v>
      </c>
      <c r="E1397" s="0" t="n">
        <v>56000</v>
      </c>
      <c r="F1397" s="10" t="s">
        <v>22</v>
      </c>
      <c r="G1397" s="10" t="s">
        <v>18</v>
      </c>
      <c r="H1397" s="10" t="s">
        <v>45</v>
      </c>
      <c r="I1397" s="11" t="n">
        <v>42803</v>
      </c>
      <c r="J1397" s="11" t="n">
        <v>42823</v>
      </c>
      <c r="K1397" s="10" t="s">
        <v>20</v>
      </c>
      <c r="L1397" s="0" t="str">
        <f aca="false">LEFT(C1397,9)</f>
        <v>Apparteme</v>
      </c>
      <c r="M1397" s="13" t="str">
        <f aca="false">LEFT(F1397,9)</f>
        <v>SC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MC -Les Ar</v>
      </c>
      <c r="Q1397" s="12" t="n">
        <f aca="false">J1397-I1397</f>
        <v>2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7</v>
      </c>
      <c r="D1398" s="0" t="n">
        <v>66.17</v>
      </c>
      <c r="E1398" s="0" t="n">
        <v>90000</v>
      </c>
      <c r="F1398" s="10" t="s">
        <v>18</v>
      </c>
      <c r="G1398" s="10" t="s">
        <v>18</v>
      </c>
      <c r="H1398" s="10" t="s">
        <v>38</v>
      </c>
      <c r="I1398" s="11" t="n">
        <v>42803</v>
      </c>
      <c r="J1398" s="11" t="n">
        <v>42811</v>
      </c>
      <c r="K1398" s="10" t="s">
        <v>20</v>
      </c>
      <c r="L1398" s="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PA -Saint </v>
      </c>
      <c r="Q1398" s="12" t="n">
        <f aca="false">J1398-I1398</f>
        <v>8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7</v>
      </c>
      <c r="D1399" s="0" t="n">
        <v>54.01</v>
      </c>
      <c r="E1399" s="0" t="n">
        <v>90500</v>
      </c>
      <c r="F1399" s="10" t="s">
        <v>18</v>
      </c>
      <c r="G1399" s="10" t="s">
        <v>18</v>
      </c>
      <c r="H1399" s="10" t="s">
        <v>56</v>
      </c>
      <c r="I1399" s="11" t="n">
        <v>42803</v>
      </c>
      <c r="J1399" s="11" t="n">
        <v>42811</v>
      </c>
      <c r="K1399" s="10" t="s">
        <v>20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A -Estano</v>
      </c>
      <c r="Q1399" s="12" t="n">
        <f aca="false">J1399-I1399</f>
        <v>8</v>
      </c>
    </row>
    <row r="1400" customFormat="false" ht="12.75" hidden="false" customHeight="false" outlineLevel="0" collapsed="false">
      <c r="A1400" s="10" t="s">
        <v>16</v>
      </c>
      <c r="B1400" s="0" t="n">
        <v>258</v>
      </c>
      <c r="C1400" s="10" t="s">
        <v>47</v>
      </c>
      <c r="D1400" s="0" t="n">
        <v>81.81</v>
      </c>
      <c r="E1400" s="0" t="n">
        <v>189000</v>
      </c>
      <c r="F1400" s="0"/>
      <c r="G1400" s="10" t="s">
        <v>18</v>
      </c>
      <c r="H1400" s="10" t="s">
        <v>55</v>
      </c>
      <c r="I1400" s="11" t="n">
        <v>42803</v>
      </c>
      <c r="J1400" s="11" t="n">
        <v>42811</v>
      </c>
      <c r="K1400" s="10" t="s">
        <v>20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MO -Hauts </v>
      </c>
      <c r="Q1400" s="12" t="n">
        <f aca="false">J1400-I1400</f>
        <v>8</v>
      </c>
    </row>
    <row r="1401" customFormat="false" ht="12.75" hidden="false" customHeight="false" outlineLevel="0" collapsed="false">
      <c r="A1401" s="10" t="s">
        <v>16</v>
      </c>
      <c r="B1401" s="0" t="n">
        <v>1687</v>
      </c>
      <c r="C1401" s="10" t="s">
        <v>95</v>
      </c>
      <c r="D1401" s="0" t="n">
        <v>142</v>
      </c>
      <c r="E1401" s="0" t="n">
        <v>904000</v>
      </c>
      <c r="F1401" s="10" t="s">
        <v>18</v>
      </c>
      <c r="G1401" s="10" t="s">
        <v>59</v>
      </c>
      <c r="H1401" s="10" t="s">
        <v>49</v>
      </c>
      <c r="I1401" s="11" t="n">
        <v>42804</v>
      </c>
      <c r="J1401" s="11" t="n">
        <v>42815</v>
      </c>
      <c r="K1401" s="10" t="s">
        <v>20</v>
      </c>
      <c r="L1401" s="0" t="str">
        <f aca="false">LEFT(C1401,9)</f>
        <v>Terrain e</v>
      </c>
      <c r="M1401" s="13" t="str">
        <f aca="false">LEFT(F1401,9)</f>
        <v>Particuli</v>
      </c>
      <c r="N1401" s="2" t="str">
        <f aca="false">LEFT(G1401,9)</f>
        <v>promoteur</v>
      </c>
      <c r="O1401" s="2" t="n">
        <f aca="false">MONTH(I1401)</f>
        <v>3</v>
      </c>
      <c r="P1401" s="2" t="str">
        <f aca="false">LEFT(H1401,10)</f>
        <v>CA -Croix </v>
      </c>
      <c r="Q1401" s="12" t="n">
        <f aca="false">J1401-I1401</f>
        <v>11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7</v>
      </c>
      <c r="D1402" s="0"/>
      <c r="E1402" s="0" t="n">
        <v>196000</v>
      </c>
      <c r="F1402" s="10" t="s">
        <v>18</v>
      </c>
      <c r="G1402" s="10" t="s">
        <v>18</v>
      </c>
      <c r="H1402" s="10" t="s">
        <v>30</v>
      </c>
      <c r="I1402" s="11" t="n">
        <v>42804</v>
      </c>
      <c r="J1402" s="11" t="n">
        <v>42815</v>
      </c>
      <c r="K1402" s="10" t="s">
        <v>37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PM -Pompig</v>
      </c>
      <c r="Q1402" s="12" t="n">
        <f aca="false">J1402-I1402</f>
        <v>11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77</v>
      </c>
      <c r="D1403" s="0"/>
      <c r="E1403" s="0" t="n">
        <v>53000</v>
      </c>
      <c r="F1403" s="10" t="s">
        <v>22</v>
      </c>
      <c r="G1403" s="10" t="s">
        <v>33</v>
      </c>
      <c r="H1403" s="10" t="s">
        <v>53</v>
      </c>
      <c r="I1403" s="11" t="n">
        <v>42804</v>
      </c>
      <c r="J1403" s="0"/>
      <c r="K1403" s="10" t="s">
        <v>20</v>
      </c>
      <c r="L1403" s="0" t="str">
        <f aca="false">LEFT(C1403,9)</f>
        <v>Local </v>
      </c>
      <c r="M1403" s="13" t="str">
        <f aca="false">LEFT(F1403,9)</f>
        <v>SCI</v>
      </c>
      <c r="N1403" s="2" t="str">
        <f aca="false">LEFT(G1403,9)</f>
        <v>SACI-SCCV</v>
      </c>
      <c r="O1403" s="2" t="n">
        <f aca="false">MONTH(I1403)</f>
        <v>3</v>
      </c>
      <c r="P1403" s="2" t="str">
        <f aca="false">LEFT(H1403,10)</f>
        <v>MO -La Pai</v>
      </c>
      <c r="Q1403" s="12" t="n">
        <f aca="false">J1403-I1403</f>
        <v>-42804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36.48</v>
      </c>
      <c r="E1404" s="0" t="n">
        <v>72000</v>
      </c>
      <c r="F1404" s="10" t="s">
        <v>18</v>
      </c>
      <c r="G1404" s="10" t="s">
        <v>18</v>
      </c>
      <c r="H1404" s="10" t="s">
        <v>51</v>
      </c>
      <c r="I1404" s="11" t="n">
        <v>42804</v>
      </c>
      <c r="J1404" s="11" t="n">
        <v>42815</v>
      </c>
      <c r="K1404" s="10" t="s">
        <v>20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>CE -Alco</v>
      </c>
      <c r="Q1404" s="12" t="n">
        <f aca="false">J1404-I1404</f>
        <v>1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7</v>
      </c>
      <c r="D1405" s="0" t="n">
        <v>31.6</v>
      </c>
      <c r="E1405" s="0" t="n">
        <v>68000</v>
      </c>
      <c r="F1405" s="10" t="s">
        <v>18</v>
      </c>
      <c r="G1405" s="10" t="s">
        <v>18</v>
      </c>
      <c r="H1405" s="10" t="s">
        <v>29</v>
      </c>
      <c r="I1405" s="11" t="n">
        <v>42804</v>
      </c>
      <c r="J1405" s="11" t="n">
        <v>42815</v>
      </c>
      <c r="K1405" s="1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3</v>
      </c>
      <c r="P1405" s="2" t="str">
        <f aca="false">LEFT(H1405,10)</f>
        <v>CE -Les Cé</v>
      </c>
      <c r="Q1405" s="12" t="n">
        <f aca="false">J1405-I1405</f>
        <v>1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7</v>
      </c>
      <c r="D1406" s="0" t="n">
        <v>74.91</v>
      </c>
      <c r="E1406" s="0" t="n">
        <v>128500</v>
      </c>
      <c r="F1406" s="10" t="s">
        <v>33</v>
      </c>
      <c r="G1406" s="10" t="s">
        <v>18</v>
      </c>
      <c r="H1406" s="10" t="s">
        <v>31</v>
      </c>
      <c r="I1406" s="11" t="n">
        <v>42804</v>
      </c>
      <c r="J1406" s="11" t="n">
        <v>42815</v>
      </c>
      <c r="K1406" s="10" t="s">
        <v>20</v>
      </c>
      <c r="L1406" s="0" t="str">
        <f aca="false">LEFT(C1406,9)</f>
        <v>Apparteme</v>
      </c>
      <c r="M1406" s="13" t="str">
        <f aca="false">LEFT(F1406,9)</f>
        <v>SACI-SCCV</v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CA -Lemass</v>
      </c>
      <c r="Q1406" s="12" t="n">
        <f aca="false">J1406-I1406</f>
        <v>1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27</v>
      </c>
      <c r="D1407" s="0" t="n">
        <v>75.73</v>
      </c>
      <c r="E1407" s="0" t="n">
        <v>132000</v>
      </c>
      <c r="F1407" s="10" t="s">
        <v>33</v>
      </c>
      <c r="G1407" s="10" t="s">
        <v>18</v>
      </c>
      <c r="H1407" s="10" t="s">
        <v>31</v>
      </c>
      <c r="I1407" s="11" t="n">
        <v>42804</v>
      </c>
      <c r="J1407" s="11" t="n">
        <v>42815</v>
      </c>
      <c r="K1407" s="10" t="s">
        <v>41</v>
      </c>
      <c r="L1407" s="0" t="str">
        <f aca="false">LEFT(C1407,9)</f>
        <v>Apparteme</v>
      </c>
      <c r="M1407" s="13" t="str">
        <f aca="false">LEFT(F1407,9)</f>
        <v>SACI-SCCV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CA -Lemass</v>
      </c>
      <c r="Q1407" s="12" t="n">
        <f aca="false">J1407-I1407</f>
        <v>11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69.6</v>
      </c>
      <c r="E1408" s="0" t="n">
        <v>162000</v>
      </c>
      <c r="F1408" s="10" t="s">
        <v>18</v>
      </c>
      <c r="G1408" s="10" t="s">
        <v>18</v>
      </c>
      <c r="H1408" s="10" t="s">
        <v>56</v>
      </c>
      <c r="I1408" s="11" t="n">
        <v>42804</v>
      </c>
      <c r="J1408" s="11" t="n">
        <v>42815</v>
      </c>
      <c r="K1408" s="10" t="s">
        <v>20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CA -Estano</v>
      </c>
      <c r="Q1408" s="12" t="n">
        <f aca="false">J1408-I1408</f>
        <v>11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9</v>
      </c>
      <c r="D1409" s="0"/>
      <c r="E1409" s="0" t="n">
        <v>12000</v>
      </c>
      <c r="F1409" s="10" t="s">
        <v>18</v>
      </c>
      <c r="G1409" s="10" t="s">
        <v>18</v>
      </c>
      <c r="H1409" s="10" t="s">
        <v>31</v>
      </c>
      <c r="I1409" s="11" t="n">
        <v>42804</v>
      </c>
      <c r="J1409" s="11" t="n">
        <v>42815</v>
      </c>
      <c r="K1409" s="10" t="s">
        <v>20</v>
      </c>
      <c r="L1409" s="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CA -Lemass</v>
      </c>
      <c r="Q1409" s="12" t="n">
        <f aca="false">J1409-I1409</f>
        <v>1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29.48</v>
      </c>
      <c r="E1410" s="0" t="n">
        <v>54000</v>
      </c>
      <c r="F1410" s="10" t="s">
        <v>18</v>
      </c>
      <c r="G1410" s="10" t="s">
        <v>18</v>
      </c>
      <c r="H1410" s="10" t="s">
        <v>51</v>
      </c>
      <c r="I1410" s="11" t="n">
        <v>42804</v>
      </c>
      <c r="J1410" s="11" t="n">
        <v>42825</v>
      </c>
      <c r="K1410" s="10" t="s">
        <v>4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Alco</v>
      </c>
      <c r="Q1410" s="12" t="n">
        <f aca="false">J1410-I1410</f>
        <v>21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65.04</v>
      </c>
      <c r="E1411" s="0" t="n">
        <v>180000</v>
      </c>
      <c r="F1411" s="10" t="s">
        <v>18</v>
      </c>
      <c r="G1411" s="10" t="s">
        <v>18</v>
      </c>
      <c r="H1411" s="10" t="s">
        <v>34</v>
      </c>
      <c r="I1411" s="11" t="n">
        <v>42804</v>
      </c>
      <c r="J1411" s="11" t="n">
        <v>42815</v>
      </c>
      <c r="K1411" s="10" t="s">
        <v>20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PM -Millén</v>
      </c>
      <c r="Q1411" s="12" t="n">
        <f aca="false">J1411-I1411</f>
        <v>11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70.97</v>
      </c>
      <c r="E1412" s="0" t="n">
        <v>135000</v>
      </c>
      <c r="F1412" s="10" t="s">
        <v>18</v>
      </c>
      <c r="G1412" s="10" t="s">
        <v>18</v>
      </c>
      <c r="H1412" s="10" t="s">
        <v>68</v>
      </c>
      <c r="I1412" s="11" t="n">
        <v>42804</v>
      </c>
      <c r="J1412" s="11" t="n">
        <v>42815</v>
      </c>
      <c r="K1412" s="10" t="s">
        <v>20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PA -Aiguer</v>
      </c>
      <c r="Q1412" s="12" t="n">
        <f aca="false">J1412-I1412</f>
        <v>11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27</v>
      </c>
      <c r="D1413" s="0" t="n">
        <v>41.31</v>
      </c>
      <c r="E1413" s="0" t="n">
        <v>127000</v>
      </c>
      <c r="F1413" s="10" t="s">
        <v>18</v>
      </c>
      <c r="G1413" s="10" t="s">
        <v>18</v>
      </c>
      <c r="H1413" s="10" t="s">
        <v>34</v>
      </c>
      <c r="I1413" s="11" t="n">
        <v>42804</v>
      </c>
      <c r="J1413" s="11" t="n">
        <v>42815</v>
      </c>
      <c r="K1413" s="10" t="s">
        <v>37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PM -Millén</v>
      </c>
      <c r="Q1413" s="12" t="n">
        <f aca="false">J1413-I1413</f>
        <v>11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7</v>
      </c>
      <c r="D1414" s="0" t="n">
        <v>75.66</v>
      </c>
      <c r="E1414" s="0" t="n">
        <v>112000</v>
      </c>
      <c r="F1414" s="10" t="s">
        <v>18</v>
      </c>
      <c r="G1414" s="10" t="s">
        <v>18</v>
      </c>
      <c r="H1414" s="10" t="s">
        <v>51</v>
      </c>
      <c r="I1414" s="11" t="n">
        <v>42804</v>
      </c>
      <c r="J1414" s="11" t="n">
        <v>42815</v>
      </c>
      <c r="K1414" s="10" t="s">
        <v>37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28.45</v>
      </c>
      <c r="E1415" s="0" t="n">
        <v>107000</v>
      </c>
      <c r="F1415" s="10" t="s">
        <v>18</v>
      </c>
      <c r="G1415" s="10" t="s">
        <v>18</v>
      </c>
      <c r="H1415" s="10" t="s">
        <v>19</v>
      </c>
      <c r="I1415" s="11" t="n">
        <v>42804</v>
      </c>
      <c r="J1415" s="11" t="n">
        <v>42823</v>
      </c>
      <c r="K1415" s="10" t="s">
        <v>20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19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29.5</v>
      </c>
      <c r="E1416" s="0" t="n">
        <v>75000</v>
      </c>
      <c r="F1416" s="10" t="s">
        <v>22</v>
      </c>
      <c r="G1416" s="10" t="s">
        <v>18</v>
      </c>
      <c r="H1416" s="10" t="s">
        <v>23</v>
      </c>
      <c r="I1416" s="11" t="n">
        <v>42804</v>
      </c>
      <c r="J1416" s="11" t="n">
        <v>42823</v>
      </c>
      <c r="K1416" s="10" t="s">
        <v>41</v>
      </c>
      <c r="L1416" s="0" t="str">
        <f aca="false">LEFT(C1416,9)</f>
        <v>Apparteme</v>
      </c>
      <c r="M1416" s="13" t="str">
        <f aca="false">LEFT(F1416,9)</f>
        <v>SC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19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7</v>
      </c>
      <c r="D1417" s="0" t="n">
        <v>124.03</v>
      </c>
      <c r="E1417" s="0" t="n">
        <v>400000</v>
      </c>
      <c r="F1417" s="10" t="s">
        <v>18</v>
      </c>
      <c r="G1417" s="10" t="s">
        <v>18</v>
      </c>
      <c r="H1417" s="10" t="s">
        <v>40</v>
      </c>
      <c r="I1417" s="11" t="n">
        <v>42804</v>
      </c>
      <c r="J1417" s="11" t="n">
        <v>42823</v>
      </c>
      <c r="K1417" s="10" t="s">
        <v>20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1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27</v>
      </c>
      <c r="D1418" s="0" t="n">
        <v>71.21</v>
      </c>
      <c r="E1418" s="0" t="n">
        <v>202000</v>
      </c>
      <c r="F1418" s="10" t="s">
        <v>18</v>
      </c>
      <c r="G1418" s="10" t="s">
        <v>18</v>
      </c>
      <c r="H1418" s="10" t="s">
        <v>45</v>
      </c>
      <c r="I1418" s="11" t="n">
        <v>42804</v>
      </c>
      <c r="J1418" s="11" t="n">
        <v>42823</v>
      </c>
      <c r="K1418" s="10" t="s">
        <v>20</v>
      </c>
      <c r="L1418" s="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Les Ar</v>
      </c>
      <c r="Q1418" s="12" t="n">
        <f aca="false">J1418-I1418</f>
        <v>19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22.66</v>
      </c>
      <c r="E1419" s="0" t="n">
        <v>70000</v>
      </c>
      <c r="F1419" s="10" t="s">
        <v>18</v>
      </c>
      <c r="G1419" s="10" t="s">
        <v>18</v>
      </c>
      <c r="H1419" s="10" t="s">
        <v>23</v>
      </c>
      <c r="I1419" s="11" t="n">
        <v>42804</v>
      </c>
      <c r="J1419" s="11" t="n">
        <v>42823</v>
      </c>
      <c r="K1419" s="10" t="s">
        <v>20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Gares</v>
      </c>
      <c r="Q1419" s="12" t="n">
        <f aca="false">J1419-I1419</f>
        <v>1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34.96</v>
      </c>
      <c r="E1420" s="0" t="n">
        <v>95000</v>
      </c>
      <c r="F1420" s="10" t="s">
        <v>22</v>
      </c>
      <c r="G1420" s="10" t="s">
        <v>18</v>
      </c>
      <c r="H1420" s="10" t="s">
        <v>23</v>
      </c>
      <c r="I1420" s="11" t="n">
        <v>42804</v>
      </c>
      <c r="J1420" s="11" t="n">
        <v>42823</v>
      </c>
      <c r="K1420" s="10" t="s">
        <v>41</v>
      </c>
      <c r="L1420" s="0" t="str">
        <f aca="false">LEFT(C1420,9)</f>
        <v>Apparteme</v>
      </c>
      <c r="M1420" s="13" t="str">
        <f aca="false">LEFT(F1420,9)</f>
        <v>SCI</v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Gares</v>
      </c>
      <c r="Q1420" s="12" t="n">
        <f aca="false">J1420-I1420</f>
        <v>19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21</v>
      </c>
      <c r="D1421" s="0" t="n">
        <v>190</v>
      </c>
      <c r="E1421" s="0" t="n">
        <v>388000</v>
      </c>
      <c r="F1421" s="10" t="s">
        <v>33</v>
      </c>
      <c r="G1421" s="10" t="s">
        <v>18</v>
      </c>
      <c r="H1421" s="10" t="s">
        <v>23</v>
      </c>
      <c r="I1421" s="11" t="n">
        <v>42804</v>
      </c>
      <c r="J1421" s="11" t="n">
        <v>42884</v>
      </c>
      <c r="K1421" s="10" t="s">
        <v>41</v>
      </c>
      <c r="L1421" s="0" t="str">
        <f aca="false">LEFT(C1421,9)</f>
        <v>Immeuble</v>
      </c>
      <c r="M1421" s="13" t="str">
        <f aca="false">LEFT(F1421,9)</f>
        <v>SACI-SCCV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80</v>
      </c>
    </row>
    <row r="1422" customFormat="false" ht="12.75" hidden="false" customHeight="false" outlineLevel="0" collapsed="false">
      <c r="A1422" s="10" t="s">
        <v>16</v>
      </c>
      <c r="B1422" s="0" t="n">
        <v>508</v>
      </c>
      <c r="C1422" s="10" t="s">
        <v>47</v>
      </c>
      <c r="D1422" s="0" t="n">
        <v>112</v>
      </c>
      <c r="E1422" s="0" t="n">
        <v>500000</v>
      </c>
      <c r="F1422" s="0"/>
      <c r="G1422" s="10" t="s">
        <v>18</v>
      </c>
      <c r="H1422" s="10" t="s">
        <v>29</v>
      </c>
      <c r="I1422" s="11" t="n">
        <v>42804</v>
      </c>
      <c r="J1422" s="11" t="n">
        <v>42823</v>
      </c>
      <c r="K1422" s="10" t="s">
        <v>41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es Cé</v>
      </c>
      <c r="Q1422" s="12" t="n">
        <f aca="false">J1422-I1422</f>
        <v>19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7</v>
      </c>
      <c r="D1423" s="0" t="n">
        <v>63.72</v>
      </c>
      <c r="E1423" s="0" t="n">
        <v>40000</v>
      </c>
      <c r="F1423" s="10" t="s">
        <v>18</v>
      </c>
      <c r="G1423" s="10" t="s">
        <v>18</v>
      </c>
      <c r="H1423" s="10" t="s">
        <v>51</v>
      </c>
      <c r="I1423" s="11" t="n">
        <v>42807</v>
      </c>
      <c r="J1423" s="0"/>
      <c r="K1423" s="10" t="s">
        <v>20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CE -Alco</v>
      </c>
      <c r="Q1423" s="12" t="n">
        <f aca="false">J1423-I1423</f>
        <v>-42807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7</v>
      </c>
      <c r="D1424" s="0" t="n">
        <v>97.69</v>
      </c>
      <c r="E1424" s="0" t="n">
        <v>210000</v>
      </c>
      <c r="F1424" s="10" t="s">
        <v>18</v>
      </c>
      <c r="G1424" s="10" t="s">
        <v>18</v>
      </c>
      <c r="H1424" s="10" t="s">
        <v>68</v>
      </c>
      <c r="I1424" s="11" t="n">
        <v>42807</v>
      </c>
      <c r="J1424" s="11" t="n">
        <v>42815</v>
      </c>
      <c r="K1424" s="10" t="s">
        <v>37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PA -Aiguer</v>
      </c>
      <c r="Q1424" s="12" t="n">
        <f aca="false">J1424-I1424</f>
        <v>8</v>
      </c>
    </row>
    <row r="1425" customFormat="false" ht="12.75" hidden="false" customHeight="false" outlineLevel="0" collapsed="false">
      <c r="A1425" s="10" t="s">
        <v>16</v>
      </c>
      <c r="B1425" s="0" t="n">
        <v>595</v>
      </c>
      <c r="C1425" s="10" t="s">
        <v>47</v>
      </c>
      <c r="D1425" s="0" t="n">
        <v>200</v>
      </c>
      <c r="E1425" s="0" t="n">
        <v>500000</v>
      </c>
      <c r="F1425" s="0"/>
      <c r="G1425" s="10" t="s">
        <v>18</v>
      </c>
      <c r="H1425" s="10" t="s">
        <v>29</v>
      </c>
      <c r="I1425" s="11" t="n">
        <v>42807</v>
      </c>
      <c r="J1425" s="11" t="n">
        <v>42815</v>
      </c>
      <c r="K1425" s="10" t="s">
        <v>20</v>
      </c>
      <c r="L1425" s="0" t="str">
        <f aca="false">LEFT(C1425,9)</f>
        <v>Villa</v>
      </c>
      <c r="M1425" s="13" t="str">
        <f aca="false">LEFT(F1425,9)</f>
        <v/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CE -Les Cé</v>
      </c>
      <c r="Q1425" s="12" t="n">
        <f aca="false">J1425-I1425</f>
        <v>8</v>
      </c>
    </row>
    <row r="1426" customFormat="false" ht="12.75" hidden="false" customHeight="false" outlineLevel="0" collapsed="false">
      <c r="A1426" s="10" t="s">
        <v>16</v>
      </c>
      <c r="B1426" s="0" t="n">
        <v>142</v>
      </c>
      <c r="C1426" s="10" t="s">
        <v>47</v>
      </c>
      <c r="D1426" s="0" t="n">
        <v>86</v>
      </c>
      <c r="E1426" s="0" t="n">
        <v>268000</v>
      </c>
      <c r="F1426" s="0"/>
      <c r="G1426" s="10" t="s">
        <v>22</v>
      </c>
      <c r="H1426" s="10" t="s">
        <v>54</v>
      </c>
      <c r="I1426" s="11" t="n">
        <v>42807</v>
      </c>
      <c r="J1426" s="11" t="n">
        <v>42815</v>
      </c>
      <c r="K1426" s="10" t="s">
        <v>37</v>
      </c>
      <c r="L1426" s="0" t="str">
        <f aca="false">LEFT(C1426,9)</f>
        <v>Villa</v>
      </c>
      <c r="M1426" s="13" t="str">
        <f aca="false">LEFT(F1426,9)</f>
        <v/>
      </c>
      <c r="N1426" s="2" t="str">
        <f aca="false">LEFT(G1426,9)</f>
        <v>SCI</v>
      </c>
      <c r="O1426" s="2" t="n">
        <f aca="false">MONTH(I1426)</f>
        <v>3</v>
      </c>
      <c r="P1426" s="2" t="str">
        <f aca="false">LEFT(H1426,10)</f>
        <v>CE -La Cha</v>
      </c>
      <c r="Q1426" s="12" t="n">
        <f aca="false">J1426-I1426</f>
        <v>8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7</v>
      </c>
      <c r="D1427" s="0" t="n">
        <v>80.84</v>
      </c>
      <c r="E1427" s="0" t="n">
        <v>172000</v>
      </c>
      <c r="F1427" s="10" t="s">
        <v>18</v>
      </c>
      <c r="G1427" s="10" t="s">
        <v>18</v>
      </c>
      <c r="H1427" s="10" t="s">
        <v>31</v>
      </c>
      <c r="I1427" s="11" t="n">
        <v>42807</v>
      </c>
      <c r="J1427" s="11" t="n">
        <v>42815</v>
      </c>
      <c r="K1427" s="1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8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67</v>
      </c>
      <c r="D1428" s="0" t="n">
        <v>19.85</v>
      </c>
      <c r="E1428" s="0" t="n">
        <v>38000</v>
      </c>
      <c r="F1428" s="10" t="s">
        <v>18</v>
      </c>
      <c r="G1428" s="10" t="s">
        <v>18</v>
      </c>
      <c r="H1428" s="10" t="s">
        <v>29</v>
      </c>
      <c r="I1428" s="11" t="n">
        <v>42807</v>
      </c>
      <c r="J1428" s="11" t="n">
        <v>42815</v>
      </c>
      <c r="K1428" s="10" t="s">
        <v>37</v>
      </c>
      <c r="L1428" s="0" t="str">
        <f aca="false">LEFT(C1428,9)</f>
        <v>Local com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E -Les Cé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39</v>
      </c>
      <c r="D1429" s="0"/>
      <c r="E1429" s="0" t="n">
        <v>16000</v>
      </c>
      <c r="F1429" s="10" t="s">
        <v>18</v>
      </c>
      <c r="G1429" s="10" t="s">
        <v>18</v>
      </c>
      <c r="H1429" s="10" t="s">
        <v>43</v>
      </c>
      <c r="I1429" s="11" t="n">
        <v>42807</v>
      </c>
      <c r="J1429" s="11" t="n">
        <v>42815</v>
      </c>
      <c r="K1429" s="10" t="s">
        <v>20</v>
      </c>
      <c r="L1429" s="0" t="str">
        <f aca="false">LEFT(C1429,9)</f>
        <v>Garag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MC -Les Au</v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37.72</v>
      </c>
      <c r="E1430" s="0" t="n">
        <v>66000</v>
      </c>
      <c r="F1430" s="10" t="s">
        <v>18</v>
      </c>
      <c r="G1430" s="10" t="s">
        <v>18</v>
      </c>
      <c r="H1430" s="10" t="s">
        <v>60</v>
      </c>
      <c r="I1430" s="11" t="n">
        <v>42807</v>
      </c>
      <c r="J1430" s="11" t="n">
        <v>42815</v>
      </c>
      <c r="K1430" s="10" t="s">
        <v>4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HF -Aiguel</v>
      </c>
      <c r="Q1430" s="12" t="n">
        <f aca="false">J1430-I1430</f>
        <v>8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7</v>
      </c>
      <c r="D1431" s="0" t="n">
        <v>55.38</v>
      </c>
      <c r="E1431" s="0" t="n">
        <v>130000</v>
      </c>
      <c r="F1431" s="10" t="s">
        <v>18</v>
      </c>
      <c r="G1431" s="10" t="s">
        <v>18</v>
      </c>
      <c r="H1431" s="10" t="s">
        <v>51</v>
      </c>
      <c r="I1431" s="11" t="n">
        <v>42807</v>
      </c>
      <c r="J1431" s="0"/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E -Alco</v>
      </c>
      <c r="Q1431" s="12" t="n">
        <f aca="false">J1431-I1431</f>
        <v>-42807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7</v>
      </c>
      <c r="D1432" s="0" t="n">
        <v>42.16</v>
      </c>
      <c r="E1432" s="0" t="n">
        <v>93000</v>
      </c>
      <c r="F1432" s="10" t="s">
        <v>18</v>
      </c>
      <c r="G1432" s="10" t="s">
        <v>18</v>
      </c>
      <c r="H1432" s="10" t="s">
        <v>68</v>
      </c>
      <c r="I1432" s="11" t="n">
        <v>42807</v>
      </c>
      <c r="J1432" s="0"/>
      <c r="K1432" s="10" t="s">
        <v>20</v>
      </c>
      <c r="L1432" s="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PA -Aiguer</v>
      </c>
      <c r="Q1432" s="12" t="n">
        <f aca="false">J1432-I1432</f>
        <v>-42807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7</v>
      </c>
      <c r="D1433" s="0" t="n">
        <v>23.2</v>
      </c>
      <c r="E1433" s="0" t="n">
        <v>62000</v>
      </c>
      <c r="F1433" s="10" t="s">
        <v>18</v>
      </c>
      <c r="G1433" s="10" t="s">
        <v>18</v>
      </c>
      <c r="H1433" s="10" t="s">
        <v>51</v>
      </c>
      <c r="I1433" s="11" t="n">
        <v>42807</v>
      </c>
      <c r="J1433" s="11" t="n">
        <v>42815</v>
      </c>
      <c r="K1433" s="10" t="s">
        <v>41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CE -Alco</v>
      </c>
      <c r="Q1433" s="12" t="n">
        <f aca="false">J1433-I1433</f>
        <v>8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7</v>
      </c>
      <c r="D1434" s="0" t="n">
        <v>62.16</v>
      </c>
      <c r="E1434" s="0" t="n">
        <v>105000</v>
      </c>
      <c r="F1434" s="10" t="s">
        <v>18</v>
      </c>
      <c r="G1434" s="10" t="s">
        <v>18</v>
      </c>
      <c r="H1434" s="10" t="s">
        <v>31</v>
      </c>
      <c r="I1434" s="11" t="n">
        <v>42807</v>
      </c>
      <c r="J1434" s="11" t="n">
        <v>42815</v>
      </c>
      <c r="K1434" s="1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3</v>
      </c>
      <c r="P1434" s="2" t="str">
        <f aca="false">LEFT(H1434,10)</f>
        <v>CA -Lemass</v>
      </c>
      <c r="Q1434" s="12" t="n">
        <f aca="false">J1434-I1434</f>
        <v>8</v>
      </c>
    </row>
    <row r="1435" customFormat="false" ht="12.75" hidden="false" customHeight="false" outlineLevel="0" collapsed="false">
      <c r="A1435" s="10" t="s">
        <v>16</v>
      </c>
      <c r="B1435" s="0" t="n">
        <v>755</v>
      </c>
      <c r="C1435" s="10" t="s">
        <v>47</v>
      </c>
      <c r="D1435" s="0"/>
      <c r="E1435" s="0" t="n">
        <v>255000</v>
      </c>
      <c r="F1435" s="0"/>
      <c r="G1435" s="10" t="s">
        <v>18</v>
      </c>
      <c r="H1435" s="10" t="s">
        <v>49</v>
      </c>
      <c r="I1435" s="11" t="n">
        <v>42807</v>
      </c>
      <c r="J1435" s="11" t="n">
        <v>42815</v>
      </c>
      <c r="K1435" s="10" t="s">
        <v>41</v>
      </c>
      <c r="L1435" s="0" t="str">
        <f aca="false">LEFT(C1435,9)</f>
        <v>Villa</v>
      </c>
      <c r="M1435" s="13" t="str">
        <f aca="false">LEFT(F1435,9)</f>
        <v/>
      </c>
      <c r="N1435" s="2" t="str">
        <f aca="false">LEFT(G1435,9)</f>
        <v>Particuli</v>
      </c>
      <c r="O1435" s="2" t="n">
        <f aca="false">MONTH(I1435)</f>
        <v>3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0" t="s">
        <v>16</v>
      </c>
      <c r="B1436" s="0" t="n">
        <v>323</v>
      </c>
      <c r="C1436" s="10" t="s">
        <v>47</v>
      </c>
      <c r="D1436" s="0" t="n">
        <v>113</v>
      </c>
      <c r="E1436" s="0" t="n">
        <v>378000</v>
      </c>
      <c r="F1436" s="0"/>
      <c r="G1436" s="10" t="s">
        <v>18</v>
      </c>
      <c r="H1436" s="10" t="s">
        <v>68</v>
      </c>
      <c r="I1436" s="11" t="n">
        <v>42807</v>
      </c>
      <c r="J1436" s="11" t="n">
        <v>42815</v>
      </c>
      <c r="K1436" s="10" t="s">
        <v>37</v>
      </c>
      <c r="L1436" s="0" t="str">
        <f aca="false">LEFT(C1436,9)</f>
        <v>Villa</v>
      </c>
      <c r="M1436" s="13" t="str">
        <f aca="false">LEFT(F1436,9)</f>
        <v/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PA -Aiguer</v>
      </c>
      <c r="Q1436" s="12" t="n">
        <f aca="false">J1436-I1436</f>
        <v>8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7</v>
      </c>
      <c r="D1437" s="0" t="n">
        <v>58.21</v>
      </c>
      <c r="E1437" s="0" t="n">
        <v>135000</v>
      </c>
      <c r="F1437" s="10" t="s">
        <v>18</v>
      </c>
      <c r="G1437" s="10" t="s">
        <v>18</v>
      </c>
      <c r="H1437" s="10" t="s">
        <v>69</v>
      </c>
      <c r="I1437" s="11" t="n">
        <v>42807</v>
      </c>
      <c r="J1437" s="11" t="n">
        <v>42815</v>
      </c>
      <c r="K1437" s="10" t="s">
        <v>20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PA -Prés 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27</v>
      </c>
      <c r="D1438" s="0" t="n">
        <v>69.16</v>
      </c>
      <c r="E1438" s="0" t="n">
        <v>160000</v>
      </c>
      <c r="F1438" s="10" t="s">
        <v>18</v>
      </c>
      <c r="G1438" s="10" t="s">
        <v>18</v>
      </c>
      <c r="H1438" s="10" t="s">
        <v>68</v>
      </c>
      <c r="I1438" s="11" t="n">
        <v>42807</v>
      </c>
      <c r="J1438" s="11" t="n">
        <v>42815</v>
      </c>
      <c r="K1438" s="10" t="s">
        <v>20</v>
      </c>
      <c r="L1438" s="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PA -Aiguer</v>
      </c>
      <c r="Q1438" s="12" t="n">
        <f aca="false">J1438-I1438</f>
        <v>8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27</v>
      </c>
      <c r="D1439" s="0" t="n">
        <v>115.18</v>
      </c>
      <c r="E1439" s="0" t="n">
        <v>255000</v>
      </c>
      <c r="F1439" s="10" t="s">
        <v>18</v>
      </c>
      <c r="G1439" s="10" t="s">
        <v>18</v>
      </c>
      <c r="H1439" s="10" t="s">
        <v>40</v>
      </c>
      <c r="I1439" s="11" t="n">
        <v>42807</v>
      </c>
      <c r="J1439" s="11" t="n">
        <v>42823</v>
      </c>
      <c r="K1439" s="10" t="s">
        <v>20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MC -Comédi</v>
      </c>
      <c r="Q1439" s="12" t="n">
        <f aca="false">J1439-I1439</f>
        <v>1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27</v>
      </c>
      <c r="D1440" s="0" t="n">
        <v>72.43</v>
      </c>
      <c r="E1440" s="0" t="n">
        <v>135000</v>
      </c>
      <c r="F1440" s="10" t="s">
        <v>18</v>
      </c>
      <c r="G1440" s="10" t="s">
        <v>18</v>
      </c>
      <c r="H1440" s="10" t="s">
        <v>25</v>
      </c>
      <c r="I1440" s="11" t="n">
        <v>42807</v>
      </c>
      <c r="J1440" s="11" t="n">
        <v>42823</v>
      </c>
      <c r="K1440" s="10" t="s">
        <v>20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3</v>
      </c>
      <c r="P1440" s="2" t="str">
        <f aca="false">LEFT(H1440,10)</f>
        <v>MC -Gambet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 t="n">
        <v>678</v>
      </c>
      <c r="C1441" s="10" t="s">
        <v>78</v>
      </c>
      <c r="D1441" s="0"/>
      <c r="E1441" s="0" t="n">
        <v>180000</v>
      </c>
      <c r="F1441" s="10" t="s">
        <v>18</v>
      </c>
      <c r="G1441" s="10" t="s">
        <v>18</v>
      </c>
      <c r="H1441" s="10" t="s">
        <v>25</v>
      </c>
      <c r="I1441" s="11" t="n">
        <v>42807</v>
      </c>
      <c r="J1441" s="0"/>
      <c r="K1441" s="10" t="s">
        <v>20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3</v>
      </c>
      <c r="P1441" s="2" t="str">
        <f aca="false">LEFT(H1441,10)</f>
        <v>MC -Gambet</v>
      </c>
      <c r="Q1441" s="12" t="n">
        <f aca="false">J1441-I1441</f>
        <v>-42807</v>
      </c>
    </row>
    <row r="1442" customFormat="false" ht="12.75" hidden="false" customHeight="false" outlineLevel="0" collapsed="false">
      <c r="A1442" s="10" t="s">
        <v>16</v>
      </c>
      <c r="B1442" s="0" t="n">
        <v>1398</v>
      </c>
      <c r="C1442" s="10" t="s">
        <v>47</v>
      </c>
      <c r="D1442" s="0" t="n">
        <v>166</v>
      </c>
      <c r="E1442" s="0" t="n">
        <v>735000</v>
      </c>
      <c r="F1442" s="10" t="s">
        <v>18</v>
      </c>
      <c r="G1442" s="10" t="s">
        <v>59</v>
      </c>
      <c r="H1442" s="10" t="s">
        <v>60</v>
      </c>
      <c r="I1442" s="11" t="n">
        <v>42807</v>
      </c>
      <c r="J1442" s="0"/>
      <c r="K1442" s="10" t="s">
        <v>37</v>
      </c>
      <c r="L1442" s="0" t="str">
        <f aca="false">LEFT(C1442,9)</f>
        <v>Villa</v>
      </c>
      <c r="M1442" s="13" t="str">
        <f aca="false">LEFT(F1442,9)</f>
        <v>Particuli</v>
      </c>
      <c r="N1442" s="2" t="str">
        <f aca="false">LEFT(G1442,9)</f>
        <v>promoteur</v>
      </c>
      <c r="O1442" s="2" t="n">
        <f aca="false">MONTH(I1442)</f>
        <v>3</v>
      </c>
      <c r="P1442" s="2" t="str">
        <f aca="false">LEFT(H1442,10)</f>
        <v>HF -Aiguel</v>
      </c>
      <c r="Q1442" s="12" t="n">
        <f aca="false">J1442-I1442</f>
        <v>-4280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7</v>
      </c>
      <c r="D1443" s="0" t="n">
        <v>232.4</v>
      </c>
      <c r="E1443" s="0" t="n">
        <v>790000</v>
      </c>
      <c r="F1443" s="10" t="s">
        <v>18</v>
      </c>
      <c r="G1443" s="10" t="s">
        <v>18</v>
      </c>
      <c r="H1443" s="10" t="s">
        <v>45</v>
      </c>
      <c r="I1443" s="11" t="n">
        <v>42807</v>
      </c>
      <c r="J1443" s="11" t="n">
        <v>42823</v>
      </c>
      <c r="K1443" s="10" t="s">
        <v>20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MC -Les Ar</v>
      </c>
      <c r="Q1443" s="12" t="n">
        <f aca="false">J1443-I1443</f>
        <v>16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7</v>
      </c>
      <c r="D1444" s="0" t="n">
        <v>41.61</v>
      </c>
      <c r="E1444" s="0" t="n">
        <v>127000</v>
      </c>
      <c r="F1444" s="10" t="s">
        <v>18</v>
      </c>
      <c r="G1444" s="10" t="s">
        <v>18</v>
      </c>
      <c r="H1444" s="10" t="s">
        <v>42</v>
      </c>
      <c r="I1444" s="11" t="n">
        <v>42807</v>
      </c>
      <c r="J1444" s="11" t="n">
        <v>42823</v>
      </c>
      <c r="K1444" s="10" t="s">
        <v>37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MC -Bouton</v>
      </c>
      <c r="Q1444" s="12" t="n">
        <f aca="false">J1444-I1444</f>
        <v>16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7</v>
      </c>
      <c r="D1445" s="0" t="n">
        <v>56.84</v>
      </c>
      <c r="E1445" s="0" t="n">
        <v>92700</v>
      </c>
      <c r="F1445" s="10" t="s">
        <v>18</v>
      </c>
      <c r="G1445" s="10" t="s">
        <v>18</v>
      </c>
      <c r="H1445" s="10" t="s">
        <v>51</v>
      </c>
      <c r="I1445" s="11" t="n">
        <v>42807</v>
      </c>
      <c r="J1445" s="11" t="n">
        <v>42815</v>
      </c>
      <c r="K1445" s="10" t="s">
        <v>37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3</v>
      </c>
      <c r="P1445" s="2" t="str">
        <f aca="false">LEFT(H1445,10)</f>
        <v>CE -Alco</v>
      </c>
      <c r="Q1445" s="12" t="n">
        <f aca="false">J1445-I1445</f>
        <v>8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7</v>
      </c>
      <c r="D1446" s="0" t="n">
        <v>62.22</v>
      </c>
      <c r="E1446" s="0" t="n">
        <v>160000</v>
      </c>
      <c r="F1446" s="10" t="s">
        <v>18</v>
      </c>
      <c r="G1446" s="10" t="s">
        <v>18</v>
      </c>
      <c r="H1446" s="10" t="s">
        <v>49</v>
      </c>
      <c r="I1446" s="11" t="n">
        <v>42807</v>
      </c>
      <c r="J1446" s="11" t="n">
        <v>42815</v>
      </c>
      <c r="K1446" s="10" t="s">
        <v>37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CA -Croix 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27</v>
      </c>
      <c r="D1447" s="0" t="n">
        <v>27.26</v>
      </c>
      <c r="E1447" s="0" t="n">
        <v>60000</v>
      </c>
      <c r="F1447" s="10" t="s">
        <v>18</v>
      </c>
      <c r="G1447" s="10" t="s">
        <v>18</v>
      </c>
      <c r="H1447" s="10" t="s">
        <v>29</v>
      </c>
      <c r="I1447" s="11" t="n">
        <v>42807</v>
      </c>
      <c r="J1447" s="0"/>
      <c r="K1447" s="10" t="s">
        <v>20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Les Cé</v>
      </c>
      <c r="Q1447" s="12" t="n">
        <f aca="false">J1447-I1447</f>
        <v>-42807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27</v>
      </c>
      <c r="D1448" s="0" t="n">
        <v>66.1</v>
      </c>
      <c r="E1448" s="0" t="n">
        <v>175000</v>
      </c>
      <c r="F1448" s="10" t="s">
        <v>18</v>
      </c>
      <c r="G1448" s="10" t="s">
        <v>18</v>
      </c>
      <c r="H1448" s="10" t="s">
        <v>51</v>
      </c>
      <c r="I1448" s="11" t="n">
        <v>42807</v>
      </c>
      <c r="J1448" s="11" t="n">
        <v>42815</v>
      </c>
      <c r="K1448" s="10" t="s">
        <v>37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3</v>
      </c>
      <c r="P1448" s="2" t="str">
        <f aca="false">LEFT(H1448,10)</f>
        <v>CE -Alco</v>
      </c>
      <c r="Q1448" s="12" t="n">
        <f aca="false">J1448-I1448</f>
        <v>8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23.94</v>
      </c>
      <c r="E1449" s="0" t="n">
        <v>75000</v>
      </c>
      <c r="F1449" s="10" t="s">
        <v>18</v>
      </c>
      <c r="G1449" s="10" t="s">
        <v>18</v>
      </c>
      <c r="H1449" s="10" t="s">
        <v>51</v>
      </c>
      <c r="I1449" s="11" t="n">
        <v>42807</v>
      </c>
      <c r="J1449" s="11" t="n">
        <v>42815</v>
      </c>
      <c r="K1449" s="10" t="s">
        <v>20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CE -Alco</v>
      </c>
      <c r="Q1449" s="12" t="n">
        <f aca="false">J1449-I1449</f>
        <v>8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27</v>
      </c>
      <c r="D1450" s="0" t="n">
        <v>62.62</v>
      </c>
      <c r="E1450" s="0" t="n">
        <v>210000</v>
      </c>
      <c r="F1450" s="10" t="s">
        <v>18</v>
      </c>
      <c r="G1450" s="10" t="s">
        <v>18</v>
      </c>
      <c r="H1450" s="10" t="s">
        <v>62</v>
      </c>
      <c r="I1450" s="11" t="n">
        <v>42807</v>
      </c>
      <c r="J1450" s="11" t="n">
        <v>42815</v>
      </c>
      <c r="K1450" s="10" t="s">
        <v>20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3</v>
      </c>
      <c r="P1450" s="2" t="str">
        <f aca="false">LEFT(H1450,10)</f>
        <v>PM -Port M</v>
      </c>
      <c r="Q1450" s="12" t="n">
        <f aca="false">J1450-I1450</f>
        <v>8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75</v>
      </c>
      <c r="D1451" s="0" t="n">
        <v>84.87</v>
      </c>
      <c r="E1451" s="0" t="n">
        <v>115000</v>
      </c>
      <c r="F1451" s="10" t="s">
        <v>22</v>
      </c>
      <c r="G1451" s="10" t="s">
        <v>22</v>
      </c>
      <c r="H1451" s="10" t="s">
        <v>69</v>
      </c>
      <c r="I1451" s="11" t="n">
        <v>42807</v>
      </c>
      <c r="J1451" s="11" t="n">
        <v>42815</v>
      </c>
      <c r="K1451" s="10" t="s">
        <v>20</v>
      </c>
      <c r="L1451" s="0" t="str">
        <f aca="false">LEFT(C1451,9)</f>
        <v>Local pro</v>
      </c>
      <c r="M1451" s="13" t="str">
        <f aca="false">LEFT(F1451,9)</f>
        <v>SCI</v>
      </c>
      <c r="N1451" s="2" t="str">
        <f aca="false">LEFT(G1451,9)</f>
        <v>SCI</v>
      </c>
      <c r="O1451" s="2" t="n">
        <f aca="false">MONTH(I1451)</f>
        <v>3</v>
      </c>
      <c r="P1451" s="2" t="str">
        <f aca="false">LEFT(H1451,10)</f>
        <v>PA -Prés A</v>
      </c>
      <c r="Q1451" s="12" t="n">
        <f aca="false">J1451-I1451</f>
        <v>8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7</v>
      </c>
      <c r="D1452" s="0" t="n">
        <v>85</v>
      </c>
      <c r="E1452" s="0" t="n">
        <v>220000</v>
      </c>
      <c r="F1452" s="10" t="s">
        <v>18</v>
      </c>
      <c r="G1452" s="10" t="s">
        <v>18</v>
      </c>
      <c r="H1452" s="10" t="s">
        <v>49</v>
      </c>
      <c r="I1452" s="11" t="n">
        <v>42807</v>
      </c>
      <c r="J1452" s="11" t="n">
        <v>42825</v>
      </c>
      <c r="K1452" s="1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CA -Croix </v>
      </c>
      <c r="Q1452" s="12" t="n">
        <f aca="false">J1452-I1452</f>
        <v>18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39</v>
      </c>
      <c r="D1453" s="0"/>
      <c r="E1453" s="0" t="n">
        <v>15500</v>
      </c>
      <c r="F1453" s="10" t="s">
        <v>18</v>
      </c>
      <c r="G1453" s="10" t="s">
        <v>18</v>
      </c>
      <c r="H1453" s="10" t="s">
        <v>42</v>
      </c>
      <c r="I1453" s="11" t="n">
        <v>42807</v>
      </c>
      <c r="J1453" s="11" t="n">
        <v>42815</v>
      </c>
      <c r="K1453" s="10" t="s">
        <v>20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Bouton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 t="n">
        <v>149</v>
      </c>
      <c r="C1454" s="10" t="s">
        <v>47</v>
      </c>
      <c r="D1454" s="0" t="n">
        <v>90</v>
      </c>
      <c r="E1454" s="0" t="n">
        <v>248000</v>
      </c>
      <c r="F1454" s="0"/>
      <c r="G1454" s="10" t="s">
        <v>18</v>
      </c>
      <c r="H1454" s="10" t="s">
        <v>57</v>
      </c>
      <c r="I1454" s="11" t="n">
        <v>42807</v>
      </c>
      <c r="J1454" s="11" t="n">
        <v>42823</v>
      </c>
      <c r="K1454" s="10" t="s">
        <v>37</v>
      </c>
      <c r="L1454" s="0" t="str">
        <f aca="false">LEFT(C1454,9)</f>
        <v>Villa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CE -La Mar</v>
      </c>
      <c r="Q1454" s="12" t="n">
        <f aca="false">J1454-I1454</f>
        <v>1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39</v>
      </c>
      <c r="D1455" s="0"/>
      <c r="E1455" s="0" t="n">
        <v>10000</v>
      </c>
      <c r="F1455" s="10" t="s">
        <v>18</v>
      </c>
      <c r="G1455" s="10" t="s">
        <v>18</v>
      </c>
      <c r="H1455" s="10" t="s">
        <v>38</v>
      </c>
      <c r="I1455" s="11" t="n">
        <v>42807</v>
      </c>
      <c r="J1455" s="11" t="n">
        <v>42823</v>
      </c>
      <c r="K1455" s="10" t="s">
        <v>20</v>
      </c>
      <c r="L1455" s="0" t="str">
        <f aca="false">LEFT(C1455,9)</f>
        <v>Garag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PA -Saint </v>
      </c>
      <c r="Q1455" s="12" t="n">
        <f aca="false">J1455-I1455</f>
        <v>16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43.66</v>
      </c>
      <c r="E1456" s="0"/>
      <c r="F1456" s="10" t="s">
        <v>18</v>
      </c>
      <c r="G1456" s="10" t="s">
        <v>18</v>
      </c>
      <c r="H1456" s="10" t="s">
        <v>62</v>
      </c>
      <c r="I1456" s="11" t="n">
        <v>42807</v>
      </c>
      <c r="J1456" s="11" t="n">
        <v>42823</v>
      </c>
      <c r="K1456" s="10" t="s">
        <v>20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PM -Port M</v>
      </c>
      <c r="Q1456" s="12" t="n">
        <f aca="false">J1456-I1456</f>
        <v>16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1.17</v>
      </c>
      <c r="E1457" s="0" t="n">
        <v>135000</v>
      </c>
      <c r="F1457" s="10" t="s">
        <v>18</v>
      </c>
      <c r="G1457" s="10" t="s">
        <v>46</v>
      </c>
      <c r="H1457" s="10" t="s">
        <v>19</v>
      </c>
      <c r="I1457" s="11" t="n">
        <v>42807</v>
      </c>
      <c r="J1457" s="11" t="n">
        <v>42828</v>
      </c>
      <c r="K1457" s="10" t="s">
        <v>41</v>
      </c>
      <c r="L1457" s="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Autre per</v>
      </c>
      <c r="O1457" s="2" t="n">
        <f aca="false">MONTH(I1457)</f>
        <v>3</v>
      </c>
      <c r="P1457" s="2" t="str">
        <f aca="false">LEFT(H1457,10)</f>
        <v>MC -Centre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4.91</v>
      </c>
      <c r="E1458" s="0" t="n">
        <v>15000</v>
      </c>
      <c r="F1458" s="10" t="s">
        <v>18</v>
      </c>
      <c r="G1458" s="10" t="s">
        <v>18</v>
      </c>
      <c r="H1458" s="10" t="s">
        <v>25</v>
      </c>
      <c r="I1458" s="11" t="n">
        <v>42807</v>
      </c>
      <c r="J1458" s="11" t="n">
        <v>42828</v>
      </c>
      <c r="K1458" s="10" t="s">
        <v>20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Gambet</v>
      </c>
      <c r="Q1458" s="12" t="n">
        <f aca="false">J1458-I1458</f>
        <v>2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17.55</v>
      </c>
      <c r="E1459" s="0" t="n">
        <v>70000</v>
      </c>
      <c r="F1459" s="10" t="s">
        <v>18</v>
      </c>
      <c r="G1459" s="10" t="s">
        <v>18</v>
      </c>
      <c r="H1459" s="10" t="s">
        <v>52</v>
      </c>
      <c r="I1459" s="11" t="n">
        <v>42807</v>
      </c>
      <c r="J1459" s="11" t="n">
        <v>42815</v>
      </c>
      <c r="K1459" s="10" t="s">
        <v>20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HF -Hopita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 t="n">
        <v>653</v>
      </c>
      <c r="C1460" s="10" t="s">
        <v>47</v>
      </c>
      <c r="D1460" s="0" t="n">
        <v>64.49</v>
      </c>
      <c r="E1460" s="0" t="n">
        <v>410000</v>
      </c>
      <c r="F1460" s="10" t="s">
        <v>18</v>
      </c>
      <c r="G1460" s="0"/>
      <c r="H1460" s="10" t="s">
        <v>42</v>
      </c>
      <c r="I1460" s="11" t="n">
        <v>42807</v>
      </c>
      <c r="J1460" s="11" t="n">
        <v>42828</v>
      </c>
      <c r="K1460" s="10" t="s">
        <v>37</v>
      </c>
      <c r="L1460" s="0" t="str">
        <f aca="false">LEFT(C1460,9)</f>
        <v>Villa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Bouton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67</v>
      </c>
      <c r="D1461" s="0" t="n">
        <v>50.59</v>
      </c>
      <c r="E1461" s="0" t="n">
        <v>86000</v>
      </c>
      <c r="F1461" s="10" t="s">
        <v>22</v>
      </c>
      <c r="G1461" s="10" t="s">
        <v>18</v>
      </c>
      <c r="H1461" s="10" t="s">
        <v>25</v>
      </c>
      <c r="I1461" s="11" t="n">
        <v>42807</v>
      </c>
      <c r="J1461" s="11" t="n">
        <v>42864</v>
      </c>
      <c r="K1461" s="10" t="s">
        <v>20</v>
      </c>
      <c r="L1461" s="0" t="str">
        <f aca="false">LEFT(C1461,9)</f>
        <v>Local com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mbet</v>
      </c>
      <c r="Q1461" s="12" t="n">
        <f aca="false">J1461-I1461</f>
        <v>5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23.43</v>
      </c>
      <c r="E1462" s="0" t="n">
        <v>63000</v>
      </c>
      <c r="F1462" s="10" t="s">
        <v>22</v>
      </c>
      <c r="G1462" s="10" t="s">
        <v>18</v>
      </c>
      <c r="H1462" s="10" t="s">
        <v>25</v>
      </c>
      <c r="I1462" s="11" t="n">
        <v>42807</v>
      </c>
      <c r="J1462" s="11" t="n">
        <v>42828</v>
      </c>
      <c r="K1462" s="10" t="s">
        <v>41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MC -Gambet</v>
      </c>
      <c r="Q1462" s="12" t="n">
        <f aca="false">J1462-I1462</f>
        <v>2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42.01</v>
      </c>
      <c r="E1463" s="0" t="n">
        <v>80000</v>
      </c>
      <c r="F1463" s="10" t="s">
        <v>18</v>
      </c>
      <c r="G1463" s="10" t="s">
        <v>18</v>
      </c>
      <c r="H1463" s="10" t="s">
        <v>25</v>
      </c>
      <c r="I1463" s="11" t="n">
        <v>42807</v>
      </c>
      <c r="J1463" s="11" t="n">
        <v>42828</v>
      </c>
      <c r="K1463" s="10" t="s">
        <v>4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MC -Gambet</v>
      </c>
      <c r="Q1463" s="12" t="n">
        <f aca="false">J1463-I1463</f>
        <v>21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27</v>
      </c>
      <c r="D1464" s="0" t="n">
        <v>74</v>
      </c>
      <c r="E1464" s="0" t="n">
        <v>160000</v>
      </c>
      <c r="F1464" s="10" t="s">
        <v>18</v>
      </c>
      <c r="G1464" s="10" t="s">
        <v>22</v>
      </c>
      <c r="H1464" s="10" t="s">
        <v>42</v>
      </c>
      <c r="I1464" s="11" t="n">
        <v>42807</v>
      </c>
      <c r="J1464" s="11" t="n">
        <v>42828</v>
      </c>
      <c r="K1464" s="10" t="s">
        <v>4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SCI</v>
      </c>
      <c r="O1464" s="2" t="n">
        <f aca="false">MONTH(I1464)</f>
        <v>3</v>
      </c>
      <c r="P1464" s="2" t="str">
        <f aca="false">LEFT(H1464,10)</f>
        <v>MC -Bouton</v>
      </c>
      <c r="Q1464" s="12" t="n">
        <f aca="false">J1464-I1464</f>
        <v>21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7</v>
      </c>
      <c r="D1465" s="0" t="n">
        <v>25.69</v>
      </c>
      <c r="E1465" s="0" t="n">
        <v>110000</v>
      </c>
      <c r="F1465" s="10" t="s">
        <v>18</v>
      </c>
      <c r="G1465" s="10" t="s">
        <v>18</v>
      </c>
      <c r="H1465" s="10" t="s">
        <v>36</v>
      </c>
      <c r="I1465" s="11" t="n">
        <v>42807</v>
      </c>
      <c r="J1465" s="11" t="n">
        <v>42828</v>
      </c>
      <c r="K1465" s="10" t="s">
        <v>4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3</v>
      </c>
      <c r="P1465" s="2" t="str">
        <f aca="false">LEFT(H1465,10)</f>
        <v>MC -Antigo</v>
      </c>
      <c r="Q1465" s="12" t="n">
        <f aca="false">J1465-I1465</f>
        <v>2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75</v>
      </c>
      <c r="D1466" s="0" t="n">
        <v>79.88</v>
      </c>
      <c r="E1466" s="0" t="n">
        <v>201600</v>
      </c>
      <c r="F1466" s="10" t="s">
        <v>22</v>
      </c>
      <c r="G1466" s="10" t="s">
        <v>18</v>
      </c>
      <c r="H1466" s="10" t="s">
        <v>36</v>
      </c>
      <c r="I1466" s="11" t="n">
        <v>42807</v>
      </c>
      <c r="J1466" s="11" t="n">
        <v>42828</v>
      </c>
      <c r="K1466" s="10" t="s">
        <v>20</v>
      </c>
      <c r="L1466" s="0" t="str">
        <f aca="false">LEFT(C1466,9)</f>
        <v>Local pro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MC -Antigo</v>
      </c>
      <c r="Q1466" s="12" t="n">
        <f aca="false">J1466-I1466</f>
        <v>2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67.39</v>
      </c>
      <c r="E1467" s="0" t="n">
        <v>110000</v>
      </c>
      <c r="F1467" s="10" t="s">
        <v>18</v>
      </c>
      <c r="G1467" s="10" t="s">
        <v>18</v>
      </c>
      <c r="H1467" s="10" t="s">
        <v>42</v>
      </c>
      <c r="I1467" s="11" t="n">
        <v>42807</v>
      </c>
      <c r="J1467" s="11" t="n">
        <v>42828</v>
      </c>
      <c r="K1467" s="10" t="s">
        <v>20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Bouton</v>
      </c>
      <c r="Q1467" s="12" t="n">
        <f aca="false">J1467-I1467</f>
        <v>21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24.15</v>
      </c>
      <c r="E1468" s="0" t="n">
        <v>63500</v>
      </c>
      <c r="F1468" s="10" t="s">
        <v>22</v>
      </c>
      <c r="G1468" s="10" t="s">
        <v>46</v>
      </c>
      <c r="H1468" s="10" t="s">
        <v>43</v>
      </c>
      <c r="I1468" s="11" t="n">
        <v>42807</v>
      </c>
      <c r="J1468" s="11" t="n">
        <v>42828</v>
      </c>
      <c r="K1468" s="10" t="s">
        <v>20</v>
      </c>
      <c r="L1468" s="0" t="str">
        <f aca="false">LEFT(C1468,9)</f>
        <v>Apparteme</v>
      </c>
      <c r="M1468" s="13" t="str">
        <f aca="false">LEFT(F1468,9)</f>
        <v>SCI</v>
      </c>
      <c r="N1468" s="2" t="str">
        <f aca="false">LEFT(G1468,9)</f>
        <v>Autre per</v>
      </c>
      <c r="O1468" s="2" t="n">
        <f aca="false">MONTH(I1468)</f>
        <v>3</v>
      </c>
      <c r="P1468" s="2" t="str">
        <f aca="false">LEFT(H1468,10)</f>
        <v>MC -Les Au</v>
      </c>
      <c r="Q1468" s="12" t="n">
        <f aca="false">J1468-I1468</f>
        <v>21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7</v>
      </c>
      <c r="D1469" s="0" t="n">
        <v>27.89</v>
      </c>
      <c r="E1469" s="0" t="n">
        <v>106000</v>
      </c>
      <c r="F1469" s="10" t="s">
        <v>18</v>
      </c>
      <c r="G1469" s="10" t="s">
        <v>18</v>
      </c>
      <c r="H1469" s="10" t="s">
        <v>42</v>
      </c>
      <c r="I1469" s="11" t="n">
        <v>42807</v>
      </c>
      <c r="J1469" s="11" t="n">
        <v>42828</v>
      </c>
      <c r="K1469" s="1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MC -Bouton</v>
      </c>
      <c r="Q1469" s="12" t="n">
        <f aca="false">J1469-I1469</f>
        <v>21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27</v>
      </c>
      <c r="D1470" s="0" t="n">
        <v>68.05</v>
      </c>
      <c r="E1470" s="0" t="n">
        <v>215000</v>
      </c>
      <c r="F1470" s="10" t="s">
        <v>18</v>
      </c>
      <c r="G1470" s="10" t="s">
        <v>18</v>
      </c>
      <c r="H1470" s="10" t="s">
        <v>35</v>
      </c>
      <c r="I1470" s="11" t="n">
        <v>42807</v>
      </c>
      <c r="J1470" s="11" t="n">
        <v>42828</v>
      </c>
      <c r="K1470" s="10" t="s">
        <v>20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3</v>
      </c>
      <c r="P1470" s="2" t="str">
        <f aca="false">LEFT(H1470,10)</f>
        <v>MC -Les Be</v>
      </c>
      <c r="Q1470" s="12" t="n">
        <f aca="false">J1470-I1470</f>
        <v>2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5.12</v>
      </c>
      <c r="E1471" s="0" t="n">
        <v>176000</v>
      </c>
      <c r="F1471" s="10" t="s">
        <v>18</v>
      </c>
      <c r="G1471" s="10" t="s">
        <v>18</v>
      </c>
      <c r="H1471" s="10" t="s">
        <v>66</v>
      </c>
      <c r="I1471" s="11" t="n">
        <v>42807</v>
      </c>
      <c r="J1471" s="11" t="n">
        <v>42828</v>
      </c>
      <c r="K1471" s="10" t="s">
        <v>20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MC -Figuer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19.19</v>
      </c>
      <c r="E1472" s="0" t="n">
        <v>71000</v>
      </c>
      <c r="F1472" s="10" t="s">
        <v>18</v>
      </c>
      <c r="G1472" s="10" t="s">
        <v>33</v>
      </c>
      <c r="H1472" s="10" t="s">
        <v>36</v>
      </c>
      <c r="I1472" s="11" t="n">
        <v>42807</v>
      </c>
      <c r="J1472" s="11" t="n">
        <v>42828</v>
      </c>
      <c r="K1472" s="10" t="s">
        <v>20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SACI-SCCV</v>
      </c>
      <c r="O1472" s="2" t="n">
        <f aca="false">MONTH(I1472)</f>
        <v>3</v>
      </c>
      <c r="P1472" s="2" t="str">
        <f aca="false">LEFT(H1472,10)</f>
        <v>MC -Antigo</v>
      </c>
      <c r="Q1472" s="12" t="n">
        <f aca="false">J1472-I1472</f>
        <v>21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28.75</v>
      </c>
      <c r="E1473" s="0" t="n">
        <v>93000</v>
      </c>
      <c r="F1473" s="10" t="s">
        <v>33</v>
      </c>
      <c r="G1473" s="10" t="s">
        <v>18</v>
      </c>
      <c r="H1473" s="10" t="s">
        <v>36</v>
      </c>
      <c r="I1473" s="11" t="n">
        <v>42807</v>
      </c>
      <c r="J1473" s="11" t="n">
        <v>42828</v>
      </c>
      <c r="K1473" s="10" t="s">
        <v>41</v>
      </c>
      <c r="L1473" s="0" t="str">
        <f aca="false">LEFT(C1473,9)</f>
        <v>Apparteme</v>
      </c>
      <c r="M1473" s="13" t="str">
        <f aca="false">LEFT(F1473,9)</f>
        <v>SACI-SCCV</v>
      </c>
      <c r="N1473" s="2" t="str">
        <f aca="false">LEFT(G1473,9)</f>
        <v>Particuli</v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7</v>
      </c>
      <c r="D1474" s="0" t="n">
        <v>88.88</v>
      </c>
      <c r="E1474" s="0" t="n">
        <v>247000</v>
      </c>
      <c r="F1474" s="10" t="s">
        <v>18</v>
      </c>
      <c r="G1474" s="0"/>
      <c r="H1474" s="10" t="s">
        <v>45</v>
      </c>
      <c r="I1474" s="11" t="n">
        <v>42807</v>
      </c>
      <c r="J1474" s="11" t="n">
        <v>42828</v>
      </c>
      <c r="K1474" s="10" t="s">
        <v>20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MC -Les Ar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7</v>
      </c>
      <c r="D1475" s="0" t="n">
        <v>18.4</v>
      </c>
      <c r="E1475" s="0" t="n">
        <v>76000</v>
      </c>
      <c r="F1475" s="10" t="s">
        <v>33</v>
      </c>
      <c r="G1475" s="10" t="s">
        <v>18</v>
      </c>
      <c r="H1475" s="10" t="s">
        <v>35</v>
      </c>
      <c r="I1475" s="11" t="n">
        <v>42807</v>
      </c>
      <c r="J1475" s="11" t="n">
        <v>42828</v>
      </c>
      <c r="K1475" s="10" t="s">
        <v>20</v>
      </c>
      <c r="L1475" s="0" t="str">
        <f aca="false">LEFT(C1475,9)</f>
        <v>Apparteme</v>
      </c>
      <c r="M1475" s="13" t="str">
        <f aca="false">LEFT(F1475,9)</f>
        <v>SACI-SCCV</v>
      </c>
      <c r="N1475" s="2" t="str">
        <f aca="false">LEFT(G1475,9)</f>
        <v>Particuli</v>
      </c>
      <c r="O1475" s="2" t="n">
        <f aca="false">MONTH(I1475)</f>
        <v>3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7</v>
      </c>
      <c r="D1476" s="0" t="n">
        <v>93.02</v>
      </c>
      <c r="E1476" s="0" t="n">
        <v>57500</v>
      </c>
      <c r="F1476" s="10" t="s">
        <v>33</v>
      </c>
      <c r="G1476" s="10" t="s">
        <v>18</v>
      </c>
      <c r="H1476" s="10" t="s">
        <v>53</v>
      </c>
      <c r="I1476" s="11" t="n">
        <v>42807</v>
      </c>
      <c r="J1476" s="11" t="n">
        <v>42825</v>
      </c>
      <c r="K1476" s="10" t="s">
        <v>20</v>
      </c>
      <c r="L1476" s="0" t="str">
        <f aca="false">LEFT(C1476,9)</f>
        <v>Apparteme</v>
      </c>
      <c r="M1476" s="13" t="str">
        <f aca="false">LEFT(F1476,9)</f>
        <v>SACI-SCCV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MO -La Pai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44.95</v>
      </c>
      <c r="E1477" s="0" t="n">
        <v>160000</v>
      </c>
      <c r="F1477" s="10" t="s">
        <v>18</v>
      </c>
      <c r="G1477" s="10" t="s">
        <v>18</v>
      </c>
      <c r="H1477" s="10" t="s">
        <v>19</v>
      </c>
      <c r="I1477" s="11" t="n">
        <v>42807</v>
      </c>
      <c r="J1477" s="11" t="n">
        <v>42825</v>
      </c>
      <c r="K1477" s="10" t="s">
        <v>20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7</v>
      </c>
      <c r="D1478" s="0" t="n">
        <v>34.56</v>
      </c>
      <c r="E1478" s="0" t="n">
        <v>90000</v>
      </c>
      <c r="F1478" s="10" t="s">
        <v>18</v>
      </c>
      <c r="G1478" s="10" t="s">
        <v>18</v>
      </c>
      <c r="H1478" s="10" t="s">
        <v>52</v>
      </c>
      <c r="I1478" s="11" t="n">
        <v>42807</v>
      </c>
      <c r="J1478" s="11" t="n">
        <v>42828</v>
      </c>
      <c r="K1478" s="10" t="s">
        <v>4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HF -Hopita</v>
      </c>
      <c r="Q1478" s="12" t="n">
        <f aca="false">J1478-I1478</f>
        <v>2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35.51</v>
      </c>
      <c r="E1479" s="0" t="n">
        <v>158000</v>
      </c>
      <c r="F1479" s="10" t="s">
        <v>18</v>
      </c>
      <c r="G1479" s="0"/>
      <c r="H1479" s="10" t="s">
        <v>23</v>
      </c>
      <c r="I1479" s="11" t="n">
        <v>42807</v>
      </c>
      <c r="J1479" s="11" t="n">
        <v>42828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Gares</v>
      </c>
      <c r="Q1479" s="12" t="n">
        <f aca="false">J1479-I1479</f>
        <v>2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7</v>
      </c>
      <c r="D1480" s="0" t="n">
        <v>71.22</v>
      </c>
      <c r="E1480" s="0" t="n">
        <v>177000</v>
      </c>
      <c r="F1480" s="10" t="s">
        <v>18</v>
      </c>
      <c r="G1480" s="10" t="s">
        <v>18</v>
      </c>
      <c r="H1480" s="10" t="s">
        <v>38</v>
      </c>
      <c r="I1480" s="11" t="n">
        <v>42807</v>
      </c>
      <c r="J1480" s="11" t="n">
        <v>42825</v>
      </c>
      <c r="K1480" s="10" t="s">
        <v>37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PA -Saint 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7</v>
      </c>
      <c r="D1481" s="0" t="n">
        <v>47.24</v>
      </c>
      <c r="E1481" s="0" t="n">
        <v>68000</v>
      </c>
      <c r="F1481" s="10" t="s">
        <v>18</v>
      </c>
      <c r="G1481" s="10" t="s">
        <v>18</v>
      </c>
      <c r="H1481" s="10" t="s">
        <v>29</v>
      </c>
      <c r="I1481" s="11" t="n">
        <v>42807</v>
      </c>
      <c r="J1481" s="11" t="n">
        <v>42825</v>
      </c>
      <c r="K1481" s="10" t="s">
        <v>20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CE -Les Cé</v>
      </c>
      <c r="Q1481" s="12" t="n">
        <f aca="false">J1481-I1481</f>
        <v>18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7</v>
      </c>
      <c r="D1482" s="0" t="n">
        <v>73.79</v>
      </c>
      <c r="E1482" s="0" t="n">
        <v>330000</v>
      </c>
      <c r="F1482" s="10" t="s">
        <v>33</v>
      </c>
      <c r="G1482" s="10" t="s">
        <v>18</v>
      </c>
      <c r="H1482" s="10" t="s">
        <v>52</v>
      </c>
      <c r="I1482" s="11" t="n">
        <v>42807</v>
      </c>
      <c r="J1482" s="11" t="n">
        <v>42825</v>
      </c>
      <c r="K1482" s="10" t="s">
        <v>20</v>
      </c>
      <c r="L1482" s="0" t="str">
        <f aca="false">LEFT(C1482,9)</f>
        <v>Apparteme</v>
      </c>
      <c r="M1482" s="13" t="str">
        <f aca="false">LEFT(F1482,9)</f>
        <v>SACI-SCCV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HF -Hopita</v>
      </c>
      <c r="Q1482" s="12" t="n">
        <f aca="false">J1482-I1482</f>
        <v>18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32</v>
      </c>
      <c r="D1483" s="0"/>
      <c r="E1483" s="0" t="n">
        <v>2000</v>
      </c>
      <c r="F1483" s="10" t="s">
        <v>33</v>
      </c>
      <c r="G1483" s="10" t="s">
        <v>18</v>
      </c>
      <c r="H1483" s="10" t="s">
        <v>49</v>
      </c>
      <c r="I1483" s="11" t="n">
        <v>42807</v>
      </c>
      <c r="J1483" s="11" t="n">
        <v>42825</v>
      </c>
      <c r="K1483" s="10" t="s">
        <v>20</v>
      </c>
      <c r="L1483" s="0" t="str">
        <f aca="false">LEFT(C1483,9)</f>
        <v>Parking</v>
      </c>
      <c r="M1483" s="13" t="str">
        <f aca="false">LEFT(F1483,9)</f>
        <v>SACI-SCCV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CA -Croix </v>
      </c>
      <c r="Q1483" s="12" t="n">
        <f aca="false">J1483-I1483</f>
        <v>18</v>
      </c>
    </row>
    <row r="1484" customFormat="false" ht="12.75" hidden="false" customHeight="false" outlineLevel="0" collapsed="false">
      <c r="A1484" s="10" t="s">
        <v>16</v>
      </c>
      <c r="B1484" s="0" t="n">
        <v>39</v>
      </c>
      <c r="C1484" s="10" t="s">
        <v>28</v>
      </c>
      <c r="D1484" s="0" t="n">
        <v>0</v>
      </c>
      <c r="E1484" s="0" t="n">
        <v>2340</v>
      </c>
      <c r="F1484" s="10" t="s">
        <v>33</v>
      </c>
      <c r="G1484" s="10" t="s">
        <v>72</v>
      </c>
      <c r="H1484" s="0"/>
      <c r="I1484" s="11" t="n">
        <v>42807</v>
      </c>
      <c r="J1484" s="11" t="n">
        <v>42825</v>
      </c>
      <c r="K1484" s="10" t="s">
        <v>20</v>
      </c>
      <c r="L1484" s="0" t="str">
        <f aca="false">LEFT(C1484,9)</f>
        <v>Terrain</v>
      </c>
      <c r="M1484" s="13" t="str">
        <f aca="false">LEFT(F1484,9)</f>
        <v>SACI-SCCV</v>
      </c>
      <c r="N1484" s="2" t="str">
        <f aca="false">LEFT(G1484,9)</f>
        <v>SEM</v>
      </c>
      <c r="O1484" s="2" t="n">
        <f aca="false">MONTH(I1484)</f>
        <v>3</v>
      </c>
      <c r="P1484" s="2" t="str">
        <f aca="false">LEFT(H1484,10)</f>
        <v/>
      </c>
      <c r="Q1484" s="12" t="n">
        <f aca="false">J1484-I1484</f>
        <v>18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70.87</v>
      </c>
      <c r="E1485" s="0" t="n">
        <v>150000</v>
      </c>
      <c r="F1485" s="10" t="s">
        <v>18</v>
      </c>
      <c r="G1485" s="10" t="s">
        <v>18</v>
      </c>
      <c r="H1485" s="10" t="s">
        <v>35</v>
      </c>
      <c r="I1485" s="11" t="n">
        <v>42807</v>
      </c>
      <c r="J1485" s="11" t="n">
        <v>42828</v>
      </c>
      <c r="K1485" s="10" t="s">
        <v>37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Les Be</v>
      </c>
      <c r="Q1485" s="12" t="n">
        <f aca="false">J1485-I1485</f>
        <v>21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21</v>
      </c>
      <c r="E1486" s="0" t="n">
        <v>127000</v>
      </c>
      <c r="F1486" s="10" t="s">
        <v>18</v>
      </c>
      <c r="G1486" s="10" t="s">
        <v>18</v>
      </c>
      <c r="H1486" s="10" t="s">
        <v>45</v>
      </c>
      <c r="I1486" s="11" t="n">
        <v>42807</v>
      </c>
      <c r="J1486" s="11" t="n">
        <v>42828</v>
      </c>
      <c r="K1486" s="10" t="s">
        <v>20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Les Ar</v>
      </c>
      <c r="Q1486" s="12" t="n">
        <f aca="false">J1486-I1486</f>
        <v>21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7</v>
      </c>
      <c r="D1487" s="0" t="n">
        <v>87.31</v>
      </c>
      <c r="E1487" s="0" t="n">
        <v>270000</v>
      </c>
      <c r="F1487" s="10" t="s">
        <v>18</v>
      </c>
      <c r="G1487" s="10" t="s">
        <v>18</v>
      </c>
      <c r="H1487" s="10" t="s">
        <v>35</v>
      </c>
      <c r="I1487" s="11" t="n">
        <v>42807</v>
      </c>
      <c r="J1487" s="11" t="n">
        <v>42828</v>
      </c>
      <c r="K1487" s="10" t="s">
        <v>20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Be</v>
      </c>
      <c r="Q1487" s="12" t="n">
        <f aca="false">J1487-I1487</f>
        <v>21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39</v>
      </c>
      <c r="D1488" s="0"/>
      <c r="E1488" s="0" t="n">
        <v>16500</v>
      </c>
      <c r="F1488" s="10" t="s">
        <v>18</v>
      </c>
      <c r="G1488" s="10" t="s">
        <v>18</v>
      </c>
      <c r="H1488" s="10" t="s">
        <v>29</v>
      </c>
      <c r="I1488" s="11" t="n">
        <v>42808</v>
      </c>
      <c r="J1488" s="11" t="n">
        <v>42825</v>
      </c>
      <c r="K1488" s="10" t="s">
        <v>20</v>
      </c>
      <c r="L1488" s="0" t="str">
        <f aca="false">LEFT(C1488,9)</f>
        <v>Garag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CE -Les Cé</v>
      </c>
      <c r="Q1488" s="12" t="n">
        <f aca="false">J1488-I1488</f>
        <v>17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7</v>
      </c>
      <c r="D1489" s="0" t="n">
        <v>60.85</v>
      </c>
      <c r="E1489" s="0" t="n">
        <v>192000</v>
      </c>
      <c r="F1489" s="10" t="s">
        <v>18</v>
      </c>
      <c r="G1489" s="10" t="s">
        <v>18</v>
      </c>
      <c r="H1489" s="10" t="s">
        <v>64</v>
      </c>
      <c r="I1489" s="11" t="n">
        <v>42808</v>
      </c>
      <c r="J1489" s="11" t="n">
        <v>42825</v>
      </c>
      <c r="K1489" s="10" t="s">
        <v>37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>CA -Pas du</v>
      </c>
      <c r="Q1489" s="12" t="n">
        <f aca="false">J1489-I1489</f>
        <v>17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7</v>
      </c>
      <c r="D1490" s="0" t="n">
        <v>21.34</v>
      </c>
      <c r="E1490" s="0" t="n">
        <v>54000</v>
      </c>
      <c r="F1490" s="10" t="s">
        <v>18</v>
      </c>
      <c r="G1490" s="10" t="s">
        <v>18</v>
      </c>
      <c r="H1490" s="10" t="s">
        <v>54</v>
      </c>
      <c r="I1490" s="11" t="n">
        <v>42808</v>
      </c>
      <c r="J1490" s="11" t="n">
        <v>42815</v>
      </c>
      <c r="K1490" s="10" t="s">
        <v>41</v>
      </c>
      <c r="L1490" s="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3</v>
      </c>
      <c r="P1490" s="2" t="str">
        <f aca="false">LEFT(H1490,10)</f>
        <v>CE -La Cha</v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91</v>
      </c>
      <c r="D1491" s="0" t="n">
        <v>14</v>
      </c>
      <c r="E1491" s="0" t="n">
        <v>11200</v>
      </c>
      <c r="F1491" s="10" t="s">
        <v>33</v>
      </c>
      <c r="G1491" s="10" t="s">
        <v>22</v>
      </c>
      <c r="H1491" s="10" t="s">
        <v>30</v>
      </c>
      <c r="I1491" s="11" t="n">
        <v>42808</v>
      </c>
      <c r="J1491" s="11" t="n">
        <v>42815</v>
      </c>
      <c r="K1491" s="10" t="s">
        <v>20</v>
      </c>
      <c r="L1491" s="0" t="str">
        <f aca="false">LEFT(C1491,9)</f>
        <v>Couloir</v>
      </c>
      <c r="M1491" s="13" t="str">
        <f aca="false">LEFT(F1491,9)</f>
        <v>SACI-SCCV</v>
      </c>
      <c r="N1491" s="2" t="str">
        <f aca="false">LEFT(G1491,9)</f>
        <v>SCI</v>
      </c>
      <c r="O1491" s="2" t="n">
        <f aca="false">MONTH(I1491)</f>
        <v>3</v>
      </c>
      <c r="P1491" s="2" t="str">
        <f aca="false">LEFT(H1491,10)</f>
        <v>PM -Pompig</v>
      </c>
      <c r="Q1491" s="12" t="n">
        <f aca="false">J1491-I1491</f>
        <v>7</v>
      </c>
    </row>
    <row r="1492" customFormat="false" ht="12.75" hidden="false" customHeight="false" outlineLevel="0" collapsed="false">
      <c r="A1492" s="10" t="s">
        <v>16</v>
      </c>
      <c r="B1492" s="0" t="n">
        <v>1362</v>
      </c>
      <c r="C1492" s="10" t="s">
        <v>75</v>
      </c>
      <c r="D1492" s="0" t="n">
        <v>91</v>
      </c>
      <c r="E1492" s="0" t="n">
        <v>79000</v>
      </c>
      <c r="F1492" s="10" t="s">
        <v>22</v>
      </c>
      <c r="G1492" s="10" t="s">
        <v>18</v>
      </c>
      <c r="H1492" s="10" t="s">
        <v>49</v>
      </c>
      <c r="I1492" s="11" t="n">
        <v>42808</v>
      </c>
      <c r="J1492" s="11" t="n">
        <v>42825</v>
      </c>
      <c r="K1492" s="10" t="s">
        <v>20</v>
      </c>
      <c r="L1492" s="0" t="str">
        <f aca="false">LEFT(C1492,9)</f>
        <v>Local pro</v>
      </c>
      <c r="M1492" s="13" t="str">
        <f aca="false">LEFT(F1492,9)</f>
        <v>SC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CA -Croix </v>
      </c>
      <c r="Q1492" s="12" t="n">
        <f aca="false">J1492-I1492</f>
        <v>1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4</v>
      </c>
      <c r="D1493" s="0" t="n">
        <v>85.32</v>
      </c>
      <c r="E1493" s="0" t="n">
        <v>235000</v>
      </c>
      <c r="F1493" s="10" t="s">
        <v>18</v>
      </c>
      <c r="G1493" s="10" t="s">
        <v>18</v>
      </c>
      <c r="H1493" s="10" t="s">
        <v>57</v>
      </c>
      <c r="I1493" s="11" t="n">
        <v>42808</v>
      </c>
      <c r="J1493" s="11" t="n">
        <v>42825</v>
      </c>
      <c r="K1493" s="10" t="s">
        <v>37</v>
      </c>
      <c r="L1493" s="0" t="str">
        <f aca="false">LEFT(C1493,9)</f>
        <v>Maison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3</v>
      </c>
      <c r="P1493" s="2" t="str">
        <f aca="false">LEFT(H1493,10)</f>
        <v>CE -La Mar</v>
      </c>
      <c r="Q1493" s="12" t="n">
        <f aca="false">J1493-I1493</f>
        <v>1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18.25</v>
      </c>
      <c r="E1494" s="0" t="n">
        <v>54000</v>
      </c>
      <c r="F1494" s="10" t="s">
        <v>18</v>
      </c>
      <c r="G1494" s="10" t="s">
        <v>18</v>
      </c>
      <c r="H1494" s="10" t="s">
        <v>51</v>
      </c>
      <c r="I1494" s="11" t="n">
        <v>42808</v>
      </c>
      <c r="J1494" s="11" t="n">
        <v>42825</v>
      </c>
      <c r="K1494" s="1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E -Alco</v>
      </c>
      <c r="Q1494" s="12" t="n">
        <f aca="false">J1494-I1494</f>
        <v>1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9</v>
      </c>
      <c r="D1495" s="0"/>
      <c r="E1495" s="0" t="n">
        <v>17500</v>
      </c>
      <c r="F1495" s="10" t="s">
        <v>18</v>
      </c>
      <c r="G1495" s="10" t="s">
        <v>18</v>
      </c>
      <c r="H1495" s="10" t="s">
        <v>64</v>
      </c>
      <c r="I1495" s="11" t="n">
        <v>42808</v>
      </c>
      <c r="J1495" s="11" t="n">
        <v>42825</v>
      </c>
      <c r="K1495" s="10" t="s">
        <v>20</v>
      </c>
      <c r="L1495" s="0" t="str">
        <f aca="false">LEFT(C1495,9)</f>
        <v>Garag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A -Pas du</v>
      </c>
      <c r="Q1495" s="12" t="n">
        <f aca="false">J1495-I1495</f>
        <v>17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39</v>
      </c>
      <c r="D1496" s="0"/>
      <c r="E1496" s="0" t="n">
        <v>15000</v>
      </c>
      <c r="F1496" s="10" t="s">
        <v>18</v>
      </c>
      <c r="G1496" s="10" t="s">
        <v>18</v>
      </c>
      <c r="H1496" s="10" t="s">
        <v>31</v>
      </c>
      <c r="I1496" s="11" t="n">
        <v>42808</v>
      </c>
      <c r="J1496" s="11" t="n">
        <v>42825</v>
      </c>
      <c r="K1496" s="10" t="s">
        <v>20</v>
      </c>
      <c r="L1496" s="0" t="str">
        <f aca="false">LEFT(C1496,9)</f>
        <v>Garag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A -Lemass</v>
      </c>
      <c r="Q1496" s="12" t="n">
        <f aca="false">J1496-I1496</f>
        <v>17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45.85</v>
      </c>
      <c r="E1497" s="0" t="n">
        <v>96000</v>
      </c>
      <c r="F1497" s="10" t="s">
        <v>80</v>
      </c>
      <c r="G1497" s="10" t="s">
        <v>18</v>
      </c>
      <c r="H1497" s="10" t="s">
        <v>51</v>
      </c>
      <c r="I1497" s="11" t="n">
        <v>42808</v>
      </c>
      <c r="J1497" s="11" t="n">
        <v>42825</v>
      </c>
      <c r="K1497" s="10" t="s">
        <v>20</v>
      </c>
      <c r="L1497" s="0" t="str">
        <f aca="false">LEFT(C1497,9)</f>
        <v>Apparteme</v>
      </c>
      <c r="M1497" s="13" t="str">
        <f aca="false">LEFT(F1497,9)</f>
        <v>Notaire</v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CE -Alco</v>
      </c>
      <c r="Q1497" s="12" t="n">
        <f aca="false">J1497-I1497</f>
        <v>1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39</v>
      </c>
      <c r="D1498" s="0"/>
      <c r="E1498" s="0" t="n">
        <v>8500</v>
      </c>
      <c r="F1498" s="10" t="s">
        <v>18</v>
      </c>
      <c r="G1498" s="10" t="s">
        <v>18</v>
      </c>
      <c r="H1498" s="10" t="s">
        <v>31</v>
      </c>
      <c r="I1498" s="11" t="n">
        <v>42808</v>
      </c>
      <c r="J1498" s="11" t="n">
        <v>42825</v>
      </c>
      <c r="K1498" s="10" t="s">
        <v>20</v>
      </c>
      <c r="L1498" s="0" t="str">
        <f aca="false">LEFT(C1498,9)</f>
        <v>Garag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CA -Lemass</v>
      </c>
      <c r="Q1498" s="12" t="n">
        <f aca="false">J1498-I1498</f>
        <v>17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4</v>
      </c>
      <c r="D1499" s="0" t="n">
        <v>123</v>
      </c>
      <c r="E1499" s="0" t="n">
        <v>190000</v>
      </c>
      <c r="F1499" s="0"/>
      <c r="G1499" s="10" t="s">
        <v>18</v>
      </c>
      <c r="H1499" s="10" t="s">
        <v>55</v>
      </c>
      <c r="I1499" s="11" t="n">
        <v>42808</v>
      </c>
      <c r="J1499" s="11" t="n">
        <v>42825</v>
      </c>
      <c r="K1499" s="10" t="s">
        <v>20</v>
      </c>
      <c r="L1499" s="0" t="str">
        <f aca="false">LEFT(C1499,9)</f>
        <v>Maison</v>
      </c>
      <c r="M1499" s="13" t="str">
        <f aca="false">LEFT(F1499,9)</f>
        <v/>
      </c>
      <c r="N1499" s="2" t="str">
        <f aca="false">LEFT(G1499,9)</f>
        <v>Particuli</v>
      </c>
      <c r="O1499" s="2" t="n">
        <f aca="false">MONTH(I1499)</f>
        <v>3</v>
      </c>
      <c r="P1499" s="2" t="str">
        <f aca="false">LEFT(H1499,10)</f>
        <v>MO -Hauts </v>
      </c>
      <c r="Q1499" s="12" t="n">
        <f aca="false">J1499-I1499</f>
        <v>1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27</v>
      </c>
      <c r="D1500" s="0" t="n">
        <v>31.37</v>
      </c>
      <c r="E1500" s="0" t="n">
        <v>85000</v>
      </c>
      <c r="F1500" s="10" t="s">
        <v>22</v>
      </c>
      <c r="G1500" s="10" t="s">
        <v>18</v>
      </c>
      <c r="H1500" s="10" t="s">
        <v>52</v>
      </c>
      <c r="I1500" s="11" t="n">
        <v>42808</v>
      </c>
      <c r="J1500" s="11" t="n">
        <v>42825</v>
      </c>
      <c r="K1500" s="10" t="s">
        <v>20</v>
      </c>
      <c r="L1500" s="0" t="str">
        <f aca="false">LEFT(C1500,9)</f>
        <v>Apparteme</v>
      </c>
      <c r="M1500" s="13" t="str">
        <f aca="false">LEFT(F1500,9)</f>
        <v>SCI</v>
      </c>
      <c r="N1500" s="2" t="str">
        <f aca="false">LEFT(G1500,9)</f>
        <v>Particuli</v>
      </c>
      <c r="O1500" s="2" t="n">
        <f aca="false">MONTH(I1500)</f>
        <v>3</v>
      </c>
      <c r="P1500" s="2" t="str">
        <f aca="false">LEFT(H1500,10)</f>
        <v>HF -Hopita</v>
      </c>
      <c r="Q1500" s="12" t="n">
        <f aca="false">J1500-I1500</f>
        <v>17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17.67</v>
      </c>
      <c r="E1501" s="0" t="n">
        <v>75000</v>
      </c>
      <c r="F1501" s="10" t="s">
        <v>18</v>
      </c>
      <c r="G1501" s="10" t="s">
        <v>18</v>
      </c>
      <c r="H1501" s="10" t="s">
        <v>52</v>
      </c>
      <c r="I1501" s="11" t="n">
        <v>42808</v>
      </c>
      <c r="J1501" s="11" t="n">
        <v>42825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3</v>
      </c>
      <c r="P1501" s="2" t="str">
        <f aca="false">LEFT(H1501,10)</f>
        <v>HF -Hopita</v>
      </c>
      <c r="Q1501" s="12" t="n">
        <f aca="false">J1501-I1501</f>
        <v>1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4</v>
      </c>
      <c r="D1502" s="0" t="n">
        <v>79.29</v>
      </c>
      <c r="E1502" s="0" t="n">
        <v>260000</v>
      </c>
      <c r="F1502" s="10" t="s">
        <v>18</v>
      </c>
      <c r="G1502" s="10" t="s">
        <v>22</v>
      </c>
      <c r="H1502" s="10" t="s">
        <v>55</v>
      </c>
      <c r="I1502" s="11" t="n">
        <v>42808</v>
      </c>
      <c r="J1502" s="11" t="n">
        <v>42825</v>
      </c>
      <c r="K1502" s="10" t="s">
        <v>20</v>
      </c>
      <c r="L1502" s="0" t="str">
        <f aca="false">LEFT(C1502,9)</f>
        <v>Maison</v>
      </c>
      <c r="M1502" s="13" t="str">
        <f aca="false">LEFT(F1502,9)</f>
        <v>Particuli</v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Hauts </v>
      </c>
      <c r="Q1502" s="12" t="n">
        <f aca="false">J1502-I1502</f>
        <v>1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1.1</v>
      </c>
      <c r="E1503" s="0" t="n">
        <v>24000</v>
      </c>
      <c r="F1503" s="10" t="s">
        <v>18</v>
      </c>
      <c r="G1503" s="10" t="s">
        <v>22</v>
      </c>
      <c r="H1503" s="10" t="s">
        <v>54</v>
      </c>
      <c r="I1503" s="11" t="n">
        <v>42808</v>
      </c>
      <c r="J1503" s="11" t="n">
        <v>42825</v>
      </c>
      <c r="K1503" s="1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SCI</v>
      </c>
      <c r="O1503" s="2" t="n">
        <f aca="false">MONTH(I1503)</f>
        <v>3</v>
      </c>
      <c r="P1503" s="2" t="str">
        <f aca="false">LEFT(H1503,10)</f>
        <v>CE -La Cha</v>
      </c>
      <c r="Q1503" s="12" t="n">
        <f aca="false">J1503-I1503</f>
        <v>1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35.59</v>
      </c>
      <c r="E1504" s="0" t="n">
        <v>107000</v>
      </c>
      <c r="F1504" s="10" t="s">
        <v>18</v>
      </c>
      <c r="G1504" s="10" t="s">
        <v>18</v>
      </c>
      <c r="H1504" s="10" t="s">
        <v>51</v>
      </c>
      <c r="I1504" s="11" t="n">
        <v>42808</v>
      </c>
      <c r="J1504" s="0"/>
      <c r="K1504" s="10" t="s">
        <v>20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-42808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17.3</v>
      </c>
      <c r="E1505" s="0" t="n">
        <v>75000</v>
      </c>
      <c r="F1505" s="10" t="s">
        <v>18</v>
      </c>
      <c r="G1505" s="10" t="s">
        <v>22</v>
      </c>
      <c r="H1505" s="10" t="s">
        <v>42</v>
      </c>
      <c r="I1505" s="11" t="n">
        <v>42808</v>
      </c>
      <c r="J1505" s="11" t="n">
        <v>42825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SCI</v>
      </c>
      <c r="O1505" s="2" t="n">
        <f aca="false">MONTH(I1505)</f>
        <v>3</v>
      </c>
      <c r="P1505" s="2" t="str">
        <f aca="false">LEFT(H1505,10)</f>
        <v>MC -Bouton</v>
      </c>
      <c r="Q1505" s="12" t="n">
        <f aca="false">J1505-I1505</f>
        <v>1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7</v>
      </c>
      <c r="D1506" s="0" t="n">
        <v>19.74</v>
      </c>
      <c r="E1506" s="0" t="n">
        <v>82000</v>
      </c>
      <c r="F1506" s="10" t="s">
        <v>18</v>
      </c>
      <c r="G1506" s="10" t="s">
        <v>18</v>
      </c>
      <c r="H1506" s="10" t="s">
        <v>45</v>
      </c>
      <c r="I1506" s="11" t="n">
        <v>42808</v>
      </c>
      <c r="J1506" s="11" t="n">
        <v>42828</v>
      </c>
      <c r="K1506" s="10" t="s">
        <v>20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Les Ar</v>
      </c>
      <c r="Q1506" s="12" t="n">
        <f aca="false">J1506-I1506</f>
        <v>2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64</v>
      </c>
      <c r="E1507" s="0" t="n">
        <v>195000</v>
      </c>
      <c r="F1507" s="10" t="s">
        <v>18</v>
      </c>
      <c r="G1507" s="10" t="s">
        <v>18</v>
      </c>
      <c r="H1507" s="10" t="s">
        <v>23</v>
      </c>
      <c r="I1507" s="11" t="n">
        <v>42808</v>
      </c>
      <c r="J1507" s="11" t="n">
        <v>42825</v>
      </c>
      <c r="K1507" s="10" t="s">
        <v>20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MC -Gares</v>
      </c>
      <c r="Q1507" s="12" t="n">
        <f aca="false">J1507-I1507</f>
        <v>17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43.66</v>
      </c>
      <c r="E1508" s="0" t="n">
        <v>155000</v>
      </c>
      <c r="F1508" s="10" t="s">
        <v>18</v>
      </c>
      <c r="G1508" s="10" t="s">
        <v>18</v>
      </c>
      <c r="H1508" s="10" t="s">
        <v>42</v>
      </c>
      <c r="I1508" s="11" t="n">
        <v>42808</v>
      </c>
      <c r="J1508" s="11" t="n">
        <v>42828</v>
      </c>
      <c r="K1508" s="10" t="s">
        <v>37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MC -Bouton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7</v>
      </c>
      <c r="D1509" s="0" t="n">
        <v>30.46</v>
      </c>
      <c r="E1509" s="0" t="n">
        <v>121000</v>
      </c>
      <c r="F1509" s="10" t="s">
        <v>84</v>
      </c>
      <c r="G1509" s="10" t="s">
        <v>18</v>
      </c>
      <c r="H1509" s="10" t="s">
        <v>36</v>
      </c>
      <c r="I1509" s="11" t="n">
        <v>42808</v>
      </c>
      <c r="J1509" s="11" t="n">
        <v>42828</v>
      </c>
      <c r="K1509" s="10" t="s">
        <v>20</v>
      </c>
      <c r="L1509" s="0" t="str">
        <f aca="false">LEFT(C1509,9)</f>
        <v>Apparteme</v>
      </c>
      <c r="M1509" s="13" t="str">
        <f aca="false">LEFT(F1509,9)</f>
        <v>Entrepris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MC -Antigo</v>
      </c>
      <c r="Q1509" s="12" t="n">
        <f aca="false">J1509-I1509</f>
        <v>20</v>
      </c>
    </row>
    <row r="1510" customFormat="false" ht="12.75" hidden="false" customHeight="false" outlineLevel="0" collapsed="false">
      <c r="A1510" s="10" t="s">
        <v>16</v>
      </c>
      <c r="B1510" s="0" t="n">
        <v>229</v>
      </c>
      <c r="C1510" s="10" t="s">
        <v>47</v>
      </c>
      <c r="D1510" s="0" t="n">
        <v>160</v>
      </c>
      <c r="E1510" s="0" t="n">
        <v>354000</v>
      </c>
      <c r="F1510" s="0"/>
      <c r="G1510" s="10" t="s">
        <v>18</v>
      </c>
      <c r="H1510" s="10" t="s">
        <v>38</v>
      </c>
      <c r="I1510" s="11" t="n">
        <v>42808</v>
      </c>
      <c r="J1510" s="11" t="n">
        <v>42825</v>
      </c>
      <c r="K1510" s="10" t="s">
        <v>37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PA -Saint </v>
      </c>
      <c r="Q1510" s="12" t="n">
        <f aca="false">J1510-I1510</f>
        <v>17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8</v>
      </c>
      <c r="D1511" s="0"/>
      <c r="E1511" s="0" t="n">
        <v>35000</v>
      </c>
      <c r="F1511" s="10" t="s">
        <v>70</v>
      </c>
      <c r="G1511" s="10" t="s">
        <v>70</v>
      </c>
      <c r="H1511" s="0"/>
      <c r="I1511" s="11" t="n">
        <v>42808</v>
      </c>
      <c r="J1511" s="11" t="n">
        <v>42825</v>
      </c>
      <c r="K1511" s="10" t="s">
        <v>20</v>
      </c>
      <c r="L1511" s="0" t="str">
        <f aca="false">LEFT(C1511,9)</f>
        <v>Terrain</v>
      </c>
      <c r="M1511" s="13" t="str">
        <f aca="false">LEFT(F1511,9)</f>
        <v>Collectiv</v>
      </c>
      <c r="N1511" s="2" t="str">
        <f aca="false">LEFT(G1511,9)</f>
        <v>Collectiv</v>
      </c>
      <c r="O1511" s="2" t="n">
        <f aca="false">MONTH(I1511)</f>
        <v>3</v>
      </c>
      <c r="P1511" s="2" t="str">
        <f aca="false">LEFT(H1511,10)</f>
        <v/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2.05</v>
      </c>
      <c r="E1512" s="0" t="n">
        <v>80000</v>
      </c>
      <c r="F1512" s="10" t="s">
        <v>18</v>
      </c>
      <c r="G1512" s="10" t="s">
        <v>18</v>
      </c>
      <c r="H1512" s="10" t="s">
        <v>51</v>
      </c>
      <c r="I1512" s="11" t="n">
        <v>42808</v>
      </c>
      <c r="J1512" s="11" t="n">
        <v>42825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Alco</v>
      </c>
      <c r="Q1512" s="12" t="n">
        <f aca="false">J1512-I1512</f>
        <v>17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7</v>
      </c>
      <c r="D1513" s="0" t="n">
        <v>63.05</v>
      </c>
      <c r="E1513" s="0" t="n">
        <v>100300</v>
      </c>
      <c r="F1513" s="10" t="s">
        <v>18</v>
      </c>
      <c r="G1513" s="10" t="s">
        <v>18</v>
      </c>
      <c r="H1513" s="10" t="s">
        <v>31</v>
      </c>
      <c r="I1513" s="11" t="n">
        <v>42808</v>
      </c>
      <c r="J1513" s="11" t="n">
        <v>42825</v>
      </c>
      <c r="K1513" s="10" t="s">
        <v>20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17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7</v>
      </c>
      <c r="D1514" s="0" t="n">
        <v>80.92</v>
      </c>
      <c r="E1514" s="0" t="n">
        <v>165000</v>
      </c>
      <c r="F1514" s="10" t="s">
        <v>18</v>
      </c>
      <c r="G1514" s="10" t="s">
        <v>18</v>
      </c>
      <c r="H1514" s="10" t="s">
        <v>31</v>
      </c>
      <c r="I1514" s="11" t="n">
        <v>42808</v>
      </c>
      <c r="J1514" s="11" t="n">
        <v>42825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Lemass</v>
      </c>
      <c r="Q1514" s="12" t="n">
        <f aca="false">J1514-I1514</f>
        <v>1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7</v>
      </c>
      <c r="D1515" s="0" t="n">
        <v>52.62</v>
      </c>
      <c r="E1515" s="0" t="n">
        <v>122000</v>
      </c>
      <c r="F1515" s="10" t="s">
        <v>18</v>
      </c>
      <c r="G1515" s="10" t="s">
        <v>18</v>
      </c>
      <c r="H1515" s="10" t="s">
        <v>50</v>
      </c>
      <c r="I1515" s="11" t="n">
        <v>42808</v>
      </c>
      <c r="J1515" s="11" t="n">
        <v>42825</v>
      </c>
      <c r="K1515" s="10" t="s">
        <v>37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MO -Cellen</v>
      </c>
      <c r="Q1515" s="12" t="n">
        <f aca="false">J1515-I1515</f>
        <v>1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39</v>
      </c>
      <c r="D1516" s="0"/>
      <c r="E1516" s="0" t="n">
        <v>12000</v>
      </c>
      <c r="F1516" s="10" t="s">
        <v>18</v>
      </c>
      <c r="G1516" s="10" t="s">
        <v>18</v>
      </c>
      <c r="H1516" s="10" t="s">
        <v>51</v>
      </c>
      <c r="I1516" s="11" t="n">
        <v>42808</v>
      </c>
      <c r="J1516" s="11" t="n">
        <v>42825</v>
      </c>
      <c r="K1516" s="10" t="s">
        <v>20</v>
      </c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17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27</v>
      </c>
      <c r="D1517" s="0" t="n">
        <v>116.14</v>
      </c>
      <c r="E1517" s="0" t="n">
        <v>305000</v>
      </c>
      <c r="F1517" s="10" t="s">
        <v>18</v>
      </c>
      <c r="G1517" s="10" t="s">
        <v>18</v>
      </c>
      <c r="H1517" s="10" t="s">
        <v>54</v>
      </c>
      <c r="I1517" s="11" t="n">
        <v>42808</v>
      </c>
      <c r="J1517" s="11" t="n">
        <v>42825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La Cha</v>
      </c>
      <c r="Q1517" s="12" t="n">
        <f aca="false">J1517-I1517</f>
        <v>1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7</v>
      </c>
      <c r="D1518" s="0" t="n">
        <v>66.03</v>
      </c>
      <c r="E1518" s="0" t="n">
        <v>330000</v>
      </c>
      <c r="F1518" s="10" t="s">
        <v>22</v>
      </c>
      <c r="G1518" s="10" t="s">
        <v>18</v>
      </c>
      <c r="H1518" s="10" t="s">
        <v>62</v>
      </c>
      <c r="I1518" s="11" t="n">
        <v>42808</v>
      </c>
      <c r="J1518" s="11" t="n">
        <v>42825</v>
      </c>
      <c r="K1518" s="10" t="s">
        <v>20</v>
      </c>
      <c r="L1518" s="0" t="str">
        <f aca="false">LEFT(C1518,9)</f>
        <v>Apparteme</v>
      </c>
      <c r="M1518" s="13" t="str">
        <f aca="false">LEFT(F1518,9)</f>
        <v>SCI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PM -Port M</v>
      </c>
      <c r="Q1518" s="12" t="n">
        <f aca="false">J1518-I1518</f>
        <v>17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27</v>
      </c>
      <c r="D1519" s="0" t="n">
        <v>57.07</v>
      </c>
      <c r="E1519" s="0" t="n">
        <v>53000</v>
      </c>
      <c r="F1519" s="10" t="s">
        <v>18</v>
      </c>
      <c r="G1519" s="10" t="s">
        <v>22</v>
      </c>
      <c r="H1519" s="10" t="s">
        <v>51</v>
      </c>
      <c r="I1519" s="11" t="n">
        <v>42809</v>
      </c>
      <c r="J1519" s="0"/>
      <c r="K1519" s="10" t="s">
        <v>20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3</v>
      </c>
      <c r="P1519" s="2" t="str">
        <f aca="false">LEFT(H1519,10)</f>
        <v>CE -Alco</v>
      </c>
      <c r="Q1519" s="12" t="n">
        <f aca="false">J1519-I1519</f>
        <v>-42809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17.74</v>
      </c>
      <c r="E1520" s="0" t="n">
        <v>49500</v>
      </c>
      <c r="F1520" s="10" t="s">
        <v>18</v>
      </c>
      <c r="G1520" s="10" t="s">
        <v>18</v>
      </c>
      <c r="H1520" s="10" t="s">
        <v>51</v>
      </c>
      <c r="I1520" s="11" t="n">
        <v>42809</v>
      </c>
      <c r="J1520" s="11" t="n">
        <v>42823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E -Alco</v>
      </c>
      <c r="Q1520" s="12" t="n">
        <f aca="false">J1520-I1520</f>
        <v>1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80.02</v>
      </c>
      <c r="E1521" s="0" t="n">
        <v>160000</v>
      </c>
      <c r="F1521" s="10" t="s">
        <v>18</v>
      </c>
      <c r="G1521" s="10" t="s">
        <v>18</v>
      </c>
      <c r="H1521" s="10" t="s">
        <v>29</v>
      </c>
      <c r="I1521" s="11" t="n">
        <v>42809</v>
      </c>
      <c r="J1521" s="11" t="n">
        <v>42825</v>
      </c>
      <c r="K1521" s="1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CE -Les Cé</v>
      </c>
      <c r="Q1521" s="12" t="n">
        <f aca="false">J1521-I1521</f>
        <v>1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85.52</v>
      </c>
      <c r="E1522" s="0" t="n">
        <v>220000</v>
      </c>
      <c r="F1522" s="10" t="s">
        <v>18</v>
      </c>
      <c r="G1522" s="10" t="s">
        <v>18</v>
      </c>
      <c r="H1522" s="10" t="s">
        <v>19</v>
      </c>
      <c r="I1522" s="11" t="n">
        <v>42809</v>
      </c>
      <c r="J1522" s="11" t="n">
        <v>42825</v>
      </c>
      <c r="K1522" s="10" t="s">
        <v>20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MC -Centre</v>
      </c>
      <c r="Q1522" s="12" t="n">
        <f aca="false">J1522-I1522</f>
        <v>1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7</v>
      </c>
      <c r="D1523" s="0" t="n">
        <v>219.7</v>
      </c>
      <c r="E1523" s="0" t="n">
        <v>494000</v>
      </c>
      <c r="F1523" s="0"/>
      <c r="G1523" s="10" t="s">
        <v>18</v>
      </c>
      <c r="H1523" s="10" t="s">
        <v>40</v>
      </c>
      <c r="I1523" s="11" t="n">
        <v>42809</v>
      </c>
      <c r="J1523" s="11" t="n">
        <v>42825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C -Comédi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36</v>
      </c>
      <c r="E1524" s="0" t="n">
        <v>230000</v>
      </c>
      <c r="F1524" s="10" t="s">
        <v>18</v>
      </c>
      <c r="G1524" s="10" t="s">
        <v>18</v>
      </c>
      <c r="H1524" s="10" t="s">
        <v>19</v>
      </c>
      <c r="I1524" s="11" t="n">
        <v>42809</v>
      </c>
      <c r="J1524" s="11" t="n">
        <v>42825</v>
      </c>
      <c r="K1524" s="10" t="s">
        <v>20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MC -Centre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21.04</v>
      </c>
      <c r="E1525" s="0" t="n">
        <v>135000</v>
      </c>
      <c r="F1525" s="10" t="s">
        <v>18</v>
      </c>
      <c r="G1525" s="10" t="s">
        <v>18</v>
      </c>
      <c r="H1525" s="10" t="s">
        <v>19</v>
      </c>
      <c r="I1525" s="11" t="n">
        <v>42809</v>
      </c>
      <c r="J1525" s="11" t="n">
        <v>42825</v>
      </c>
      <c r="K1525" s="10" t="s">
        <v>4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MC -Centre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81.38</v>
      </c>
      <c r="E1526" s="0" t="n">
        <v>395000</v>
      </c>
      <c r="F1526" s="10" t="s">
        <v>18</v>
      </c>
      <c r="G1526" s="10" t="s">
        <v>18</v>
      </c>
      <c r="H1526" s="10" t="s">
        <v>19</v>
      </c>
      <c r="I1526" s="11" t="n">
        <v>42809</v>
      </c>
      <c r="J1526" s="11" t="n">
        <v>42825</v>
      </c>
      <c r="K1526" s="10" t="s">
        <v>20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C -Centre</v>
      </c>
      <c r="Q1526" s="12" t="n">
        <f aca="false">J1526-I1526</f>
        <v>16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9</v>
      </c>
      <c r="D1527" s="0" t="n">
        <v>13.3</v>
      </c>
      <c r="E1527" s="0" t="n">
        <v>12000</v>
      </c>
      <c r="F1527" s="10" t="s">
        <v>18</v>
      </c>
      <c r="G1527" s="10" t="s">
        <v>18</v>
      </c>
      <c r="H1527" s="10" t="s">
        <v>29</v>
      </c>
      <c r="I1527" s="11" t="n">
        <v>42809</v>
      </c>
      <c r="J1527" s="11" t="n">
        <v>42828</v>
      </c>
      <c r="K1527" s="10" t="s">
        <v>37</v>
      </c>
      <c r="L1527" s="0" t="str">
        <f aca="false">LEFT(C1527,9)</f>
        <v>Garag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E -Les Cé</v>
      </c>
      <c r="Q1527" s="12" t="n">
        <f aca="false">J1527-I1527</f>
        <v>19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7</v>
      </c>
      <c r="D1528" s="0" t="n">
        <v>66.2</v>
      </c>
      <c r="E1528" s="0" t="n">
        <v>110000</v>
      </c>
      <c r="F1528" s="10" t="s">
        <v>18</v>
      </c>
      <c r="G1528" s="10" t="s">
        <v>18</v>
      </c>
      <c r="H1528" s="10" t="s">
        <v>54</v>
      </c>
      <c r="I1528" s="11" t="n">
        <v>42809</v>
      </c>
      <c r="J1528" s="11" t="n">
        <v>42831</v>
      </c>
      <c r="K1528" s="1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22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4</v>
      </c>
      <c r="D1529" s="0" t="n">
        <v>88</v>
      </c>
      <c r="E1529" s="0" t="n">
        <v>150000</v>
      </c>
      <c r="F1529" s="10" t="s">
        <v>22</v>
      </c>
      <c r="G1529" s="0"/>
      <c r="H1529" s="10" t="s">
        <v>25</v>
      </c>
      <c r="I1529" s="11" t="n">
        <v>42809</v>
      </c>
      <c r="J1529" s="11" t="n">
        <v>42831</v>
      </c>
      <c r="K1529" s="10" t="s">
        <v>26</v>
      </c>
      <c r="L1529" s="0" t="str">
        <f aca="false">LEFT(C1529,9)</f>
        <v>Maison</v>
      </c>
      <c r="M1529" s="13" t="str">
        <f aca="false">LEFT(F1529,9)</f>
        <v>SCI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MC -Gambet</v>
      </c>
      <c r="Q1529" s="12" t="n">
        <f aca="false">J1529-I1529</f>
        <v>22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7</v>
      </c>
      <c r="D1530" s="0" t="n">
        <v>19.8</v>
      </c>
      <c r="E1530" s="0" t="n">
        <v>73000</v>
      </c>
      <c r="F1530" s="10" t="s">
        <v>18</v>
      </c>
      <c r="G1530" s="10" t="s">
        <v>18</v>
      </c>
      <c r="H1530" s="10" t="s">
        <v>35</v>
      </c>
      <c r="I1530" s="11" t="n">
        <v>42809</v>
      </c>
      <c r="J1530" s="11" t="n">
        <v>42831</v>
      </c>
      <c r="K1530" s="10" t="s">
        <v>4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MC -Les Be</v>
      </c>
      <c r="Q1530" s="12" t="n">
        <f aca="false">J1530-I1530</f>
        <v>22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1.34</v>
      </c>
      <c r="E1531" s="0" t="n">
        <v>116000</v>
      </c>
      <c r="F1531" s="10" t="s">
        <v>18</v>
      </c>
      <c r="G1531" s="10" t="s">
        <v>18</v>
      </c>
      <c r="H1531" s="10" t="s">
        <v>54</v>
      </c>
      <c r="I1531" s="11" t="n">
        <v>42809</v>
      </c>
      <c r="J1531" s="11" t="n">
        <v>42831</v>
      </c>
      <c r="K1531" s="10" t="s">
        <v>20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22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18.05</v>
      </c>
      <c r="E1532" s="0" t="n">
        <v>59000</v>
      </c>
      <c r="F1532" s="10" t="s">
        <v>18</v>
      </c>
      <c r="G1532" s="10" t="s">
        <v>18</v>
      </c>
      <c r="H1532" s="10" t="s">
        <v>29</v>
      </c>
      <c r="I1532" s="11" t="n">
        <v>42809</v>
      </c>
      <c r="J1532" s="11" t="n">
        <v>42828</v>
      </c>
      <c r="K1532" s="10" t="s">
        <v>41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CE -Les Cé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27</v>
      </c>
      <c r="D1533" s="0" t="n">
        <v>86.62</v>
      </c>
      <c r="E1533" s="0" t="n">
        <v>276000</v>
      </c>
      <c r="F1533" s="10" t="s">
        <v>18</v>
      </c>
      <c r="G1533" s="10" t="s">
        <v>18</v>
      </c>
      <c r="H1533" s="10" t="s">
        <v>36</v>
      </c>
      <c r="I1533" s="11" t="n">
        <v>42809</v>
      </c>
      <c r="J1533" s="11" t="n">
        <v>42828</v>
      </c>
      <c r="K1533" s="10" t="s">
        <v>37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Antigo</v>
      </c>
      <c r="Q1533" s="12" t="n">
        <f aca="false">J1533-I1533</f>
        <v>1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27</v>
      </c>
      <c r="D1534" s="0" t="n">
        <v>137.16</v>
      </c>
      <c r="E1534" s="0" t="n">
        <v>290000</v>
      </c>
      <c r="F1534" s="10" t="s">
        <v>18</v>
      </c>
      <c r="G1534" s="10" t="s">
        <v>18</v>
      </c>
      <c r="H1534" s="10" t="s">
        <v>29</v>
      </c>
      <c r="I1534" s="11" t="n">
        <v>42809</v>
      </c>
      <c r="J1534" s="11" t="n">
        <v>42828</v>
      </c>
      <c r="K1534" s="10" t="s">
        <v>37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7</v>
      </c>
      <c r="D1535" s="0" t="n">
        <v>66.88</v>
      </c>
      <c r="E1535" s="0" t="n">
        <v>105000</v>
      </c>
      <c r="F1535" s="10" t="s">
        <v>18</v>
      </c>
      <c r="G1535" s="10" t="s">
        <v>18</v>
      </c>
      <c r="H1535" s="10" t="s">
        <v>45</v>
      </c>
      <c r="I1535" s="11" t="n">
        <v>42809</v>
      </c>
      <c r="J1535" s="11" t="n">
        <v>42828</v>
      </c>
      <c r="K1535" s="10" t="s">
        <v>20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Les Ar</v>
      </c>
      <c r="Q1535" s="12" t="n">
        <f aca="false">J1535-I1535</f>
        <v>19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7</v>
      </c>
      <c r="D1536" s="0" t="n">
        <v>50.48</v>
      </c>
      <c r="E1536" s="0" t="n">
        <v>120000</v>
      </c>
      <c r="F1536" s="10" t="s">
        <v>18</v>
      </c>
      <c r="G1536" s="10" t="s">
        <v>18</v>
      </c>
      <c r="H1536" s="10" t="s">
        <v>60</v>
      </c>
      <c r="I1536" s="11" t="n">
        <v>42809</v>
      </c>
      <c r="J1536" s="11" t="n">
        <v>42828</v>
      </c>
      <c r="K1536" s="10" t="s">
        <v>20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3</v>
      </c>
      <c r="P1536" s="2" t="str">
        <f aca="false">LEFT(H1536,10)</f>
        <v>HF -Aiguel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0" t="n">
        <v>154</v>
      </c>
      <c r="C1537" s="10" t="s">
        <v>24</v>
      </c>
      <c r="D1537" s="0" t="n">
        <v>88</v>
      </c>
      <c r="E1537" s="0" t="n">
        <v>275000</v>
      </c>
      <c r="F1537" s="10" t="s">
        <v>18</v>
      </c>
      <c r="G1537" s="10" t="s">
        <v>22</v>
      </c>
      <c r="H1537" s="10" t="s">
        <v>23</v>
      </c>
      <c r="I1537" s="11" t="n">
        <v>42809</v>
      </c>
      <c r="J1537" s="11" t="n">
        <v>42828</v>
      </c>
      <c r="K1537" s="10" t="s">
        <v>20</v>
      </c>
      <c r="L1537" s="0" t="str">
        <f aca="false">LEFT(C1537,9)</f>
        <v>Maison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52.82</v>
      </c>
      <c r="E1538" s="0" t="n">
        <v>138000</v>
      </c>
      <c r="F1538" s="10" t="s">
        <v>18</v>
      </c>
      <c r="G1538" s="10" t="s">
        <v>18</v>
      </c>
      <c r="H1538" s="10" t="s">
        <v>23</v>
      </c>
      <c r="I1538" s="11" t="n">
        <v>42809</v>
      </c>
      <c r="J1538" s="11" t="n">
        <v>42825</v>
      </c>
      <c r="K1538" s="10" t="s">
        <v>2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Gares</v>
      </c>
      <c r="Q1538" s="12" t="n">
        <f aca="false">J1538-I1538</f>
        <v>16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58.2</v>
      </c>
      <c r="E1539" s="0" t="n">
        <v>172000</v>
      </c>
      <c r="F1539" s="10" t="s">
        <v>22</v>
      </c>
      <c r="G1539" s="10" t="s">
        <v>18</v>
      </c>
      <c r="H1539" s="10" t="s">
        <v>19</v>
      </c>
      <c r="I1539" s="11" t="n">
        <v>42809</v>
      </c>
      <c r="J1539" s="11" t="n">
        <v>42825</v>
      </c>
      <c r="K1539" s="0"/>
      <c r="L1539" s="0" t="str">
        <f aca="false">LEFT(C1539,9)</f>
        <v>Apparteme</v>
      </c>
      <c r="M1539" s="13" t="str">
        <f aca="false">LEFT(F1539,9)</f>
        <v>SC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16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15.96</v>
      </c>
      <c r="E1540" s="0" t="n">
        <v>40000</v>
      </c>
      <c r="F1540" s="10" t="s">
        <v>18</v>
      </c>
      <c r="G1540" s="10" t="s">
        <v>18</v>
      </c>
      <c r="H1540" s="10" t="s">
        <v>51</v>
      </c>
      <c r="I1540" s="11" t="n">
        <v>42810</v>
      </c>
      <c r="J1540" s="11" t="n">
        <v>42825</v>
      </c>
      <c r="K1540" s="10" t="s">
        <v>4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E -Alco</v>
      </c>
      <c r="Q1540" s="12" t="n">
        <f aca="false">J1540-I1540</f>
        <v>15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28.06</v>
      </c>
      <c r="E1541" s="0" t="n">
        <v>56000</v>
      </c>
      <c r="F1541" s="10" t="s">
        <v>18</v>
      </c>
      <c r="G1541" s="10" t="s">
        <v>18</v>
      </c>
      <c r="H1541" s="10" t="s">
        <v>19</v>
      </c>
      <c r="I1541" s="11" t="n">
        <v>42810</v>
      </c>
      <c r="J1541" s="11" t="n">
        <v>42825</v>
      </c>
      <c r="K1541" s="10" t="s">
        <v>20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C -Centre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7</v>
      </c>
      <c r="D1542" s="0" t="n">
        <v>202.05</v>
      </c>
      <c r="E1542" s="0" t="n">
        <v>610000</v>
      </c>
      <c r="F1542" s="10" t="s">
        <v>18</v>
      </c>
      <c r="G1542" s="10" t="s">
        <v>18</v>
      </c>
      <c r="H1542" s="10" t="s">
        <v>19</v>
      </c>
      <c r="I1542" s="11" t="n">
        <v>42810</v>
      </c>
      <c r="J1542" s="11" t="n">
        <v>42825</v>
      </c>
      <c r="K1542" s="10" t="s">
        <v>37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MC -Centre</v>
      </c>
      <c r="Q1542" s="12" t="n">
        <f aca="false">J1542-I1542</f>
        <v>1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18.46</v>
      </c>
      <c r="E1543" s="0" t="n">
        <v>89900</v>
      </c>
      <c r="F1543" s="10" t="s">
        <v>33</v>
      </c>
      <c r="G1543" s="10" t="s">
        <v>18</v>
      </c>
      <c r="H1543" s="10" t="s">
        <v>62</v>
      </c>
      <c r="I1543" s="11" t="n">
        <v>42810</v>
      </c>
      <c r="J1543" s="11" t="n">
        <v>42823</v>
      </c>
      <c r="K1543" s="10" t="s">
        <v>41</v>
      </c>
      <c r="L1543" s="0" t="str">
        <f aca="false">LEFT(C1543,9)</f>
        <v>Apparteme</v>
      </c>
      <c r="M1543" s="13" t="str">
        <f aca="false">LEFT(F1543,9)</f>
        <v>SACI-SCCV</v>
      </c>
      <c r="N1543" s="2" t="str">
        <f aca="false">LEFT(G1543,9)</f>
        <v>Particuli</v>
      </c>
      <c r="O1543" s="2" t="n">
        <f aca="false">MONTH(I1543)</f>
        <v>3</v>
      </c>
      <c r="P1543" s="2" t="str">
        <f aca="false">LEFT(H1543,10)</f>
        <v>PM -Port M</v>
      </c>
      <c r="Q1543" s="12" t="n">
        <f aca="false">J1543-I1543</f>
        <v>13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78</v>
      </c>
      <c r="D1544" s="0" t="n">
        <v>37.68</v>
      </c>
      <c r="E1544" s="0" t="n">
        <v>179800</v>
      </c>
      <c r="F1544" s="10" t="s">
        <v>33</v>
      </c>
      <c r="G1544" s="10" t="s">
        <v>18</v>
      </c>
      <c r="H1544" s="10" t="s">
        <v>62</v>
      </c>
      <c r="I1544" s="11" t="n">
        <v>42810</v>
      </c>
      <c r="J1544" s="11" t="n">
        <v>42823</v>
      </c>
      <c r="K1544" s="10" t="s">
        <v>41</v>
      </c>
      <c r="L1544" s="0" t="str">
        <f aca="false">LEFT(C1544,9)</f>
        <v>Apparteme</v>
      </c>
      <c r="M1544" s="13" t="str">
        <f aca="false">LEFT(F1544,9)</f>
        <v>SACI-SCCV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M -Port M</v>
      </c>
      <c r="Q1544" s="12" t="n">
        <f aca="false">J1544-I1544</f>
        <v>13</v>
      </c>
    </row>
    <row r="1545" customFormat="false" ht="12.75" hidden="false" customHeight="false" outlineLevel="0" collapsed="false">
      <c r="A1545" s="10" t="s">
        <v>16</v>
      </c>
      <c r="B1545" s="0" t="n">
        <v>299</v>
      </c>
      <c r="C1545" s="10" t="s">
        <v>28</v>
      </c>
      <c r="D1545" s="0"/>
      <c r="E1545" s="0" t="n">
        <v>29900</v>
      </c>
      <c r="F1545" s="10" t="s">
        <v>70</v>
      </c>
      <c r="G1545" s="10" t="s">
        <v>59</v>
      </c>
      <c r="H1545" s="10" t="s">
        <v>60</v>
      </c>
      <c r="I1545" s="11" t="n">
        <v>42810</v>
      </c>
      <c r="J1545" s="11" t="n">
        <v>42813</v>
      </c>
      <c r="K1545" s="0"/>
      <c r="L1545" s="0" t="str">
        <f aca="false">LEFT(C1545,9)</f>
        <v>Terrain</v>
      </c>
      <c r="M1545" s="13" t="str">
        <f aca="false">LEFT(F1545,9)</f>
        <v>Collectiv</v>
      </c>
      <c r="N1545" s="2" t="str">
        <f aca="false">LEFT(G1545,9)</f>
        <v>promoteur</v>
      </c>
      <c r="O1545" s="2" t="n">
        <f aca="false">MONTH(I1545)</f>
        <v>3</v>
      </c>
      <c r="P1545" s="2" t="str">
        <f aca="false">LEFT(H1545,10)</f>
        <v>HF -Aiguel</v>
      </c>
      <c r="Q1545" s="12" t="n">
        <f aca="false">J1545-I1545</f>
        <v>3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78</v>
      </c>
      <c r="D1546" s="0" t="n">
        <v>37.65</v>
      </c>
      <c r="E1546" s="0" t="n">
        <v>180000</v>
      </c>
      <c r="F1546" s="10" t="s">
        <v>33</v>
      </c>
      <c r="G1546" s="10" t="s">
        <v>18</v>
      </c>
      <c r="H1546" s="10" t="s">
        <v>62</v>
      </c>
      <c r="I1546" s="11" t="n">
        <v>42810</v>
      </c>
      <c r="J1546" s="11" t="n">
        <v>42823</v>
      </c>
      <c r="K1546" s="10" t="s">
        <v>41</v>
      </c>
      <c r="L1546" s="0" t="str">
        <f aca="false">LEFT(C1546,9)</f>
        <v>Apparteme</v>
      </c>
      <c r="M1546" s="13" t="str">
        <f aca="false">LEFT(F1546,9)</f>
        <v>SACI-SCCV</v>
      </c>
      <c r="N1546" s="2" t="str">
        <f aca="false">LEFT(G1546,9)</f>
        <v>Particuli</v>
      </c>
      <c r="O1546" s="2" t="n">
        <f aca="false">MONTH(I1546)</f>
        <v>3</v>
      </c>
      <c r="P1546" s="2" t="str">
        <f aca="false">LEFT(H1546,10)</f>
        <v>PM -Port M</v>
      </c>
      <c r="Q1546" s="12" t="n">
        <f aca="false">J1546-I1546</f>
        <v>1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17</v>
      </c>
      <c r="D1547" s="0" t="n">
        <v>18.97</v>
      </c>
      <c r="E1547" s="0" t="n">
        <v>89900</v>
      </c>
      <c r="F1547" s="0"/>
      <c r="G1547" s="10" t="s">
        <v>18</v>
      </c>
      <c r="H1547" s="10" t="s">
        <v>62</v>
      </c>
      <c r="I1547" s="11" t="n">
        <v>42810</v>
      </c>
      <c r="J1547" s="11" t="n">
        <v>42823</v>
      </c>
      <c r="K1547" s="10" t="s">
        <v>41</v>
      </c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>Particuli</v>
      </c>
      <c r="O1547" s="2" t="n">
        <f aca="false">MONTH(I1547)</f>
        <v>3</v>
      </c>
      <c r="P1547" s="2" t="str">
        <f aca="false">LEFT(H1547,10)</f>
        <v>PM -Port M</v>
      </c>
      <c r="Q1547" s="12" t="n">
        <f aca="false">J1547-I1547</f>
        <v>13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19.02</v>
      </c>
      <c r="E1548" s="0" t="n">
        <v>89900</v>
      </c>
      <c r="F1548" s="0"/>
      <c r="G1548" s="10" t="s">
        <v>18</v>
      </c>
      <c r="H1548" s="10" t="s">
        <v>62</v>
      </c>
      <c r="I1548" s="11" t="n">
        <v>42810</v>
      </c>
      <c r="J1548" s="11" t="n">
        <v>42823</v>
      </c>
      <c r="K1548" s="10" t="s">
        <v>41</v>
      </c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PM -Port M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8</v>
      </c>
      <c r="D1549" s="0" t="n">
        <v>37.69</v>
      </c>
      <c r="E1549" s="0" t="n">
        <v>179800</v>
      </c>
      <c r="F1549" s="0"/>
      <c r="G1549" s="10" t="s">
        <v>18</v>
      </c>
      <c r="H1549" s="10" t="s">
        <v>62</v>
      </c>
      <c r="I1549" s="11" t="n">
        <v>42810</v>
      </c>
      <c r="J1549" s="11" t="n">
        <v>42823</v>
      </c>
      <c r="K1549" s="10" t="s">
        <v>41</v>
      </c>
      <c r="L1549" s="0" t="str">
        <f aca="false">LEFT(C1549,9)</f>
        <v>Apparteme</v>
      </c>
      <c r="M1549" s="13" t="str">
        <f aca="false">LEFT(F1549,9)</f>
        <v/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PM -Port M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18.56</v>
      </c>
      <c r="E1550" s="0" t="n">
        <v>89900</v>
      </c>
      <c r="F1550" s="0"/>
      <c r="G1550" s="10" t="s">
        <v>18</v>
      </c>
      <c r="H1550" s="10" t="s">
        <v>62</v>
      </c>
      <c r="I1550" s="11" t="n">
        <v>42810</v>
      </c>
      <c r="J1550" s="11" t="n">
        <v>42823</v>
      </c>
      <c r="K1550" s="10" t="s">
        <v>41</v>
      </c>
      <c r="L1550" s="0" t="str">
        <f aca="false">LEFT(C1550,9)</f>
        <v>Apparteme</v>
      </c>
      <c r="M1550" s="13" t="str">
        <f aca="false">LEFT(F1550,9)</f>
        <v/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17</v>
      </c>
      <c r="D1551" s="0" t="n">
        <v>18.61</v>
      </c>
      <c r="E1551" s="0" t="n">
        <v>89900</v>
      </c>
      <c r="F1551" s="10" t="s">
        <v>33</v>
      </c>
      <c r="G1551" s="10" t="s">
        <v>18</v>
      </c>
      <c r="H1551" s="10" t="s">
        <v>62</v>
      </c>
      <c r="I1551" s="11" t="n">
        <v>42810</v>
      </c>
      <c r="J1551" s="11" t="n">
        <v>42823</v>
      </c>
      <c r="K1551" s="10" t="s">
        <v>41</v>
      </c>
      <c r="L1551" s="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39</v>
      </c>
      <c r="D1552" s="0"/>
      <c r="E1552" s="0" t="n">
        <v>9200</v>
      </c>
      <c r="F1552" s="10" t="s">
        <v>18</v>
      </c>
      <c r="G1552" s="10" t="s">
        <v>22</v>
      </c>
      <c r="H1552" s="10" t="s">
        <v>48</v>
      </c>
      <c r="I1552" s="11" t="n">
        <v>42810</v>
      </c>
      <c r="J1552" s="11" t="n">
        <v>42825</v>
      </c>
      <c r="K1552" s="10" t="s">
        <v>20</v>
      </c>
      <c r="L1552" s="0" t="str">
        <f aca="false">LEFT(C1552,9)</f>
        <v>Garage</v>
      </c>
      <c r="M1552" s="13" t="str">
        <f aca="false">LEFT(F1552,9)</f>
        <v>Particuli</v>
      </c>
      <c r="N1552" s="2" t="str">
        <f aca="false">LEFT(G1552,9)</f>
        <v>SCI</v>
      </c>
      <c r="O1552" s="2" t="n">
        <f aca="false">MONTH(I1552)</f>
        <v>3</v>
      </c>
      <c r="P1552" s="2" t="str">
        <f aca="false">LEFT(H1552,10)</f>
        <v>HF -Plan d</v>
      </c>
      <c r="Q1552" s="12" t="n">
        <f aca="false">J1552-I1552</f>
        <v>15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39</v>
      </c>
      <c r="D1553" s="0"/>
      <c r="E1553" s="0" t="n">
        <v>19000</v>
      </c>
      <c r="F1553" s="10" t="s">
        <v>18</v>
      </c>
      <c r="G1553" s="10" t="s">
        <v>18</v>
      </c>
      <c r="H1553" s="10" t="s">
        <v>62</v>
      </c>
      <c r="I1553" s="11" t="n">
        <v>42810</v>
      </c>
      <c r="J1553" s="11" t="n">
        <v>42825</v>
      </c>
      <c r="K1553" s="10" t="s">
        <v>20</v>
      </c>
      <c r="L1553" s="0" t="str">
        <f aca="false">LEFT(C1553,9)</f>
        <v>Garag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PM -Port M</v>
      </c>
      <c r="Q1553" s="12" t="n">
        <f aca="false">J1553-I1553</f>
        <v>15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27</v>
      </c>
      <c r="D1554" s="0" t="n">
        <v>20.55</v>
      </c>
      <c r="E1554" s="0" t="n">
        <v>64000</v>
      </c>
      <c r="F1554" s="10" t="s">
        <v>18</v>
      </c>
      <c r="G1554" s="10" t="s">
        <v>18</v>
      </c>
      <c r="H1554" s="10" t="s">
        <v>52</v>
      </c>
      <c r="I1554" s="11" t="n">
        <v>42810</v>
      </c>
      <c r="J1554" s="11" t="n">
        <v>42825</v>
      </c>
      <c r="K1554" s="10" t="s">
        <v>41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HF -Hopita</v>
      </c>
      <c r="Q1554" s="12" t="n">
        <f aca="false">J1554-I1554</f>
        <v>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27</v>
      </c>
      <c r="D1555" s="0" t="n">
        <v>53.37</v>
      </c>
      <c r="E1555" s="0" t="n">
        <v>63000</v>
      </c>
      <c r="F1555" s="10" t="s">
        <v>18</v>
      </c>
      <c r="G1555" s="10" t="s">
        <v>18</v>
      </c>
      <c r="H1555" s="10" t="s">
        <v>51</v>
      </c>
      <c r="I1555" s="11" t="n">
        <v>42810</v>
      </c>
      <c r="J1555" s="11" t="n">
        <v>42825</v>
      </c>
      <c r="K1555" s="10" t="s">
        <v>20</v>
      </c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Alco</v>
      </c>
      <c r="Q1555" s="12" t="n">
        <f aca="false">J1555-I1555</f>
        <v>15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58.4</v>
      </c>
      <c r="E1556" s="0" t="n">
        <v>180000</v>
      </c>
      <c r="F1556" s="10" t="s">
        <v>18</v>
      </c>
      <c r="G1556" s="10" t="s">
        <v>18</v>
      </c>
      <c r="H1556" s="10" t="s">
        <v>40</v>
      </c>
      <c r="I1556" s="11" t="n">
        <v>42810</v>
      </c>
      <c r="J1556" s="11" t="n">
        <v>42825</v>
      </c>
      <c r="K1556" s="10" t="s">
        <v>20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MC -Comédi</v>
      </c>
      <c r="Q1556" s="12" t="n">
        <f aca="false">J1556-I1556</f>
        <v>15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78</v>
      </c>
      <c r="D1557" s="0" t="n">
        <v>44.68</v>
      </c>
      <c r="E1557" s="0" t="n">
        <v>135000</v>
      </c>
      <c r="F1557" s="10" t="s">
        <v>18</v>
      </c>
      <c r="G1557" s="10" t="s">
        <v>18</v>
      </c>
      <c r="H1557" s="10" t="s">
        <v>19</v>
      </c>
      <c r="I1557" s="11" t="n">
        <v>42810</v>
      </c>
      <c r="J1557" s="11" t="n">
        <v>42825</v>
      </c>
      <c r="K1557" s="10" t="s">
        <v>20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MC -Centre</v>
      </c>
      <c r="Q1557" s="12" t="n">
        <f aca="false">J1557-I1557</f>
        <v>15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48.43</v>
      </c>
      <c r="E1558" s="0" t="n">
        <v>150000</v>
      </c>
      <c r="F1558" s="10" t="s">
        <v>18</v>
      </c>
      <c r="G1558" s="10" t="s">
        <v>18</v>
      </c>
      <c r="H1558" s="10" t="s">
        <v>19</v>
      </c>
      <c r="I1558" s="11" t="n">
        <v>42810</v>
      </c>
      <c r="J1558" s="11" t="n">
        <v>42825</v>
      </c>
      <c r="K1558" s="10" t="s">
        <v>20</v>
      </c>
      <c r="L1558" s="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MC -Centre</v>
      </c>
      <c r="Q1558" s="12" t="n">
        <f aca="false">J1558-I1558</f>
        <v>15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7</v>
      </c>
      <c r="D1559" s="0" t="n">
        <v>69</v>
      </c>
      <c r="E1559" s="0" t="n">
        <v>140000</v>
      </c>
      <c r="F1559" s="10" t="s">
        <v>18</v>
      </c>
      <c r="G1559" s="10" t="s">
        <v>22</v>
      </c>
      <c r="H1559" s="10" t="s">
        <v>23</v>
      </c>
      <c r="I1559" s="11" t="n">
        <v>42810</v>
      </c>
      <c r="J1559" s="11" t="n">
        <v>42825</v>
      </c>
      <c r="K1559" s="10" t="s">
        <v>37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SCI</v>
      </c>
      <c r="O1559" s="2" t="n">
        <f aca="false">MONTH(I1559)</f>
        <v>3</v>
      </c>
      <c r="P1559" s="2" t="str">
        <f aca="false">LEFT(H1559,10)</f>
        <v>MC -Gares</v>
      </c>
      <c r="Q1559" s="12" t="n">
        <f aca="false">J1559-I1559</f>
        <v>15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67</v>
      </c>
      <c r="D1560" s="0" t="n">
        <v>45.7</v>
      </c>
      <c r="E1560" s="0" t="n">
        <v>120000</v>
      </c>
      <c r="F1560" s="10" t="s">
        <v>33</v>
      </c>
      <c r="G1560" s="10" t="s">
        <v>18</v>
      </c>
      <c r="H1560" s="10" t="s">
        <v>40</v>
      </c>
      <c r="I1560" s="11" t="n">
        <v>42810</v>
      </c>
      <c r="J1560" s="11" t="n">
        <v>42895</v>
      </c>
      <c r="K1560" s="10" t="s">
        <v>37</v>
      </c>
      <c r="L1560" s="0" t="str">
        <f aca="false">LEFT(C1560,9)</f>
        <v>Local com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MC -Comédi</v>
      </c>
      <c r="Q1560" s="12" t="n">
        <f aca="false">J1560-I1560</f>
        <v>85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7</v>
      </c>
      <c r="D1561" s="0" t="n">
        <v>40</v>
      </c>
      <c r="E1561" s="0" t="n">
        <v>80000</v>
      </c>
      <c r="F1561" s="10" t="s">
        <v>18</v>
      </c>
      <c r="G1561" s="10" t="s">
        <v>18</v>
      </c>
      <c r="H1561" s="10" t="s">
        <v>51</v>
      </c>
      <c r="I1561" s="11" t="n">
        <v>42810</v>
      </c>
      <c r="J1561" s="11" t="n">
        <v>42825</v>
      </c>
      <c r="K1561" s="1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>CE -Alco</v>
      </c>
      <c r="Q1561" s="12" t="n">
        <f aca="false">J1561-I1561</f>
        <v>15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1.49</v>
      </c>
      <c r="E1562" s="0" t="n">
        <v>45000</v>
      </c>
      <c r="F1562" s="10" t="s">
        <v>18</v>
      </c>
      <c r="G1562" s="10" t="s">
        <v>18</v>
      </c>
      <c r="H1562" s="10" t="s">
        <v>25</v>
      </c>
      <c r="I1562" s="11" t="n">
        <v>42810</v>
      </c>
      <c r="J1562" s="11" t="n">
        <v>42858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MC -Gambet</v>
      </c>
      <c r="Q1562" s="12" t="n">
        <f aca="false">J1562-I1562</f>
        <v>48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7</v>
      </c>
      <c r="D1563" s="0" t="n">
        <v>98.33</v>
      </c>
      <c r="E1563" s="0" t="n">
        <v>323000</v>
      </c>
      <c r="F1563" s="10" t="s">
        <v>18</v>
      </c>
      <c r="G1563" s="10" t="s">
        <v>18</v>
      </c>
      <c r="H1563" s="10" t="s">
        <v>40</v>
      </c>
      <c r="I1563" s="11" t="n">
        <v>42810</v>
      </c>
      <c r="J1563" s="11" t="n">
        <v>42831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Comédi</v>
      </c>
      <c r="Q1563" s="12" t="n">
        <f aca="false">J1563-I1563</f>
        <v>2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7</v>
      </c>
      <c r="D1564" s="0" t="n">
        <v>40.17</v>
      </c>
      <c r="E1564" s="0" t="n">
        <v>135000</v>
      </c>
      <c r="F1564" s="10" t="s">
        <v>18</v>
      </c>
      <c r="G1564" s="0"/>
      <c r="H1564" s="10" t="s">
        <v>66</v>
      </c>
      <c r="I1564" s="11" t="n">
        <v>42810</v>
      </c>
      <c r="J1564" s="11" t="n">
        <v>42831</v>
      </c>
      <c r="K1564" s="10" t="s">
        <v>37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MC -Figuer</v>
      </c>
      <c r="Q1564" s="12" t="n">
        <f aca="false">J1564-I1564</f>
        <v>2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67</v>
      </c>
      <c r="D1565" s="0" t="n">
        <v>155.66</v>
      </c>
      <c r="E1565" s="0" t="n">
        <v>165000</v>
      </c>
      <c r="F1565" s="10" t="s">
        <v>22</v>
      </c>
      <c r="G1565" s="10" t="s">
        <v>18</v>
      </c>
      <c r="H1565" s="10" t="s">
        <v>25</v>
      </c>
      <c r="I1565" s="11" t="n">
        <v>42810</v>
      </c>
      <c r="J1565" s="11" t="n">
        <v>42831</v>
      </c>
      <c r="K1565" s="10" t="s">
        <v>41</v>
      </c>
      <c r="L1565" s="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Gambet</v>
      </c>
      <c r="Q1565" s="12" t="n">
        <f aca="false">J1565-I1565</f>
        <v>21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49.1</v>
      </c>
      <c r="E1566" s="0" t="n">
        <v>85000</v>
      </c>
      <c r="F1566" s="10" t="s">
        <v>18</v>
      </c>
      <c r="G1566" s="10" t="s">
        <v>18</v>
      </c>
      <c r="H1566" s="10" t="s">
        <v>25</v>
      </c>
      <c r="I1566" s="11" t="n">
        <v>42810</v>
      </c>
      <c r="J1566" s="11" t="n">
        <v>42831</v>
      </c>
      <c r="K1566" s="10" t="s">
        <v>20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Gambet</v>
      </c>
      <c r="Q1566" s="12" t="n">
        <f aca="false">J1566-I1566</f>
        <v>2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23.48</v>
      </c>
      <c r="E1567" s="0" t="n">
        <v>70000</v>
      </c>
      <c r="F1567" s="10" t="s">
        <v>18</v>
      </c>
      <c r="G1567" s="10" t="s">
        <v>46</v>
      </c>
      <c r="H1567" s="10" t="s">
        <v>35</v>
      </c>
      <c r="I1567" s="11" t="n">
        <v>42810</v>
      </c>
      <c r="J1567" s="11" t="n">
        <v>42831</v>
      </c>
      <c r="K1567" s="10" t="s">
        <v>20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Autre per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74</v>
      </c>
      <c r="D1568" s="0"/>
      <c r="E1568" s="0" t="n">
        <v>2</v>
      </c>
      <c r="F1568" s="10" t="s">
        <v>46</v>
      </c>
      <c r="G1568" s="10" t="s">
        <v>18</v>
      </c>
      <c r="H1568" s="10" t="s">
        <v>45</v>
      </c>
      <c r="I1568" s="11" t="n">
        <v>42810</v>
      </c>
      <c r="J1568" s="11" t="n">
        <v>42831</v>
      </c>
      <c r="K1568" s="10" t="s">
        <v>20</v>
      </c>
      <c r="L1568" s="0" t="str">
        <f aca="false">LEFT(C1568,9)</f>
        <v>Comble</v>
      </c>
      <c r="M1568" s="13" t="str">
        <f aca="false">LEFT(F1568,9)</f>
        <v>Autre per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MC -Les Ar</v>
      </c>
      <c r="Q1568" s="12" t="n">
        <f aca="false">J1568-I1568</f>
        <v>21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9</v>
      </c>
      <c r="D1569" s="0"/>
      <c r="E1569" s="0" t="n">
        <v>24000</v>
      </c>
      <c r="F1569" s="10" t="s">
        <v>18</v>
      </c>
      <c r="G1569" s="10" t="s">
        <v>18</v>
      </c>
      <c r="H1569" s="10" t="s">
        <v>25</v>
      </c>
      <c r="I1569" s="11" t="n">
        <v>42810</v>
      </c>
      <c r="J1569" s="11" t="n">
        <v>42831</v>
      </c>
      <c r="K1569" s="10" t="s">
        <v>37</v>
      </c>
      <c r="L1569" s="0" t="str">
        <f aca="false">LEFT(C1569,9)</f>
        <v>Garag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3</v>
      </c>
      <c r="P1569" s="2" t="str">
        <f aca="false">LEFT(H1569,10)</f>
        <v>MC -Gambet</v>
      </c>
      <c r="Q1569" s="12" t="n">
        <f aca="false">J1569-I1569</f>
        <v>21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27.2</v>
      </c>
      <c r="E1570" s="0" t="n">
        <v>108000</v>
      </c>
      <c r="F1570" s="10" t="s">
        <v>18</v>
      </c>
      <c r="G1570" s="10" t="s">
        <v>18</v>
      </c>
      <c r="H1570" s="10" t="s">
        <v>23</v>
      </c>
      <c r="I1570" s="11" t="n">
        <v>42810</v>
      </c>
      <c r="J1570" s="11" t="n">
        <v>42831</v>
      </c>
      <c r="K1570" s="10" t="s">
        <v>4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res</v>
      </c>
      <c r="Q1570" s="12" t="n">
        <f aca="false">J1570-I1570</f>
        <v>21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75</v>
      </c>
      <c r="D1571" s="0" t="n">
        <v>22.17</v>
      </c>
      <c r="E1571" s="0" t="n">
        <v>28000</v>
      </c>
      <c r="F1571" s="10" t="s">
        <v>18</v>
      </c>
      <c r="G1571" s="10" t="s">
        <v>18</v>
      </c>
      <c r="H1571" s="10" t="s">
        <v>23</v>
      </c>
      <c r="I1571" s="11" t="n">
        <v>42810</v>
      </c>
      <c r="J1571" s="11" t="n">
        <v>42831</v>
      </c>
      <c r="K1571" s="10" t="s">
        <v>20</v>
      </c>
      <c r="L1571" s="0" t="str">
        <f aca="false">LEFT(C1571,9)</f>
        <v>Local pro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MC -Gares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7</v>
      </c>
      <c r="D1572" s="0" t="n">
        <v>97.2</v>
      </c>
      <c r="E1572" s="0" t="n">
        <v>92000</v>
      </c>
      <c r="F1572" s="10" t="s">
        <v>18</v>
      </c>
      <c r="G1572" s="10" t="s">
        <v>22</v>
      </c>
      <c r="H1572" s="10" t="s">
        <v>51</v>
      </c>
      <c r="I1572" s="11" t="n">
        <v>42810</v>
      </c>
      <c r="J1572" s="11" t="n">
        <v>42857</v>
      </c>
      <c r="K1572" s="10" t="s">
        <v>20</v>
      </c>
      <c r="L1572" s="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3</v>
      </c>
      <c r="P1572" s="2" t="str">
        <f aca="false">LEFT(H1572,10)</f>
        <v>CE -Alco</v>
      </c>
      <c r="Q1572" s="12" t="n">
        <f aca="false">J1572-I1572</f>
        <v>47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45.74</v>
      </c>
      <c r="E1573" s="0" t="n">
        <v>164000</v>
      </c>
      <c r="F1573" s="10" t="s">
        <v>18</v>
      </c>
      <c r="G1573" s="10" t="s">
        <v>18</v>
      </c>
      <c r="H1573" s="10" t="s">
        <v>60</v>
      </c>
      <c r="I1573" s="11" t="n">
        <v>42810</v>
      </c>
      <c r="J1573" s="11" t="n">
        <v>42823</v>
      </c>
      <c r="K1573" s="10" t="s">
        <v>37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HF -Aiguel</v>
      </c>
      <c r="Q1573" s="12" t="n">
        <f aca="false">J1573-I1573</f>
        <v>1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25.07</v>
      </c>
      <c r="E1574" s="0" t="n">
        <v>81700</v>
      </c>
      <c r="F1574" s="10" t="s">
        <v>18</v>
      </c>
      <c r="G1574" s="10" t="s">
        <v>18</v>
      </c>
      <c r="H1574" s="0"/>
      <c r="I1574" s="11" t="n">
        <v>42810</v>
      </c>
      <c r="J1574" s="11" t="n">
        <v>42825</v>
      </c>
      <c r="K1574" s="10" t="s">
        <v>4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/>
      </c>
      <c r="Q1574" s="12" t="n">
        <f aca="false">J1574-I1574</f>
        <v>15</v>
      </c>
    </row>
    <row r="1575" customFormat="false" ht="12.75" hidden="false" customHeight="false" outlineLevel="0" collapsed="false">
      <c r="A1575" s="10" t="s">
        <v>16</v>
      </c>
      <c r="B1575" s="0" t="n">
        <v>184</v>
      </c>
      <c r="C1575" s="10" t="s">
        <v>28</v>
      </c>
      <c r="D1575" s="0" t="n">
        <v>0</v>
      </c>
      <c r="E1575" s="0" t="n">
        <v>20000</v>
      </c>
      <c r="F1575" s="10" t="s">
        <v>18</v>
      </c>
      <c r="G1575" s="10" t="s">
        <v>33</v>
      </c>
      <c r="H1575" s="10" t="s">
        <v>57</v>
      </c>
      <c r="I1575" s="11" t="n">
        <v>42811</v>
      </c>
      <c r="J1575" s="11" t="n">
        <v>42825</v>
      </c>
      <c r="K1575" s="10" t="s">
        <v>20</v>
      </c>
      <c r="L1575" s="0" t="str">
        <f aca="false">LEFT(C1575,9)</f>
        <v>Terrain</v>
      </c>
      <c r="M1575" s="13" t="str">
        <f aca="false">LEFT(F1575,9)</f>
        <v>Particuli</v>
      </c>
      <c r="N1575" s="2" t="str">
        <f aca="false">LEFT(G1575,9)</f>
        <v>SACI-SCCV</v>
      </c>
      <c r="O1575" s="2" t="n">
        <f aca="false">MONTH(I1575)</f>
        <v>3</v>
      </c>
      <c r="P1575" s="2" t="str">
        <f aca="false">LEFT(H1575,10)</f>
        <v>CE -La Mar</v>
      </c>
      <c r="Q1575" s="12" t="n">
        <f aca="false">J1575-I1575</f>
        <v>1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120.57</v>
      </c>
      <c r="E1576" s="0" t="n">
        <v>351000</v>
      </c>
      <c r="F1576" s="10" t="s">
        <v>86</v>
      </c>
      <c r="G1576" s="10" t="s">
        <v>18</v>
      </c>
      <c r="H1576" s="10" t="s">
        <v>60</v>
      </c>
      <c r="I1576" s="11" t="n">
        <v>42811</v>
      </c>
      <c r="J1576" s="11" t="n">
        <v>42825</v>
      </c>
      <c r="K1576" s="10" t="s">
        <v>20</v>
      </c>
      <c r="L1576" s="0" t="str">
        <f aca="false">LEFT(C1576,9)</f>
        <v>Apparteme</v>
      </c>
      <c r="M1576" s="13" t="str">
        <f aca="false">LEFT(F1576,9)</f>
        <v>Société d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HF -Aiguel</v>
      </c>
      <c r="Q1576" s="12" t="n">
        <f aca="false">J1576-I1576</f>
        <v>14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7</v>
      </c>
      <c r="D1577" s="0" t="n">
        <v>70.03</v>
      </c>
      <c r="E1577" s="0" t="n">
        <v>109000</v>
      </c>
      <c r="F1577" s="10" t="s">
        <v>18</v>
      </c>
      <c r="G1577" s="10" t="s">
        <v>22</v>
      </c>
      <c r="H1577" s="10" t="s">
        <v>38</v>
      </c>
      <c r="I1577" s="11" t="n">
        <v>42811</v>
      </c>
      <c r="J1577" s="11" t="n">
        <v>42825</v>
      </c>
      <c r="K1577" s="1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SCI</v>
      </c>
      <c r="O1577" s="2" t="n">
        <f aca="false">MONTH(I1577)</f>
        <v>3</v>
      </c>
      <c r="P1577" s="2" t="str">
        <f aca="false">LEFT(H1577,10)</f>
        <v>PA -Saint </v>
      </c>
      <c r="Q1577" s="12" t="n">
        <f aca="false">J1577-I1577</f>
        <v>14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7</v>
      </c>
      <c r="D1578" s="0" t="n">
        <v>65.27</v>
      </c>
      <c r="E1578" s="0" t="n">
        <v>134000</v>
      </c>
      <c r="F1578" s="10" t="s">
        <v>18</v>
      </c>
      <c r="G1578" s="10" t="s">
        <v>18</v>
      </c>
      <c r="H1578" s="10" t="s">
        <v>56</v>
      </c>
      <c r="I1578" s="11" t="n">
        <v>42811</v>
      </c>
      <c r="J1578" s="11" t="n">
        <v>42825</v>
      </c>
      <c r="K1578" s="1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3</v>
      </c>
      <c r="P1578" s="2" t="str">
        <f aca="false">LEFT(H1578,10)</f>
        <v>CA -Estano</v>
      </c>
      <c r="Q1578" s="12" t="n">
        <f aca="false">J1578-I1578</f>
        <v>14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9</v>
      </c>
      <c r="D1579" s="0"/>
      <c r="E1579" s="0" t="n">
        <v>40000</v>
      </c>
      <c r="F1579" s="10" t="s">
        <v>18</v>
      </c>
      <c r="G1579" s="10" t="s">
        <v>22</v>
      </c>
      <c r="H1579" s="10" t="s">
        <v>40</v>
      </c>
      <c r="I1579" s="11" t="n">
        <v>42811</v>
      </c>
      <c r="J1579" s="11" t="n">
        <v>42825</v>
      </c>
      <c r="K1579" s="10" t="s">
        <v>41</v>
      </c>
      <c r="L1579" s="0" t="str">
        <f aca="false">LEFT(C1579,9)</f>
        <v>Garage</v>
      </c>
      <c r="M1579" s="13" t="str">
        <f aca="false">LEFT(F1579,9)</f>
        <v>Particuli</v>
      </c>
      <c r="N1579" s="2" t="str">
        <f aca="false">LEFT(G1579,9)</f>
        <v>SCI</v>
      </c>
      <c r="O1579" s="2" t="n">
        <f aca="false">MONTH(I1579)</f>
        <v>3</v>
      </c>
      <c r="P1579" s="2" t="str">
        <f aca="false">LEFT(H1579,10)</f>
        <v>MC -Comédi</v>
      </c>
      <c r="Q1579" s="12" t="n">
        <f aca="false">J1579-I1579</f>
        <v>14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27</v>
      </c>
      <c r="D1580" s="0" t="n">
        <v>70</v>
      </c>
      <c r="E1580" s="0" t="n">
        <v>149000</v>
      </c>
      <c r="F1580" s="10" t="s">
        <v>18</v>
      </c>
      <c r="G1580" s="10" t="s">
        <v>18</v>
      </c>
      <c r="H1580" s="10" t="s">
        <v>64</v>
      </c>
      <c r="I1580" s="11" t="n">
        <v>42811</v>
      </c>
      <c r="J1580" s="0"/>
      <c r="K1580" s="10" t="s">
        <v>20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CA -Pas du</v>
      </c>
      <c r="Q1580" s="12" t="n">
        <f aca="false">J1580-I1580</f>
        <v>-428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85.85</v>
      </c>
      <c r="E1581" s="0" t="n">
        <v>239000</v>
      </c>
      <c r="F1581" s="10" t="s">
        <v>18</v>
      </c>
      <c r="G1581" s="10" t="s">
        <v>33</v>
      </c>
      <c r="H1581" s="10" t="s">
        <v>35</v>
      </c>
      <c r="I1581" s="11" t="n">
        <v>42811</v>
      </c>
      <c r="J1581" s="11" t="n">
        <v>42825</v>
      </c>
      <c r="K1581" s="10" t="s">
        <v>20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SACI-SCCV</v>
      </c>
      <c r="O1581" s="2" t="n">
        <f aca="false">MONTH(I1581)</f>
        <v>3</v>
      </c>
      <c r="P1581" s="2" t="str">
        <f aca="false">LEFT(H1581,10)</f>
        <v>MC -Les Be</v>
      </c>
      <c r="Q1581" s="12" t="n">
        <f aca="false">J1581-I1581</f>
        <v>14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115.56</v>
      </c>
      <c r="E1582" s="0" t="n">
        <v>290000</v>
      </c>
      <c r="F1582" s="10" t="s">
        <v>18</v>
      </c>
      <c r="G1582" s="0"/>
      <c r="H1582" s="10" t="s">
        <v>19</v>
      </c>
      <c r="I1582" s="11" t="n">
        <v>42811</v>
      </c>
      <c r="J1582" s="11" t="n">
        <v>42825</v>
      </c>
      <c r="K1582" s="10" t="s">
        <v>4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7</v>
      </c>
      <c r="D1583" s="0" t="n">
        <v>31.75</v>
      </c>
      <c r="E1583" s="0" t="n">
        <v>74000</v>
      </c>
      <c r="F1583" s="10" t="s">
        <v>18</v>
      </c>
      <c r="G1583" s="10" t="s">
        <v>18</v>
      </c>
      <c r="H1583" s="10" t="s">
        <v>52</v>
      </c>
      <c r="I1583" s="11" t="n">
        <v>42811</v>
      </c>
      <c r="J1583" s="11" t="n">
        <v>42825</v>
      </c>
      <c r="K1583" s="10" t="s">
        <v>20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3</v>
      </c>
      <c r="P1583" s="2" t="str">
        <f aca="false">LEFT(H1583,10)</f>
        <v>HF -Hopita</v>
      </c>
      <c r="Q1583" s="12" t="n">
        <f aca="false">J1583-I1583</f>
        <v>14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6</v>
      </c>
      <c r="E1584" s="0" t="n">
        <v>80000</v>
      </c>
      <c r="F1584" s="10" t="s">
        <v>18</v>
      </c>
      <c r="G1584" s="10" t="s">
        <v>18</v>
      </c>
      <c r="H1584" s="10" t="s">
        <v>29</v>
      </c>
      <c r="I1584" s="11" t="n">
        <v>42811</v>
      </c>
      <c r="J1584" s="11" t="n">
        <v>42825</v>
      </c>
      <c r="K1584" s="10" t="s">
        <v>41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CE -Les Cé</v>
      </c>
      <c r="Q1584" s="12" t="n">
        <f aca="false">J1584-I1584</f>
        <v>14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7</v>
      </c>
      <c r="D1585" s="0" t="n">
        <v>71.88</v>
      </c>
      <c r="E1585" s="0" t="n">
        <v>150000</v>
      </c>
      <c r="F1585" s="10" t="s">
        <v>18</v>
      </c>
      <c r="G1585" s="10" t="s">
        <v>18</v>
      </c>
      <c r="H1585" s="10" t="s">
        <v>51</v>
      </c>
      <c r="I1585" s="11" t="n">
        <v>42811</v>
      </c>
      <c r="J1585" s="11" t="n">
        <v>42825</v>
      </c>
      <c r="K1585" s="1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14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7</v>
      </c>
      <c r="D1586" s="0" t="n">
        <v>112.85</v>
      </c>
      <c r="E1586" s="0" t="n">
        <v>505000</v>
      </c>
      <c r="F1586" s="0"/>
      <c r="G1586" s="10" t="s">
        <v>18</v>
      </c>
      <c r="H1586" s="10" t="s">
        <v>62</v>
      </c>
      <c r="I1586" s="11" t="n">
        <v>42811</v>
      </c>
      <c r="J1586" s="11" t="n">
        <v>42825</v>
      </c>
      <c r="K1586" s="10" t="s">
        <v>37</v>
      </c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PM -Port M</v>
      </c>
      <c r="Q1586" s="12" t="n">
        <f aca="false">J1586-I1586</f>
        <v>14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9</v>
      </c>
      <c r="D1587" s="0"/>
      <c r="E1587" s="0" t="n">
        <v>16000</v>
      </c>
      <c r="F1587" s="10" t="s">
        <v>18</v>
      </c>
      <c r="G1587" s="10" t="s">
        <v>18</v>
      </c>
      <c r="H1587" s="10" t="s">
        <v>66</v>
      </c>
      <c r="I1587" s="11" t="n">
        <v>42811</v>
      </c>
      <c r="J1587" s="11" t="n">
        <v>42831</v>
      </c>
      <c r="K1587" s="10" t="s">
        <v>20</v>
      </c>
      <c r="L1587" s="0" t="str">
        <f aca="false">LEFT(C1587,9)</f>
        <v>Garag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3</v>
      </c>
      <c r="P1587" s="2" t="str">
        <f aca="false">LEFT(H1587,10)</f>
        <v>MC -Figuer</v>
      </c>
      <c r="Q1587" s="12" t="n">
        <f aca="false">J1587-I1587</f>
        <v>20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2</v>
      </c>
      <c r="D1588" s="0"/>
      <c r="E1588" s="0" t="n">
        <v>12500</v>
      </c>
      <c r="F1588" s="10" t="s">
        <v>18</v>
      </c>
      <c r="G1588" s="0"/>
      <c r="H1588" s="10" t="s">
        <v>25</v>
      </c>
      <c r="I1588" s="11" t="n">
        <v>42811</v>
      </c>
      <c r="J1588" s="11" t="n">
        <v>42831</v>
      </c>
      <c r="K1588" s="10" t="s">
        <v>20</v>
      </c>
      <c r="L1588" s="0" t="str">
        <f aca="false">LEFT(C1588,9)</f>
        <v>Parking</v>
      </c>
      <c r="M1588" s="13" t="str">
        <f aca="false">LEFT(F1588,9)</f>
        <v>Particuli</v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MC -Gambet</v>
      </c>
      <c r="Q1588" s="12" t="n">
        <f aca="false">J1588-I1588</f>
        <v>20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7</v>
      </c>
      <c r="D1589" s="0" t="n">
        <v>47.62</v>
      </c>
      <c r="E1589" s="0" t="n">
        <v>127000</v>
      </c>
      <c r="F1589" s="10" t="s">
        <v>18</v>
      </c>
      <c r="G1589" s="10" t="s">
        <v>18</v>
      </c>
      <c r="H1589" s="10" t="s">
        <v>23</v>
      </c>
      <c r="I1589" s="11" t="n">
        <v>42811</v>
      </c>
      <c r="J1589" s="11" t="n">
        <v>42831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Gares</v>
      </c>
      <c r="Q1589" s="12" t="n">
        <f aca="false">J1589-I1589</f>
        <v>20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98.05</v>
      </c>
      <c r="E1590" s="0" t="n">
        <v>222000</v>
      </c>
      <c r="F1590" s="10" t="s">
        <v>18</v>
      </c>
      <c r="G1590" s="10" t="s">
        <v>18</v>
      </c>
      <c r="H1590" s="10" t="s">
        <v>43</v>
      </c>
      <c r="I1590" s="11" t="n">
        <v>42811</v>
      </c>
      <c r="J1590" s="11" t="n">
        <v>42831</v>
      </c>
      <c r="K1590" s="10" t="s">
        <v>37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Les Au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26.02</v>
      </c>
      <c r="E1591" s="0" t="n">
        <v>63000</v>
      </c>
      <c r="F1591" s="10" t="s">
        <v>22</v>
      </c>
      <c r="G1591" s="10" t="s">
        <v>18</v>
      </c>
      <c r="H1591" s="10" t="s">
        <v>23</v>
      </c>
      <c r="I1591" s="11" t="n">
        <v>42811</v>
      </c>
      <c r="J1591" s="11" t="n">
        <v>42831</v>
      </c>
      <c r="K1591" s="10" t="s">
        <v>41</v>
      </c>
      <c r="L1591" s="0" t="str">
        <f aca="false">LEFT(C1591,9)</f>
        <v>Apparteme</v>
      </c>
      <c r="M1591" s="13" t="str">
        <f aca="false">LEFT(F1591,9)</f>
        <v>SCI</v>
      </c>
      <c r="N1591" s="2" t="str">
        <f aca="false">LEFT(G1591,9)</f>
        <v>Particuli</v>
      </c>
      <c r="O1591" s="2" t="n">
        <f aca="false">MONTH(I1591)</f>
        <v>3</v>
      </c>
      <c r="P1591" s="2" t="str">
        <f aca="false">LEFT(H1591,10)</f>
        <v>MC -Gares</v>
      </c>
      <c r="Q1591" s="12" t="n">
        <f aca="false">J1591-I1591</f>
        <v>20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23.01</v>
      </c>
      <c r="E1592" s="0" t="n">
        <v>89000</v>
      </c>
      <c r="F1592" s="10" t="s">
        <v>18</v>
      </c>
      <c r="G1592" s="10" t="s">
        <v>18</v>
      </c>
      <c r="H1592" s="10" t="s">
        <v>23</v>
      </c>
      <c r="I1592" s="11" t="n">
        <v>42811</v>
      </c>
      <c r="J1592" s="11" t="n">
        <v>42831</v>
      </c>
      <c r="K1592" s="10" t="s">
        <v>4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MC -Gares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7</v>
      </c>
      <c r="D1593" s="0" t="n">
        <v>60.88</v>
      </c>
      <c r="E1593" s="0" t="n">
        <v>148000</v>
      </c>
      <c r="F1593" s="10" t="s">
        <v>18</v>
      </c>
      <c r="G1593" s="10" t="s">
        <v>18</v>
      </c>
      <c r="H1593" s="10" t="s">
        <v>29</v>
      </c>
      <c r="I1593" s="11" t="n">
        <v>42811</v>
      </c>
      <c r="J1593" s="11" t="n">
        <v>42831</v>
      </c>
      <c r="K1593" s="10" t="s">
        <v>20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CE -Les Cé</v>
      </c>
      <c r="Q1593" s="12" t="n">
        <f aca="false">J1593-I1593</f>
        <v>20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7</v>
      </c>
      <c r="D1594" s="0" t="n">
        <v>38.7</v>
      </c>
      <c r="E1594" s="0" t="n">
        <v>122000</v>
      </c>
      <c r="F1594" s="10" t="s">
        <v>18</v>
      </c>
      <c r="G1594" s="10" t="s">
        <v>18</v>
      </c>
      <c r="H1594" s="10" t="s">
        <v>62</v>
      </c>
      <c r="I1594" s="11" t="n">
        <v>42811</v>
      </c>
      <c r="J1594" s="11" t="n">
        <v>42831</v>
      </c>
      <c r="K1594" s="1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2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27</v>
      </c>
      <c r="D1595" s="0" t="n">
        <v>58.64</v>
      </c>
      <c r="E1595" s="0" t="n">
        <v>239000</v>
      </c>
      <c r="F1595" s="10" t="s">
        <v>18</v>
      </c>
      <c r="G1595" s="10" t="s">
        <v>22</v>
      </c>
      <c r="H1595" s="10" t="s">
        <v>68</v>
      </c>
      <c r="I1595" s="11" t="n">
        <v>42811</v>
      </c>
      <c r="J1595" s="11" t="n">
        <v>42831</v>
      </c>
      <c r="K1595" s="10" t="s">
        <v>37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SCI</v>
      </c>
      <c r="O1595" s="2" t="n">
        <f aca="false">MONTH(I1595)</f>
        <v>3</v>
      </c>
      <c r="P1595" s="2" t="str">
        <f aca="false">LEFT(H1595,10)</f>
        <v>PA -Aiguer</v>
      </c>
      <c r="Q1595" s="12" t="n">
        <f aca="false">J1595-I1595</f>
        <v>2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16.88</v>
      </c>
      <c r="E1596" s="0" t="n">
        <v>71000</v>
      </c>
      <c r="F1596" s="10" t="s">
        <v>18</v>
      </c>
      <c r="G1596" s="0"/>
      <c r="H1596" s="10" t="s">
        <v>23</v>
      </c>
      <c r="I1596" s="11" t="n">
        <v>42811</v>
      </c>
      <c r="J1596" s="11" t="n">
        <v>42831</v>
      </c>
      <c r="K1596" s="10" t="s">
        <v>41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MC -Gares</v>
      </c>
      <c r="Q1596" s="12" t="n">
        <f aca="false">J1596-I1596</f>
        <v>20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145.06</v>
      </c>
      <c r="E1597" s="0" t="n">
        <v>435000</v>
      </c>
      <c r="F1597" s="10" t="s">
        <v>22</v>
      </c>
      <c r="G1597" s="10" t="s">
        <v>18</v>
      </c>
      <c r="H1597" s="10" t="s">
        <v>25</v>
      </c>
      <c r="I1597" s="11" t="n">
        <v>42811</v>
      </c>
      <c r="J1597" s="11" t="n">
        <v>42831</v>
      </c>
      <c r="K1597" s="10" t="s">
        <v>37</v>
      </c>
      <c r="L1597" s="0" t="str">
        <f aca="false">LEFT(C1597,9)</f>
        <v>Apparteme</v>
      </c>
      <c r="M1597" s="13" t="str">
        <f aca="false">LEFT(F1597,9)</f>
        <v>SCI</v>
      </c>
      <c r="N1597" s="2" t="str">
        <f aca="false">LEFT(G1597,9)</f>
        <v>Particuli</v>
      </c>
      <c r="O1597" s="2" t="n">
        <f aca="false">MONTH(I1597)</f>
        <v>3</v>
      </c>
      <c r="P1597" s="2" t="str">
        <f aca="false">LEFT(H1597,10)</f>
        <v>MC -Gambet</v>
      </c>
      <c r="Q1597" s="12" t="n">
        <f aca="false">J1597-I1597</f>
        <v>20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27</v>
      </c>
      <c r="D1598" s="0" t="n">
        <v>54.1</v>
      </c>
      <c r="E1598" s="0" t="n">
        <v>150000</v>
      </c>
      <c r="F1598" s="10" t="s">
        <v>18</v>
      </c>
      <c r="G1598" s="10" t="s">
        <v>18</v>
      </c>
      <c r="H1598" s="10" t="s">
        <v>62</v>
      </c>
      <c r="I1598" s="11" t="n">
        <v>42811</v>
      </c>
      <c r="J1598" s="11" t="n">
        <v>42831</v>
      </c>
      <c r="K1598" s="0"/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3</v>
      </c>
      <c r="P1598" s="2" t="str">
        <f aca="false">LEFT(H1598,10)</f>
        <v>PM -Port M</v>
      </c>
      <c r="Q1598" s="12" t="n">
        <f aca="false">J1598-I1598</f>
        <v>20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7</v>
      </c>
      <c r="D1599" s="0" t="n">
        <v>72.87</v>
      </c>
      <c r="E1599" s="0" t="n">
        <v>180000</v>
      </c>
      <c r="F1599" s="10" t="s">
        <v>18</v>
      </c>
      <c r="G1599" s="10" t="s">
        <v>18</v>
      </c>
      <c r="H1599" s="10" t="s">
        <v>35</v>
      </c>
      <c r="I1599" s="11" t="n">
        <v>42811</v>
      </c>
      <c r="J1599" s="11" t="n">
        <v>42831</v>
      </c>
      <c r="K1599" s="10" t="s">
        <v>4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3</v>
      </c>
      <c r="P1599" s="2" t="str">
        <f aca="false">LEFT(H1599,10)</f>
        <v>MC -Les Be</v>
      </c>
      <c r="Q1599" s="12" t="n">
        <f aca="false">J1599-I1599</f>
        <v>20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42</v>
      </c>
      <c r="E1600" s="0" t="n">
        <v>150000</v>
      </c>
      <c r="F1600" s="10" t="s">
        <v>18</v>
      </c>
      <c r="G1600" s="10" t="s">
        <v>18</v>
      </c>
      <c r="H1600" s="10" t="s">
        <v>42</v>
      </c>
      <c r="I1600" s="11" t="n">
        <v>42811</v>
      </c>
      <c r="J1600" s="11" t="n">
        <v>42831</v>
      </c>
      <c r="K1600" s="10" t="s">
        <v>41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>MC -Bouton</v>
      </c>
      <c r="Q1600" s="12" t="n">
        <f aca="false">J1600-I1600</f>
        <v>2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7</v>
      </c>
      <c r="D1601" s="0" t="n">
        <v>25.5</v>
      </c>
      <c r="E1601" s="0" t="n">
        <v>20000</v>
      </c>
      <c r="F1601" s="10" t="s">
        <v>18</v>
      </c>
      <c r="G1601" s="10" t="s">
        <v>18</v>
      </c>
      <c r="H1601" s="10" t="s">
        <v>36</v>
      </c>
      <c r="I1601" s="11" t="n">
        <v>42811</v>
      </c>
      <c r="J1601" s="0"/>
      <c r="K1601" s="10" t="s">
        <v>41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MC -Antigo</v>
      </c>
      <c r="Q1601" s="12" t="n">
        <f aca="false">J1601-I1601</f>
        <v>-42811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46.26</v>
      </c>
      <c r="E1602" s="0" t="n">
        <v>85000</v>
      </c>
      <c r="F1602" s="10" t="s">
        <v>22</v>
      </c>
      <c r="G1602" s="10" t="s">
        <v>18</v>
      </c>
      <c r="H1602" s="10" t="s">
        <v>29</v>
      </c>
      <c r="I1602" s="11" t="n">
        <v>42811</v>
      </c>
      <c r="J1602" s="11" t="n">
        <v>42825</v>
      </c>
      <c r="K1602" s="10" t="s">
        <v>20</v>
      </c>
      <c r="L1602" s="0" t="str">
        <f aca="false">LEFT(C1602,9)</f>
        <v>Apparteme</v>
      </c>
      <c r="M1602" s="13" t="str">
        <f aca="false">LEFT(F1602,9)</f>
        <v>SC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CE -Les Cé</v>
      </c>
      <c r="Q1602" s="12" t="n">
        <f aca="false">J1602-I1602</f>
        <v>14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7</v>
      </c>
      <c r="D1603" s="0" t="n">
        <v>77.14</v>
      </c>
      <c r="E1603" s="0" t="n">
        <v>166000</v>
      </c>
      <c r="F1603" s="10" t="s">
        <v>18</v>
      </c>
      <c r="G1603" s="10" t="s">
        <v>18</v>
      </c>
      <c r="H1603" s="10" t="s">
        <v>49</v>
      </c>
      <c r="I1603" s="11" t="n">
        <v>42811</v>
      </c>
      <c r="J1603" s="11" t="n">
        <v>42825</v>
      </c>
      <c r="K1603" s="10" t="s">
        <v>20</v>
      </c>
      <c r="L1603" s="0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CA -Croix </v>
      </c>
      <c r="Q1603" s="12" t="n">
        <f aca="false">J1603-I1603</f>
        <v>14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35.3</v>
      </c>
      <c r="E1604" s="0" t="n">
        <v>52500</v>
      </c>
      <c r="F1604" s="10" t="s">
        <v>18</v>
      </c>
      <c r="G1604" s="10" t="s">
        <v>18</v>
      </c>
      <c r="H1604" s="10" t="s">
        <v>51</v>
      </c>
      <c r="I1604" s="11" t="n">
        <v>42811</v>
      </c>
      <c r="J1604" s="11" t="n">
        <v>42825</v>
      </c>
      <c r="K1604" s="10" t="s">
        <v>20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CE -Alco</v>
      </c>
      <c r="Q1604" s="12" t="n">
        <f aca="false">J1604-I1604</f>
        <v>14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7</v>
      </c>
      <c r="D1605" s="0" t="n">
        <v>47.16</v>
      </c>
      <c r="E1605" s="0" t="n">
        <v>148000</v>
      </c>
      <c r="F1605" s="10" t="s">
        <v>18</v>
      </c>
      <c r="G1605" s="10" t="s">
        <v>18</v>
      </c>
      <c r="H1605" s="10" t="s">
        <v>52</v>
      </c>
      <c r="I1605" s="11" t="n">
        <v>42811</v>
      </c>
      <c r="J1605" s="11" t="n">
        <v>42825</v>
      </c>
      <c r="K1605" s="10" t="s">
        <v>4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HF -Hopita</v>
      </c>
      <c r="Q1605" s="12" t="n">
        <f aca="false">J1605-I1605</f>
        <v>14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7</v>
      </c>
      <c r="D1606" s="0" t="n">
        <v>79.53</v>
      </c>
      <c r="E1606" s="0" t="n">
        <v>203000</v>
      </c>
      <c r="F1606" s="10" t="s">
        <v>18</v>
      </c>
      <c r="G1606" s="10" t="s">
        <v>18</v>
      </c>
      <c r="H1606" s="10" t="s">
        <v>38</v>
      </c>
      <c r="I1606" s="11" t="n">
        <v>42811</v>
      </c>
      <c r="J1606" s="11" t="n">
        <v>42825</v>
      </c>
      <c r="K1606" s="10" t="s">
        <v>37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PA -Saint </v>
      </c>
      <c r="Q1606" s="12" t="n">
        <f aca="false">J1606-I1606</f>
        <v>14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27</v>
      </c>
      <c r="D1607" s="0" t="n">
        <v>68.34</v>
      </c>
      <c r="E1607" s="0" t="n">
        <v>120000</v>
      </c>
      <c r="F1607" s="10" t="s">
        <v>18</v>
      </c>
      <c r="G1607" s="10" t="s">
        <v>22</v>
      </c>
      <c r="H1607" s="10" t="s">
        <v>42</v>
      </c>
      <c r="I1607" s="11" t="n">
        <v>42811</v>
      </c>
      <c r="J1607" s="11" t="n">
        <v>42825</v>
      </c>
      <c r="K1607" s="10" t="s">
        <v>4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SCI</v>
      </c>
      <c r="O1607" s="2" t="n">
        <f aca="false">MONTH(I1607)</f>
        <v>3</v>
      </c>
      <c r="P1607" s="2" t="str">
        <f aca="false">LEFT(H1607,10)</f>
        <v>MC -Bouton</v>
      </c>
      <c r="Q1607" s="12" t="n">
        <f aca="false">J1607-I1607</f>
        <v>14</v>
      </c>
    </row>
    <row r="1608" customFormat="false" ht="12.75" hidden="false" customHeight="false" outlineLevel="0" collapsed="false">
      <c r="A1608" s="10" t="s">
        <v>16</v>
      </c>
      <c r="B1608" s="0" t="n">
        <v>600</v>
      </c>
      <c r="C1608" s="10" t="s">
        <v>47</v>
      </c>
      <c r="D1608" s="0"/>
      <c r="E1608" s="0" t="n">
        <v>465000</v>
      </c>
      <c r="F1608" s="0"/>
      <c r="G1608" s="10" t="s">
        <v>18</v>
      </c>
      <c r="H1608" s="10" t="s">
        <v>57</v>
      </c>
      <c r="I1608" s="11" t="n">
        <v>42811</v>
      </c>
      <c r="J1608" s="11" t="n">
        <v>42825</v>
      </c>
      <c r="K1608" s="10" t="s">
        <v>37</v>
      </c>
      <c r="L1608" s="0" t="str">
        <f aca="false">LEFT(C1608,9)</f>
        <v>Villa</v>
      </c>
      <c r="M1608" s="13" t="str">
        <f aca="false">LEFT(F1608,9)</f>
        <v/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La Mar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 t="n">
        <v>3633</v>
      </c>
      <c r="C1609" s="10" t="s">
        <v>78</v>
      </c>
      <c r="D1609" s="0"/>
      <c r="E1609" s="0" t="n">
        <v>123000</v>
      </c>
      <c r="F1609" s="10" t="s">
        <v>22</v>
      </c>
      <c r="G1609" s="10" t="s">
        <v>33</v>
      </c>
      <c r="H1609" s="10" t="s">
        <v>29</v>
      </c>
      <c r="I1609" s="11" t="n">
        <v>42811</v>
      </c>
      <c r="J1609" s="11" t="n">
        <v>42825</v>
      </c>
      <c r="K1609" s="10" t="s">
        <v>20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SACI-SCCV</v>
      </c>
      <c r="O1609" s="2" t="n">
        <f aca="false">MONTH(I1609)</f>
        <v>3</v>
      </c>
      <c r="P1609" s="2" t="str">
        <f aca="false">LEFT(H1609,10)</f>
        <v>CE -Les Cé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1.71</v>
      </c>
      <c r="E1610" s="0" t="n">
        <v>129000</v>
      </c>
      <c r="F1610" s="10" t="s">
        <v>18</v>
      </c>
      <c r="G1610" s="10" t="s">
        <v>18</v>
      </c>
      <c r="H1610" s="10" t="s">
        <v>23</v>
      </c>
      <c r="I1610" s="11" t="n">
        <v>42811</v>
      </c>
      <c r="J1610" s="11" t="n">
        <v>42825</v>
      </c>
      <c r="K1610" s="10" t="s">
        <v>37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MC -Gares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7</v>
      </c>
      <c r="D1611" s="0" t="n">
        <v>57.25</v>
      </c>
      <c r="E1611" s="0" t="n">
        <v>40000</v>
      </c>
      <c r="F1611" s="10" t="s">
        <v>18</v>
      </c>
      <c r="G1611" s="10" t="s">
        <v>18</v>
      </c>
      <c r="H1611" s="10" t="s">
        <v>51</v>
      </c>
      <c r="I1611" s="11" t="n">
        <v>42811</v>
      </c>
      <c r="J1611" s="11" t="n">
        <v>42850</v>
      </c>
      <c r="K1611" s="10" t="s">
        <v>20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3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7</v>
      </c>
      <c r="D1612" s="0" t="n">
        <v>85.07</v>
      </c>
      <c r="E1612" s="0" t="n">
        <v>245000</v>
      </c>
      <c r="F1612" s="10" t="s">
        <v>18</v>
      </c>
      <c r="G1612" s="10" t="s">
        <v>18</v>
      </c>
      <c r="H1612" s="10" t="s">
        <v>42</v>
      </c>
      <c r="I1612" s="11" t="n">
        <v>42814</v>
      </c>
      <c r="J1612" s="11" t="n">
        <v>42831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MC -Bouton</v>
      </c>
      <c r="Q1612" s="12" t="n">
        <f aca="false">J1612-I1612</f>
        <v>17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7</v>
      </c>
      <c r="D1613" s="0" t="n">
        <v>33.4</v>
      </c>
      <c r="E1613" s="0" t="n">
        <v>157000</v>
      </c>
      <c r="F1613" s="10" t="s">
        <v>18</v>
      </c>
      <c r="G1613" s="10" t="s">
        <v>18</v>
      </c>
      <c r="H1613" s="10" t="s">
        <v>42</v>
      </c>
      <c r="I1613" s="11" t="n">
        <v>42814</v>
      </c>
      <c r="J1613" s="11" t="n">
        <v>42831</v>
      </c>
      <c r="K1613" s="10" t="s">
        <v>41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Bouton</v>
      </c>
      <c r="Q1613" s="12" t="n">
        <f aca="false">J1613-I1613</f>
        <v>17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7</v>
      </c>
      <c r="D1614" s="0" t="n">
        <v>77.16</v>
      </c>
      <c r="E1614" s="0" t="n">
        <v>238000</v>
      </c>
      <c r="F1614" s="10" t="s">
        <v>18</v>
      </c>
      <c r="G1614" s="10" t="s">
        <v>18</v>
      </c>
      <c r="H1614" s="10" t="s">
        <v>54</v>
      </c>
      <c r="I1614" s="11" t="n">
        <v>42814</v>
      </c>
      <c r="J1614" s="11" t="n">
        <v>42831</v>
      </c>
      <c r="K1614" s="10" t="s">
        <v>37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3</v>
      </c>
      <c r="P1614" s="2" t="str">
        <f aca="false">LEFT(H1614,10)</f>
        <v>CE -La Cha</v>
      </c>
      <c r="Q1614" s="12" t="n">
        <f aca="false">J1614-I1614</f>
        <v>17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9.33</v>
      </c>
      <c r="E1615" s="0" t="n">
        <v>78500</v>
      </c>
      <c r="F1615" s="10" t="s">
        <v>18</v>
      </c>
      <c r="G1615" s="10" t="s">
        <v>18</v>
      </c>
      <c r="H1615" s="10" t="s">
        <v>23</v>
      </c>
      <c r="I1615" s="11" t="n">
        <v>42814</v>
      </c>
      <c r="J1615" s="11" t="n">
        <v>42831</v>
      </c>
      <c r="K1615" s="10" t="s">
        <v>20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Gares</v>
      </c>
      <c r="Q1615" s="12" t="n">
        <f aca="false">J1615-I1615</f>
        <v>17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51</v>
      </c>
      <c r="E1616" s="0" t="n">
        <v>117000</v>
      </c>
      <c r="F1616" s="10" t="s">
        <v>18</v>
      </c>
      <c r="G1616" s="10" t="s">
        <v>18</v>
      </c>
      <c r="H1616" s="10" t="s">
        <v>68</v>
      </c>
      <c r="I1616" s="11" t="n">
        <v>42814</v>
      </c>
      <c r="J1616" s="11" t="n">
        <v>42831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PA -Aiguer</v>
      </c>
      <c r="Q1616" s="12" t="n">
        <f aca="false">J1616-I1616</f>
        <v>17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69.07</v>
      </c>
      <c r="E1617" s="0" t="n">
        <v>203000</v>
      </c>
      <c r="F1617" s="10" t="s">
        <v>18</v>
      </c>
      <c r="G1617" s="10" t="s">
        <v>18</v>
      </c>
      <c r="H1617" s="10" t="s">
        <v>62</v>
      </c>
      <c r="I1617" s="11" t="n">
        <v>42814</v>
      </c>
      <c r="J1617" s="11" t="n">
        <v>42831</v>
      </c>
      <c r="K1617" s="10" t="s">
        <v>20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PM -Port M</v>
      </c>
      <c r="Q1617" s="12" t="n">
        <f aca="false">J1617-I1617</f>
        <v>17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7</v>
      </c>
      <c r="D1618" s="0" t="n">
        <v>88.55</v>
      </c>
      <c r="E1618" s="0" t="n">
        <v>225000</v>
      </c>
      <c r="F1618" s="10" t="s">
        <v>18</v>
      </c>
      <c r="G1618" s="10" t="s">
        <v>18</v>
      </c>
      <c r="H1618" s="10" t="s">
        <v>36</v>
      </c>
      <c r="I1618" s="11" t="n">
        <v>42814</v>
      </c>
      <c r="J1618" s="11" t="n">
        <v>42831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MC -Antigo</v>
      </c>
      <c r="Q1618" s="12" t="n">
        <f aca="false">J1618-I1618</f>
        <v>17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7</v>
      </c>
      <c r="D1619" s="0" t="n">
        <v>41.87</v>
      </c>
      <c r="E1619" s="0" t="n">
        <v>78000</v>
      </c>
      <c r="F1619" s="10" t="s">
        <v>18</v>
      </c>
      <c r="G1619" s="10" t="s">
        <v>80</v>
      </c>
      <c r="H1619" s="10" t="s">
        <v>51</v>
      </c>
      <c r="I1619" s="11" t="n">
        <v>42814</v>
      </c>
      <c r="J1619" s="11" t="n">
        <v>42825</v>
      </c>
      <c r="K1619" s="10" t="s">
        <v>20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Notaire</v>
      </c>
      <c r="O1619" s="2" t="n">
        <f aca="false">MONTH(I1619)</f>
        <v>3</v>
      </c>
      <c r="P1619" s="2" t="str">
        <f aca="false">LEFT(H1619,10)</f>
        <v>CE -Alco</v>
      </c>
      <c r="Q1619" s="12" t="n">
        <f aca="false">J1619-I1619</f>
        <v>11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2.76</v>
      </c>
      <c r="E1620" s="0" t="n">
        <v>350000</v>
      </c>
      <c r="F1620" s="10" t="s">
        <v>18</v>
      </c>
      <c r="G1620" s="10" t="s">
        <v>18</v>
      </c>
      <c r="H1620" s="10" t="s">
        <v>30</v>
      </c>
      <c r="I1620" s="11" t="n">
        <v>42814</v>
      </c>
      <c r="J1620" s="11" t="n">
        <v>42825</v>
      </c>
      <c r="K1620" s="10" t="s">
        <v>37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M -Pompig</v>
      </c>
      <c r="Q1620" s="12" t="n">
        <f aca="false">J1620-I1620</f>
        <v>11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27</v>
      </c>
      <c r="D1621" s="0" t="n">
        <v>41.42</v>
      </c>
      <c r="E1621" s="0" t="n">
        <v>129000</v>
      </c>
      <c r="F1621" s="10" t="s">
        <v>18</v>
      </c>
      <c r="G1621" s="10" t="s">
        <v>18</v>
      </c>
      <c r="H1621" s="10" t="s">
        <v>34</v>
      </c>
      <c r="I1621" s="11" t="n">
        <v>42814</v>
      </c>
      <c r="J1621" s="11" t="n">
        <v>42825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PM -Millén</v>
      </c>
      <c r="Q1621" s="12" t="n">
        <f aca="false">J1621-I1621</f>
        <v>1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7</v>
      </c>
      <c r="D1622" s="0" t="n">
        <v>69.6</v>
      </c>
      <c r="E1622" s="0" t="n">
        <v>200000</v>
      </c>
      <c r="F1622" s="10" t="s">
        <v>18</v>
      </c>
      <c r="G1622" s="10" t="s">
        <v>18</v>
      </c>
      <c r="H1622" s="10" t="s">
        <v>31</v>
      </c>
      <c r="I1622" s="11" t="n">
        <v>42814</v>
      </c>
      <c r="J1622" s="11" t="n">
        <v>42825</v>
      </c>
      <c r="K1622" s="10" t="s">
        <v>37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>CA -Lemass</v>
      </c>
      <c r="Q1622" s="12" t="n">
        <f aca="false">J1622-I1622</f>
        <v>11</v>
      </c>
    </row>
    <row r="1623" customFormat="false" ht="12.75" hidden="false" customHeight="false" outlineLevel="0" collapsed="false">
      <c r="A1623" s="10" t="s">
        <v>16</v>
      </c>
      <c r="B1623" s="0" t="n">
        <v>1907</v>
      </c>
      <c r="C1623" s="10" t="s">
        <v>28</v>
      </c>
      <c r="D1623" s="0"/>
      <c r="E1623" s="0" t="n">
        <v>1025450</v>
      </c>
      <c r="F1623" s="10" t="s">
        <v>18</v>
      </c>
      <c r="G1623" s="10" t="s">
        <v>59</v>
      </c>
      <c r="H1623" s="10" t="s">
        <v>49</v>
      </c>
      <c r="I1623" s="11" t="n">
        <v>42815</v>
      </c>
      <c r="J1623" s="11" t="n">
        <v>42817</v>
      </c>
      <c r="K1623" s="10" t="s">
        <v>20</v>
      </c>
      <c r="L1623" s="0" t="str">
        <f aca="false">LEFT(C1623,9)</f>
        <v>Terrain</v>
      </c>
      <c r="M1623" s="13" t="str">
        <f aca="false">LEFT(F1623,9)</f>
        <v>Particuli</v>
      </c>
      <c r="N1623" s="2" t="str">
        <f aca="false">LEFT(G1623,9)</f>
        <v>promoteur</v>
      </c>
      <c r="O1623" s="2" t="n">
        <f aca="false">MONTH(I1623)</f>
        <v>3</v>
      </c>
      <c r="P1623" s="2" t="str">
        <f aca="false">LEFT(H1623,10)</f>
        <v>CA -Croix </v>
      </c>
      <c r="Q1623" s="12" t="n">
        <f aca="false">J1623-I1623</f>
        <v>2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51.4</v>
      </c>
      <c r="E1624" s="0" t="n">
        <v>160000</v>
      </c>
      <c r="F1624" s="10" t="s">
        <v>18</v>
      </c>
      <c r="G1624" s="10" t="s">
        <v>18</v>
      </c>
      <c r="H1624" s="10" t="s">
        <v>25</v>
      </c>
      <c r="I1624" s="11" t="n">
        <v>42815</v>
      </c>
      <c r="J1624" s="11" t="n">
        <v>42831</v>
      </c>
      <c r="K1624" s="10" t="s">
        <v>20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MC -Gambet</v>
      </c>
      <c r="Q1624" s="12" t="n">
        <f aca="false">J1624-I1624</f>
        <v>1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37.2</v>
      </c>
      <c r="E1625" s="0" t="n">
        <v>121000</v>
      </c>
      <c r="F1625" s="10" t="s">
        <v>18</v>
      </c>
      <c r="G1625" s="10" t="s">
        <v>18</v>
      </c>
      <c r="H1625" s="10" t="s">
        <v>23</v>
      </c>
      <c r="I1625" s="11" t="n">
        <v>42815</v>
      </c>
      <c r="J1625" s="11" t="n">
        <v>42831</v>
      </c>
      <c r="K1625" s="10" t="s">
        <v>37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Gares</v>
      </c>
      <c r="Q1625" s="12" t="n">
        <f aca="false">J1625-I1625</f>
        <v>16</v>
      </c>
    </row>
    <row r="1626" customFormat="false" ht="12.75" hidden="false" customHeight="false" outlineLevel="0" collapsed="false">
      <c r="A1626" s="10" t="s">
        <v>16</v>
      </c>
      <c r="B1626" s="0" t="n">
        <v>3390</v>
      </c>
      <c r="C1626" s="10" t="s">
        <v>58</v>
      </c>
      <c r="D1626" s="0" t="n">
        <v>250</v>
      </c>
      <c r="E1626" s="0" t="n">
        <v>1250000</v>
      </c>
      <c r="F1626" s="10" t="s">
        <v>18</v>
      </c>
      <c r="G1626" s="10" t="s">
        <v>59</v>
      </c>
      <c r="H1626" s="10" t="s">
        <v>49</v>
      </c>
      <c r="I1626" s="11" t="n">
        <v>42815</v>
      </c>
      <c r="J1626" s="11" t="n">
        <v>42817</v>
      </c>
      <c r="K1626" s="10" t="s">
        <v>37</v>
      </c>
      <c r="L1626" s="0" t="str">
        <f aca="false">LEFT(C1626,9)</f>
        <v>Bien exce</v>
      </c>
      <c r="M1626" s="13" t="str">
        <f aca="false">LEFT(F1626,9)</f>
        <v>Particuli</v>
      </c>
      <c r="N1626" s="2" t="str">
        <f aca="false">LEFT(G1626,9)</f>
        <v>promoteur</v>
      </c>
      <c r="O1626" s="2" t="n">
        <f aca="false">MONTH(I1626)</f>
        <v>3</v>
      </c>
      <c r="P1626" s="2" t="str">
        <f aca="false">LEFT(H1626,10)</f>
        <v>CA -Croix </v>
      </c>
      <c r="Q1626" s="12" t="n">
        <f aca="false">J1626-I1626</f>
        <v>2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78</v>
      </c>
      <c r="D1627" s="0" t="n">
        <v>88</v>
      </c>
      <c r="E1627" s="0" t="n">
        <v>214000</v>
      </c>
      <c r="F1627" s="10" t="s">
        <v>18</v>
      </c>
      <c r="G1627" s="10" t="s">
        <v>18</v>
      </c>
      <c r="H1627" s="10" t="s">
        <v>40</v>
      </c>
      <c r="I1627" s="11" t="n">
        <v>42815</v>
      </c>
      <c r="J1627" s="11" t="n">
        <v>42825</v>
      </c>
      <c r="K1627" s="10" t="s">
        <v>20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Comédi</v>
      </c>
      <c r="Q1627" s="12" t="n">
        <f aca="false">J1627-I1627</f>
        <v>10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47</v>
      </c>
      <c r="D1628" s="0" t="n">
        <v>62</v>
      </c>
      <c r="E1628" s="0" t="n">
        <v>210000</v>
      </c>
      <c r="F1628" s="10" t="s">
        <v>18</v>
      </c>
      <c r="G1628" s="10" t="s">
        <v>18</v>
      </c>
      <c r="H1628" s="0"/>
      <c r="I1628" s="11" t="n">
        <v>42815</v>
      </c>
      <c r="J1628" s="11" t="n">
        <v>42825</v>
      </c>
      <c r="K1628" s="1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0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7</v>
      </c>
      <c r="D1629" s="0" t="n">
        <v>67.13</v>
      </c>
      <c r="E1629" s="0" t="n">
        <v>169000</v>
      </c>
      <c r="F1629" s="10" t="s">
        <v>18</v>
      </c>
      <c r="G1629" s="10" t="s">
        <v>18</v>
      </c>
      <c r="H1629" s="0"/>
      <c r="I1629" s="11" t="n">
        <v>42815</v>
      </c>
      <c r="J1629" s="11" t="n">
        <v>42831</v>
      </c>
      <c r="K1629" s="10" t="s">
        <v>20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3</v>
      </c>
      <c r="P1629" s="2" t="str">
        <f aca="false">LEFT(H1629,10)</f>
        <v/>
      </c>
      <c r="Q1629" s="12" t="n">
        <f aca="false">J1629-I1629</f>
        <v>1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67</v>
      </c>
      <c r="D1630" s="0" t="n">
        <v>32.11</v>
      </c>
      <c r="E1630" s="0" t="n">
        <v>92500</v>
      </c>
      <c r="F1630" s="10" t="s">
        <v>46</v>
      </c>
      <c r="G1630" s="10" t="s">
        <v>22</v>
      </c>
      <c r="H1630" s="10" t="s">
        <v>23</v>
      </c>
      <c r="I1630" s="11" t="n">
        <v>42815</v>
      </c>
      <c r="J1630" s="11" t="n">
        <v>42858</v>
      </c>
      <c r="K1630" s="10" t="s">
        <v>20</v>
      </c>
      <c r="L1630" s="0" t="str">
        <f aca="false">LEFT(C1630,9)</f>
        <v>Local com</v>
      </c>
      <c r="M1630" s="13" t="str">
        <f aca="false">LEFT(F1630,9)</f>
        <v>Autre per</v>
      </c>
      <c r="N1630" s="2" t="str">
        <f aca="false">LEFT(G1630,9)</f>
        <v>SCI</v>
      </c>
      <c r="O1630" s="2" t="n">
        <f aca="false">MONTH(I1630)</f>
        <v>3</v>
      </c>
      <c r="P1630" s="2" t="str">
        <f aca="false">LEFT(H1630,10)</f>
        <v>MC -Gares</v>
      </c>
      <c r="Q1630" s="12" t="n">
        <f aca="false">J1630-I1630</f>
        <v>43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7</v>
      </c>
      <c r="D1631" s="0" t="n">
        <v>35.65</v>
      </c>
      <c r="E1631" s="0" t="n">
        <v>132000</v>
      </c>
      <c r="F1631" s="10" t="s">
        <v>18</v>
      </c>
      <c r="G1631" s="10" t="s">
        <v>18</v>
      </c>
      <c r="H1631" s="10" t="s">
        <v>68</v>
      </c>
      <c r="I1631" s="11" t="n">
        <v>42815</v>
      </c>
      <c r="J1631" s="11" t="n">
        <v>42831</v>
      </c>
      <c r="K1631" s="1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3</v>
      </c>
      <c r="P1631" s="2" t="str">
        <f aca="false">LEFT(H1631,10)</f>
        <v>PA -Aiguer</v>
      </c>
      <c r="Q1631" s="12" t="n">
        <f aca="false">J1631-I1631</f>
        <v>1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7</v>
      </c>
      <c r="D1632" s="0" t="n">
        <v>64.85</v>
      </c>
      <c r="E1632" s="0" t="n">
        <v>198000</v>
      </c>
      <c r="F1632" s="10" t="s">
        <v>18</v>
      </c>
      <c r="G1632" s="10" t="s">
        <v>18</v>
      </c>
      <c r="H1632" s="10" t="s">
        <v>62</v>
      </c>
      <c r="I1632" s="11" t="n">
        <v>42815</v>
      </c>
      <c r="J1632" s="11" t="n">
        <v>42831</v>
      </c>
      <c r="K1632" s="1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PM -Port M</v>
      </c>
      <c r="Q1632" s="12" t="n">
        <f aca="false">J1632-I1632</f>
        <v>1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7</v>
      </c>
      <c r="D1633" s="0" t="n">
        <v>33.15</v>
      </c>
      <c r="E1633" s="0" t="n">
        <v>118000</v>
      </c>
      <c r="F1633" s="10" t="s">
        <v>18</v>
      </c>
      <c r="G1633" s="10" t="s">
        <v>18</v>
      </c>
      <c r="H1633" s="10" t="s">
        <v>62</v>
      </c>
      <c r="I1633" s="11" t="n">
        <v>42815</v>
      </c>
      <c r="J1633" s="11" t="n">
        <v>42831</v>
      </c>
      <c r="K1633" s="10" t="s">
        <v>41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M -Port M</v>
      </c>
      <c r="Q1633" s="12" t="n">
        <f aca="false">J1633-I1633</f>
        <v>1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7</v>
      </c>
      <c r="D1634" s="0" t="n">
        <v>33.43</v>
      </c>
      <c r="E1634" s="0" t="n">
        <v>115000</v>
      </c>
      <c r="F1634" s="10" t="s">
        <v>18</v>
      </c>
      <c r="G1634" s="10" t="s">
        <v>18</v>
      </c>
      <c r="H1634" s="10" t="s">
        <v>62</v>
      </c>
      <c r="I1634" s="11" t="n">
        <v>42815</v>
      </c>
      <c r="J1634" s="11" t="n">
        <v>42831</v>
      </c>
      <c r="K1634" s="10" t="s">
        <v>4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3</v>
      </c>
      <c r="P1634" s="2" t="str">
        <f aca="false">LEFT(H1634,10)</f>
        <v>PM -Port M</v>
      </c>
      <c r="Q1634" s="12" t="n">
        <f aca="false">J1634-I1634</f>
        <v>16</v>
      </c>
    </row>
    <row r="1635" customFormat="false" ht="12.75" hidden="false" customHeight="false" outlineLevel="0" collapsed="false">
      <c r="A1635" s="10" t="s">
        <v>16</v>
      </c>
      <c r="B1635" s="0" t="n">
        <v>8632</v>
      </c>
      <c r="C1635" s="10" t="s">
        <v>95</v>
      </c>
      <c r="D1635" s="0"/>
      <c r="E1635" s="0" t="n">
        <v>2500000</v>
      </c>
      <c r="F1635" s="0"/>
      <c r="G1635" s="10" t="s">
        <v>59</v>
      </c>
      <c r="H1635" s="10" t="s">
        <v>62</v>
      </c>
      <c r="I1635" s="11" t="n">
        <v>42815</v>
      </c>
      <c r="J1635" s="11" t="n">
        <v>42815</v>
      </c>
      <c r="K1635" s="10" t="s">
        <v>41</v>
      </c>
      <c r="L1635" s="0" t="str">
        <f aca="false">LEFT(C1635,9)</f>
        <v>Terrain e</v>
      </c>
      <c r="M1635" s="13" t="str">
        <f aca="false">LEFT(F1635,9)</f>
        <v/>
      </c>
      <c r="N1635" s="2" t="str">
        <f aca="false">LEFT(G1635,9)</f>
        <v>promoteur</v>
      </c>
      <c r="O1635" s="2" t="n">
        <f aca="false">MONTH(I1635)</f>
        <v>3</v>
      </c>
      <c r="P1635" s="2" t="str">
        <f aca="false">LEFT(H1635,10)</f>
        <v>PM -Port M</v>
      </c>
      <c r="Q1635" s="12" t="n">
        <f aca="false">J1635-I1635</f>
        <v>0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47</v>
      </c>
      <c r="D1636" s="0" t="n">
        <v>100</v>
      </c>
      <c r="E1636" s="0" t="n">
        <v>195000</v>
      </c>
      <c r="F1636" s="10" t="s">
        <v>18</v>
      </c>
      <c r="G1636" s="10" t="s">
        <v>18</v>
      </c>
      <c r="H1636" s="10" t="s">
        <v>55</v>
      </c>
      <c r="I1636" s="11" t="n">
        <v>42815</v>
      </c>
      <c r="J1636" s="11" t="n">
        <v>42825</v>
      </c>
      <c r="K1636" s="10" t="s">
        <v>20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Hauts 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74</v>
      </c>
      <c r="D1637" s="0"/>
      <c r="E1637" s="0" t="n">
        <v>12350</v>
      </c>
      <c r="F1637" s="10" t="s">
        <v>18</v>
      </c>
      <c r="G1637" s="0"/>
      <c r="H1637" s="10" t="s">
        <v>19</v>
      </c>
      <c r="I1637" s="11" t="n">
        <v>42815</v>
      </c>
      <c r="J1637" s="11" t="n">
        <v>42872</v>
      </c>
      <c r="K1637" s="10" t="s">
        <v>20</v>
      </c>
      <c r="L1637" s="0" t="str">
        <f aca="false">LEFT(C1637,9)</f>
        <v>Comble</v>
      </c>
      <c r="M1637" s="13" t="str">
        <f aca="false">LEFT(F1637,9)</f>
        <v>Particuli</v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>MC -Centre</v>
      </c>
      <c r="Q1637" s="12" t="n">
        <f aca="false">J1637-I1637</f>
        <v>5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78</v>
      </c>
      <c r="D1638" s="0" t="n">
        <v>108.73</v>
      </c>
      <c r="E1638" s="0" t="n">
        <v>255000</v>
      </c>
      <c r="F1638" s="10" t="s">
        <v>18</v>
      </c>
      <c r="G1638" s="0"/>
      <c r="H1638" s="10" t="s">
        <v>19</v>
      </c>
      <c r="I1638" s="11" t="n">
        <v>42815</v>
      </c>
      <c r="J1638" s="11" t="n">
        <v>42825</v>
      </c>
      <c r="K1638" s="0"/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MC -Centre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27</v>
      </c>
      <c r="D1639" s="0" t="n">
        <v>27.61</v>
      </c>
      <c r="E1639" s="0" t="n">
        <v>75000</v>
      </c>
      <c r="F1639" s="10" t="s">
        <v>18</v>
      </c>
      <c r="G1639" s="10" t="s">
        <v>18</v>
      </c>
      <c r="H1639" s="10" t="s">
        <v>19</v>
      </c>
      <c r="I1639" s="11" t="n">
        <v>42815</v>
      </c>
      <c r="J1639" s="11" t="n">
        <v>42825</v>
      </c>
      <c r="K1639" s="10" t="s">
        <v>37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MC -Centre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7</v>
      </c>
      <c r="D1640" s="0" t="n">
        <v>62.56</v>
      </c>
      <c r="E1640" s="0" t="n">
        <v>87000</v>
      </c>
      <c r="F1640" s="10" t="s">
        <v>18</v>
      </c>
      <c r="G1640" s="10" t="s">
        <v>18</v>
      </c>
      <c r="H1640" s="10" t="s">
        <v>51</v>
      </c>
      <c r="I1640" s="11" t="n">
        <v>42815</v>
      </c>
      <c r="J1640" s="11" t="n">
        <v>42850</v>
      </c>
      <c r="K1640" s="10" t="s">
        <v>37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CE -Alco</v>
      </c>
      <c r="Q1640" s="12" t="n">
        <f aca="false">J1640-I1640</f>
        <v>35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57.7</v>
      </c>
      <c r="E1641" s="0" t="n">
        <v>242900</v>
      </c>
      <c r="F1641" s="10" t="s">
        <v>33</v>
      </c>
      <c r="G1641" s="10" t="s">
        <v>18</v>
      </c>
      <c r="H1641" s="0"/>
      <c r="I1641" s="11" t="n">
        <v>42815</v>
      </c>
      <c r="J1641" s="11" t="n">
        <v>42825</v>
      </c>
      <c r="K1641" s="10" t="s">
        <v>20</v>
      </c>
      <c r="L1641" s="0" t="str">
        <f aca="false">LEFT(C1641,9)</f>
        <v>Apparteme</v>
      </c>
      <c r="M1641" s="13" t="str">
        <f aca="false">LEFT(F1641,9)</f>
        <v>SACI-SCCV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/>
      </c>
      <c r="Q1641" s="12" t="n">
        <f aca="false">J1641-I1641</f>
        <v>10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7</v>
      </c>
      <c r="D1642" s="0" t="n">
        <v>91.45</v>
      </c>
      <c r="E1642" s="0" t="n">
        <v>328000</v>
      </c>
      <c r="F1642" s="10" t="s">
        <v>18</v>
      </c>
      <c r="G1642" s="10" t="s">
        <v>18</v>
      </c>
      <c r="H1642" s="10" t="s">
        <v>60</v>
      </c>
      <c r="I1642" s="11" t="n">
        <v>42815</v>
      </c>
      <c r="J1642" s="11" t="n">
        <v>42825</v>
      </c>
      <c r="K1642" s="10" t="s">
        <v>37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3</v>
      </c>
      <c r="P1642" s="2" t="str">
        <f aca="false">LEFT(H1642,10)</f>
        <v>HF -Aiguel</v>
      </c>
      <c r="Q1642" s="12" t="n">
        <f aca="false">J1642-I1642</f>
        <v>10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7</v>
      </c>
      <c r="D1643" s="0" t="n">
        <v>32.26</v>
      </c>
      <c r="E1643" s="0" t="n">
        <v>73000</v>
      </c>
      <c r="F1643" s="10" t="s">
        <v>18</v>
      </c>
      <c r="G1643" s="10" t="s">
        <v>18</v>
      </c>
      <c r="H1643" s="10" t="s">
        <v>51</v>
      </c>
      <c r="I1643" s="11" t="n">
        <v>42815</v>
      </c>
      <c r="J1643" s="11" t="n">
        <v>42825</v>
      </c>
      <c r="K1643" s="10" t="s">
        <v>4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39</v>
      </c>
      <c r="D1644" s="0"/>
      <c r="E1644" s="0" t="n">
        <v>13000</v>
      </c>
      <c r="F1644" s="10" t="s">
        <v>18</v>
      </c>
      <c r="G1644" s="10" t="s">
        <v>18</v>
      </c>
      <c r="H1644" s="10" t="s">
        <v>60</v>
      </c>
      <c r="I1644" s="11" t="n">
        <v>42815</v>
      </c>
      <c r="J1644" s="11" t="n">
        <v>42825</v>
      </c>
      <c r="K1644" s="10" t="s">
        <v>20</v>
      </c>
      <c r="L1644" s="0" t="str">
        <f aca="false">LEFT(C1644,9)</f>
        <v>Garag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HF -Aiguel</v>
      </c>
      <c r="Q1644" s="12" t="n">
        <f aca="false">J1644-I1644</f>
        <v>10</v>
      </c>
    </row>
    <row r="1645" customFormat="false" ht="12.75" hidden="false" customHeight="false" outlineLevel="0" collapsed="false">
      <c r="A1645" s="10" t="s">
        <v>16</v>
      </c>
      <c r="B1645" s="0" t="n">
        <v>267</v>
      </c>
      <c r="C1645" s="10" t="s">
        <v>47</v>
      </c>
      <c r="D1645" s="0" t="n">
        <v>134</v>
      </c>
      <c r="E1645" s="0" t="n">
        <v>300000</v>
      </c>
      <c r="F1645" s="0"/>
      <c r="G1645" s="10" t="s">
        <v>18</v>
      </c>
      <c r="H1645" s="10" t="s">
        <v>38</v>
      </c>
      <c r="I1645" s="11" t="n">
        <v>42815</v>
      </c>
      <c r="J1645" s="11" t="n">
        <v>42825</v>
      </c>
      <c r="K1645" s="10" t="s">
        <v>37</v>
      </c>
      <c r="L1645" s="0" t="str">
        <f aca="false">LEFT(C1645,9)</f>
        <v>Villa</v>
      </c>
      <c r="M1645" s="13" t="str">
        <f aca="false">LEFT(F1645,9)</f>
        <v/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Saint </v>
      </c>
      <c r="Q1645" s="12" t="n">
        <f aca="false">J1645-I1645</f>
        <v>10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7</v>
      </c>
      <c r="D1646" s="0" t="n">
        <v>48.82</v>
      </c>
      <c r="E1646" s="0" t="n">
        <v>137000</v>
      </c>
      <c r="F1646" s="10" t="s">
        <v>18</v>
      </c>
      <c r="G1646" s="10" t="s">
        <v>18</v>
      </c>
      <c r="H1646" s="10" t="s">
        <v>52</v>
      </c>
      <c r="I1646" s="11" t="n">
        <v>42815</v>
      </c>
      <c r="J1646" s="11" t="n">
        <v>42825</v>
      </c>
      <c r="K1646" s="10" t="s">
        <v>20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HF -Hopita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7</v>
      </c>
      <c r="D1647" s="0" t="n">
        <v>74.43</v>
      </c>
      <c r="E1647" s="0" t="n">
        <v>100000</v>
      </c>
      <c r="F1647" s="10" t="s">
        <v>18</v>
      </c>
      <c r="G1647" s="10" t="s">
        <v>18</v>
      </c>
      <c r="H1647" s="10" t="s">
        <v>31</v>
      </c>
      <c r="I1647" s="11" t="n">
        <v>42815</v>
      </c>
      <c r="J1647" s="11" t="n">
        <v>42825</v>
      </c>
      <c r="K1647" s="10" t="s">
        <v>41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3</v>
      </c>
      <c r="P1647" s="2" t="str">
        <f aca="false">LEFT(H1647,10)</f>
        <v>CA -Lemass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27</v>
      </c>
      <c r="D1648" s="0" t="n">
        <v>72.8</v>
      </c>
      <c r="E1648" s="0" t="n">
        <v>120000</v>
      </c>
      <c r="F1648" s="10" t="s">
        <v>18</v>
      </c>
      <c r="G1648" s="10" t="s">
        <v>18</v>
      </c>
      <c r="H1648" s="10" t="s">
        <v>51</v>
      </c>
      <c r="I1648" s="11" t="n">
        <v>42815</v>
      </c>
      <c r="J1648" s="11" t="n">
        <v>42825</v>
      </c>
      <c r="K1648" s="10" t="s">
        <v>37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CE -Alco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7</v>
      </c>
      <c r="D1649" s="0" t="n">
        <v>72.57</v>
      </c>
      <c r="E1649" s="0" t="n">
        <v>134000</v>
      </c>
      <c r="F1649" s="10" t="s">
        <v>18</v>
      </c>
      <c r="G1649" s="10" t="s">
        <v>18</v>
      </c>
      <c r="H1649" s="10" t="s">
        <v>38</v>
      </c>
      <c r="I1649" s="11" t="n">
        <v>42815</v>
      </c>
      <c r="J1649" s="0"/>
      <c r="K1649" s="10" t="s">
        <v>20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PA -Saint </v>
      </c>
      <c r="Q1649" s="12" t="n">
        <f aca="false">J1649-I1649</f>
        <v>-42815</v>
      </c>
    </row>
    <row r="1650" customFormat="false" ht="12.75" hidden="false" customHeight="false" outlineLevel="0" collapsed="false">
      <c r="A1650" s="10" t="s">
        <v>16</v>
      </c>
      <c r="B1650" s="0" t="n">
        <v>137</v>
      </c>
      <c r="C1650" s="10" t="s">
        <v>47</v>
      </c>
      <c r="D1650" s="0"/>
      <c r="E1650" s="0" t="n">
        <v>250000</v>
      </c>
      <c r="F1650" s="0"/>
      <c r="G1650" s="10" t="s">
        <v>18</v>
      </c>
      <c r="H1650" s="10" t="s">
        <v>49</v>
      </c>
      <c r="I1650" s="11" t="n">
        <v>42815</v>
      </c>
      <c r="J1650" s="11" t="n">
        <v>42825</v>
      </c>
      <c r="K1650" s="10" t="s">
        <v>20</v>
      </c>
      <c r="L1650" s="0" t="str">
        <f aca="false">LEFT(C1650,9)</f>
        <v>Villa</v>
      </c>
      <c r="M1650" s="13" t="str">
        <f aca="false">LEFT(F1650,9)</f>
        <v/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A -Croix </v>
      </c>
      <c r="Q1650" s="12" t="n">
        <f aca="false">J1650-I1650</f>
        <v>10</v>
      </c>
    </row>
    <row r="1651" customFormat="false" ht="12.75" hidden="false" customHeight="false" outlineLevel="0" collapsed="false">
      <c r="A1651" s="10" t="s">
        <v>16</v>
      </c>
      <c r="B1651" s="0" t="n">
        <v>191</v>
      </c>
      <c r="C1651" s="10" t="s">
        <v>47</v>
      </c>
      <c r="D1651" s="0"/>
      <c r="E1651" s="0" t="n">
        <v>348000</v>
      </c>
      <c r="F1651" s="0"/>
      <c r="G1651" s="10" t="s">
        <v>18</v>
      </c>
      <c r="H1651" s="10" t="s">
        <v>50</v>
      </c>
      <c r="I1651" s="11" t="n">
        <v>42815</v>
      </c>
      <c r="J1651" s="11" t="n">
        <v>42825</v>
      </c>
      <c r="K1651" s="10" t="s">
        <v>20</v>
      </c>
      <c r="L1651" s="0" t="str">
        <f aca="false">LEFT(C1651,9)</f>
        <v>Villa</v>
      </c>
      <c r="M1651" s="13" t="str">
        <f aca="false">LEFT(F1651,9)</f>
        <v/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O -Cellen</v>
      </c>
      <c r="Q1651" s="12" t="n">
        <f aca="false">J1651-I1651</f>
        <v>10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7</v>
      </c>
      <c r="D1652" s="0" t="n">
        <v>73.27</v>
      </c>
      <c r="E1652" s="0" t="n">
        <v>96000</v>
      </c>
      <c r="F1652" s="10" t="s">
        <v>18</v>
      </c>
      <c r="G1652" s="10" t="s">
        <v>18</v>
      </c>
      <c r="H1652" s="10" t="s">
        <v>54</v>
      </c>
      <c r="I1652" s="11" t="n">
        <v>42815</v>
      </c>
      <c r="J1652" s="11" t="n">
        <v>42825</v>
      </c>
      <c r="K1652" s="10" t="s">
        <v>20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7</v>
      </c>
      <c r="D1653" s="0" t="n">
        <v>20.42</v>
      </c>
      <c r="E1653" s="0" t="n">
        <v>85000</v>
      </c>
      <c r="F1653" s="10" t="s">
        <v>18</v>
      </c>
      <c r="G1653" s="10" t="s">
        <v>18</v>
      </c>
      <c r="H1653" s="10" t="s">
        <v>52</v>
      </c>
      <c r="I1653" s="11" t="n">
        <v>42815</v>
      </c>
      <c r="J1653" s="11" t="n">
        <v>42825</v>
      </c>
      <c r="K1653" s="10" t="s">
        <v>41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HF -Hopita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 t="n">
        <v>272</v>
      </c>
      <c r="C1654" s="10" t="s">
        <v>47</v>
      </c>
      <c r="D1654" s="0" t="n">
        <v>76</v>
      </c>
      <c r="E1654" s="0" t="n">
        <v>185000</v>
      </c>
      <c r="F1654" s="0"/>
      <c r="G1654" s="10" t="s">
        <v>18</v>
      </c>
      <c r="H1654" s="10" t="s">
        <v>57</v>
      </c>
      <c r="I1654" s="11" t="n">
        <v>42815</v>
      </c>
      <c r="J1654" s="11" t="n">
        <v>42825</v>
      </c>
      <c r="K1654" s="10" t="s">
        <v>20</v>
      </c>
      <c r="L1654" s="0" t="str">
        <f aca="false">LEFT(C1654,9)</f>
        <v>Villa</v>
      </c>
      <c r="M1654" s="13" t="str">
        <f aca="false">LEFT(F1654,9)</f>
        <v/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CE -La Mar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7</v>
      </c>
      <c r="D1655" s="0" t="n">
        <v>56.9</v>
      </c>
      <c r="E1655" s="0" t="n">
        <v>189000</v>
      </c>
      <c r="F1655" s="10" t="s">
        <v>18</v>
      </c>
      <c r="G1655" s="10" t="s">
        <v>18</v>
      </c>
      <c r="H1655" s="10" t="s">
        <v>62</v>
      </c>
      <c r="I1655" s="11" t="n">
        <v>42815</v>
      </c>
      <c r="J1655" s="11" t="n">
        <v>42825</v>
      </c>
      <c r="K1655" s="10" t="s">
        <v>20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3</v>
      </c>
      <c r="P1655" s="2" t="str">
        <f aca="false">LEFT(H1655,10)</f>
        <v>PM -Port M</v>
      </c>
      <c r="Q1655" s="12" t="n">
        <f aca="false">J1655-I1655</f>
        <v>10</v>
      </c>
    </row>
    <row r="1656" customFormat="false" ht="12.75" hidden="false" customHeight="false" outlineLevel="0" collapsed="false">
      <c r="A1656" s="10" t="s">
        <v>16</v>
      </c>
      <c r="B1656" s="0" t="n">
        <v>123</v>
      </c>
      <c r="C1656" s="10" t="s">
        <v>47</v>
      </c>
      <c r="D1656" s="0"/>
      <c r="E1656" s="0" t="n">
        <v>250000</v>
      </c>
      <c r="F1656" s="0"/>
      <c r="G1656" s="10" t="s">
        <v>18</v>
      </c>
      <c r="H1656" s="10" t="s">
        <v>60</v>
      </c>
      <c r="I1656" s="11" t="n">
        <v>42815</v>
      </c>
      <c r="J1656" s="11" t="n">
        <v>42825</v>
      </c>
      <c r="K1656" s="10" t="s">
        <v>20</v>
      </c>
      <c r="L1656" s="0" t="str">
        <f aca="false">LEFT(C1656,9)</f>
        <v>Villa</v>
      </c>
      <c r="M1656" s="13" t="str">
        <f aca="false">LEFT(F1656,9)</f>
        <v/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HF -Aiguel</v>
      </c>
      <c r="Q1656" s="12" t="n">
        <f aca="false">J1656-I1656</f>
        <v>10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27</v>
      </c>
      <c r="D1657" s="0" t="n">
        <v>39.4</v>
      </c>
      <c r="E1657" s="0" t="n">
        <v>79000</v>
      </c>
      <c r="F1657" s="10" t="s">
        <v>18</v>
      </c>
      <c r="G1657" s="10" t="s">
        <v>46</v>
      </c>
      <c r="H1657" s="10" t="s">
        <v>35</v>
      </c>
      <c r="I1657" s="11" t="n">
        <v>42816</v>
      </c>
      <c r="J1657" s="11" t="n">
        <v>42831</v>
      </c>
      <c r="K1657" s="1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Autre per</v>
      </c>
      <c r="O1657" s="2" t="n">
        <f aca="false">MONTH(I1657)</f>
        <v>3</v>
      </c>
      <c r="P1657" s="2" t="str">
        <f aca="false">LEFT(H1657,10)</f>
        <v>MC -Les Be</v>
      </c>
      <c r="Q1657" s="12" t="n">
        <f aca="false">J1657-I1657</f>
        <v>15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7</v>
      </c>
      <c r="D1658" s="0" t="n">
        <v>38.25</v>
      </c>
      <c r="E1658" s="0" t="n">
        <v>96000</v>
      </c>
      <c r="F1658" s="10" t="s">
        <v>18</v>
      </c>
      <c r="G1658" s="10" t="s">
        <v>18</v>
      </c>
      <c r="H1658" s="10" t="s">
        <v>25</v>
      </c>
      <c r="I1658" s="11" t="n">
        <v>42816</v>
      </c>
      <c r="J1658" s="11" t="n">
        <v>42831</v>
      </c>
      <c r="K1658" s="10" t="s">
        <v>20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3</v>
      </c>
      <c r="P1658" s="2" t="str">
        <f aca="false">LEFT(H1658,10)</f>
        <v>MC -Gambet</v>
      </c>
      <c r="Q1658" s="12" t="n">
        <f aca="false">J1658-I1658</f>
        <v>15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78</v>
      </c>
      <c r="D1659" s="0" t="n">
        <v>110.19</v>
      </c>
      <c r="E1659" s="0" t="n">
        <v>402000</v>
      </c>
      <c r="F1659" s="10" t="s">
        <v>18</v>
      </c>
      <c r="G1659" s="10" t="s">
        <v>18</v>
      </c>
      <c r="H1659" s="10" t="s">
        <v>25</v>
      </c>
      <c r="I1659" s="11" t="n">
        <v>42816</v>
      </c>
      <c r="J1659" s="11" t="n">
        <v>42831</v>
      </c>
      <c r="K1659" s="10" t="s">
        <v>37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MC -Gambet</v>
      </c>
      <c r="Q1659" s="12" t="n">
        <f aca="false">J1659-I1659</f>
        <v>15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27</v>
      </c>
      <c r="D1660" s="0" t="n">
        <v>85.53</v>
      </c>
      <c r="E1660" s="0" t="n">
        <v>260000</v>
      </c>
      <c r="F1660" s="10" t="s">
        <v>18</v>
      </c>
      <c r="G1660" s="10" t="s">
        <v>18</v>
      </c>
      <c r="H1660" s="10" t="s">
        <v>42</v>
      </c>
      <c r="I1660" s="11" t="n">
        <v>42816</v>
      </c>
      <c r="J1660" s="11" t="n">
        <v>42831</v>
      </c>
      <c r="K1660" s="10" t="s">
        <v>20</v>
      </c>
      <c r="L1660" s="0" t="str">
        <f aca="false">LEFT(C1660,9)</f>
        <v>Apparteme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H1660,10)</f>
        <v>MC -Bouton</v>
      </c>
      <c r="Q1660" s="12" t="n">
        <f aca="false">J1660-I1660</f>
        <v>15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24</v>
      </c>
      <c r="D1661" s="0" t="n">
        <v>70</v>
      </c>
      <c r="E1661" s="0" t="n">
        <v>217800</v>
      </c>
      <c r="F1661" s="0"/>
      <c r="G1661" s="10" t="s">
        <v>18</v>
      </c>
      <c r="H1661" s="10" t="s">
        <v>66</v>
      </c>
      <c r="I1661" s="11" t="n">
        <v>42816</v>
      </c>
      <c r="J1661" s="11" t="n">
        <v>42831</v>
      </c>
      <c r="K1661" s="10" t="s">
        <v>20</v>
      </c>
      <c r="L1661" s="0" t="str">
        <f aca="false">LEFT(C1661,9)</f>
        <v>Maison</v>
      </c>
      <c r="M1661" s="13" t="str">
        <f aca="false">LEFT(F1661,9)</f>
        <v/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H1661,10)</f>
        <v>MC -Figuer</v>
      </c>
      <c r="Q1661" s="12" t="n">
        <f aca="false">J1661-I1661</f>
        <v>15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39</v>
      </c>
      <c r="D1662" s="0"/>
      <c r="E1662" s="0" t="n">
        <v>15000</v>
      </c>
      <c r="F1662" s="10" t="s">
        <v>33</v>
      </c>
      <c r="G1662" s="10" t="s">
        <v>18</v>
      </c>
      <c r="H1662" s="10" t="s">
        <v>62</v>
      </c>
      <c r="I1662" s="11" t="n">
        <v>42816</v>
      </c>
      <c r="J1662" s="11" t="n">
        <v>42825</v>
      </c>
      <c r="K1662" s="10" t="s">
        <v>20</v>
      </c>
      <c r="L1662" s="0" t="str">
        <f aca="false">LEFT(C1662,9)</f>
        <v>Garage</v>
      </c>
      <c r="M1662" s="13" t="str">
        <f aca="false">LEFT(F1662,9)</f>
        <v>SACI-SCCV</v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rt M</v>
      </c>
      <c r="Q1662" s="12" t="n">
        <f aca="false">J1662-I1662</f>
        <v>9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9</v>
      </c>
      <c r="D1663" s="0"/>
      <c r="E1663" s="0" t="n">
        <v>15000</v>
      </c>
      <c r="F1663" s="10" t="s">
        <v>18</v>
      </c>
      <c r="G1663" s="0"/>
      <c r="H1663" s="10" t="s">
        <v>54</v>
      </c>
      <c r="I1663" s="11" t="n">
        <v>42816</v>
      </c>
      <c r="J1663" s="11" t="n">
        <v>42825</v>
      </c>
      <c r="K1663" s="10" t="s">
        <v>37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CE -La Cha</v>
      </c>
      <c r="Q1663" s="12" t="n">
        <f aca="false">J1663-I1663</f>
        <v>9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21.34</v>
      </c>
      <c r="E1664" s="0" t="n">
        <v>44000</v>
      </c>
      <c r="F1664" s="10" t="s">
        <v>18</v>
      </c>
      <c r="G1664" s="10" t="s">
        <v>18</v>
      </c>
      <c r="H1664" s="10" t="s">
        <v>51</v>
      </c>
      <c r="I1664" s="11" t="n">
        <v>42816</v>
      </c>
      <c r="J1664" s="11" t="n">
        <v>42828</v>
      </c>
      <c r="K1664" s="10" t="s">
        <v>20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H1664,10)</f>
        <v>CE -Alco</v>
      </c>
      <c r="Q1664" s="12" t="n">
        <f aca="false">J1664-I1664</f>
        <v>12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2</v>
      </c>
      <c r="D1665" s="0"/>
      <c r="E1665" s="0" t="n">
        <v>500</v>
      </c>
      <c r="F1665" s="10" t="s">
        <v>18</v>
      </c>
      <c r="G1665" s="0"/>
      <c r="H1665" s="10" t="s">
        <v>53</v>
      </c>
      <c r="I1665" s="11" t="n">
        <v>42816</v>
      </c>
      <c r="J1665" s="11" t="n">
        <v>42828</v>
      </c>
      <c r="K1665" s="10" t="s">
        <v>20</v>
      </c>
      <c r="L1665" s="0" t="str">
        <f aca="false">LEFT(C1665,9)</f>
        <v>Parking</v>
      </c>
      <c r="M1665" s="13" t="str">
        <f aca="false">LEFT(F1665,9)</f>
        <v>Particuli</v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O -La Pai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77</v>
      </c>
      <c r="D1666" s="0"/>
      <c r="E1666" s="0" t="n">
        <v>18000</v>
      </c>
      <c r="F1666" s="10" t="s">
        <v>18</v>
      </c>
      <c r="G1666" s="10" t="s">
        <v>18</v>
      </c>
      <c r="H1666" s="10" t="s">
        <v>23</v>
      </c>
      <c r="I1666" s="11" t="n">
        <v>42816</v>
      </c>
      <c r="J1666" s="11" t="n">
        <v>42831</v>
      </c>
      <c r="K1666" s="0"/>
      <c r="L1666" s="0" t="str">
        <f aca="false">LEFT(C1666,9)</f>
        <v>Local 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H1666,10)</f>
        <v>MC -Gares</v>
      </c>
      <c r="Q1666" s="12" t="n">
        <f aca="false">J1666-I1666</f>
        <v>15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7</v>
      </c>
      <c r="D1667" s="0" t="n">
        <v>20.57</v>
      </c>
      <c r="E1667" s="0" t="n">
        <v>55000</v>
      </c>
      <c r="F1667" s="10" t="s">
        <v>18</v>
      </c>
      <c r="G1667" s="10" t="s">
        <v>18</v>
      </c>
      <c r="H1667" s="10" t="s">
        <v>35</v>
      </c>
      <c r="I1667" s="11" t="n">
        <v>42816</v>
      </c>
      <c r="J1667" s="11" t="n">
        <v>42831</v>
      </c>
      <c r="K1667" s="10" t="s">
        <v>20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H1667,10)</f>
        <v>MC -Les Be</v>
      </c>
      <c r="Q1667" s="12" t="n">
        <f aca="false">J1667-I1667</f>
        <v>15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27</v>
      </c>
      <c r="D1668" s="0" t="n">
        <v>60.58</v>
      </c>
      <c r="E1668" s="0" t="n">
        <v>176000</v>
      </c>
      <c r="F1668" s="10" t="s">
        <v>18</v>
      </c>
      <c r="G1668" s="10" t="s">
        <v>18</v>
      </c>
      <c r="H1668" s="10" t="s">
        <v>31</v>
      </c>
      <c r="I1668" s="11" t="n">
        <v>42816</v>
      </c>
      <c r="J1668" s="11" t="n">
        <v>42825</v>
      </c>
      <c r="K1668" s="10" t="s">
        <v>37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H1668,10)</f>
        <v>CA -Lemass</v>
      </c>
      <c r="Q1668" s="12" t="n">
        <f aca="false">J1668-I1668</f>
        <v>9</v>
      </c>
    </row>
    <row r="1669" customFormat="false" ht="12.75" hidden="false" customHeight="false" outlineLevel="0" collapsed="false">
      <c r="A1669" s="10" t="s">
        <v>16</v>
      </c>
      <c r="B1669" s="0" t="n">
        <v>837</v>
      </c>
      <c r="C1669" s="10" t="s">
        <v>47</v>
      </c>
      <c r="D1669" s="0"/>
      <c r="E1669" s="0" t="n">
        <v>415000</v>
      </c>
      <c r="F1669" s="10" t="s">
        <v>33</v>
      </c>
      <c r="G1669" s="10" t="s">
        <v>18</v>
      </c>
      <c r="H1669" s="10" t="s">
        <v>52</v>
      </c>
      <c r="I1669" s="11" t="n">
        <v>42816</v>
      </c>
      <c r="J1669" s="11" t="n">
        <v>42844</v>
      </c>
      <c r="K1669" s="10" t="s">
        <v>20</v>
      </c>
      <c r="L1669" s="0" t="str">
        <f aca="false">LEFT(C1669,9)</f>
        <v>Villa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H1669,10)</f>
        <v>HF -Hopita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7</v>
      </c>
      <c r="D1670" s="0" t="n">
        <v>81.4</v>
      </c>
      <c r="E1670" s="0" t="n">
        <v>163000</v>
      </c>
      <c r="F1670" s="0"/>
      <c r="G1670" s="10" t="s">
        <v>18</v>
      </c>
      <c r="H1670" s="10" t="s">
        <v>31</v>
      </c>
      <c r="I1670" s="11" t="n">
        <v>42816</v>
      </c>
      <c r="J1670" s="11" t="n">
        <v>42828</v>
      </c>
      <c r="K1670" s="10" t="s">
        <v>20</v>
      </c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H1670,10)</f>
        <v>CA -Lemass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47</v>
      </c>
      <c r="D1671" s="0" t="n">
        <v>75.11</v>
      </c>
      <c r="E1671" s="0" t="n">
        <v>305000</v>
      </c>
      <c r="F1671" s="10" t="s">
        <v>33</v>
      </c>
      <c r="G1671" s="10" t="s">
        <v>18</v>
      </c>
      <c r="H1671" s="10" t="s">
        <v>52</v>
      </c>
      <c r="I1671" s="11" t="n">
        <v>42816</v>
      </c>
      <c r="J1671" s="11" t="n">
        <v>42844</v>
      </c>
      <c r="K1671" s="10" t="s">
        <v>20</v>
      </c>
      <c r="L1671" s="0" t="str">
        <f aca="false">LEFT(C1671,9)</f>
        <v>Villa</v>
      </c>
      <c r="M1671" s="13" t="str">
        <f aca="false">LEFT(F1671,9)</f>
        <v>SACI-SCCV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HF -Hopita</v>
      </c>
      <c r="Q1671" s="12" t="n">
        <f aca="false">J1671-I1671</f>
        <v>28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7</v>
      </c>
      <c r="D1672" s="0" t="n">
        <v>50.74</v>
      </c>
      <c r="E1672" s="0" t="n">
        <v>25000</v>
      </c>
      <c r="F1672" s="10" t="s">
        <v>18</v>
      </c>
      <c r="G1672" s="10" t="s">
        <v>18</v>
      </c>
      <c r="H1672" s="0"/>
      <c r="I1672" s="11" t="n">
        <v>42816</v>
      </c>
      <c r="J1672" s="0"/>
      <c r="K1672" s="10" t="s">
        <v>20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H1672,10)</f>
        <v/>
      </c>
      <c r="Q1672" s="12" t="n">
        <f aca="false">J1672-I1672</f>
        <v>-4281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49.33</v>
      </c>
      <c r="E1673" s="0" t="n">
        <v>110000</v>
      </c>
      <c r="F1673" s="0"/>
      <c r="G1673" s="10" t="s">
        <v>18</v>
      </c>
      <c r="H1673" s="10" t="s">
        <v>31</v>
      </c>
      <c r="I1673" s="11" t="n">
        <v>42816</v>
      </c>
      <c r="J1673" s="11" t="n">
        <v>42828</v>
      </c>
      <c r="K1673" s="10" t="s">
        <v>20</v>
      </c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H1673,10)</f>
        <v>CA -Lemass</v>
      </c>
      <c r="Q1673" s="12" t="n">
        <f aca="false">J1673-I1673</f>
        <v>12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7</v>
      </c>
      <c r="D1674" s="0" t="n">
        <v>78.46</v>
      </c>
      <c r="E1674" s="0" t="n">
        <v>212500</v>
      </c>
      <c r="F1674" s="10" t="s">
        <v>18</v>
      </c>
      <c r="G1674" s="10" t="s">
        <v>18</v>
      </c>
      <c r="H1674" s="10" t="s">
        <v>34</v>
      </c>
      <c r="I1674" s="11" t="n">
        <v>42816</v>
      </c>
      <c r="J1674" s="0"/>
      <c r="K1674" s="1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H1674,10)</f>
        <v>PM -Millén</v>
      </c>
      <c r="Q1674" s="12" t="n">
        <f aca="false">J1674-I1674</f>
        <v>-42816</v>
      </c>
    </row>
    <row r="1675" customFormat="false" ht="12.75" hidden="false" customHeight="false" outlineLevel="0" collapsed="false">
      <c r="A1675" s="10" t="s">
        <v>16</v>
      </c>
      <c r="B1675" s="0" t="n">
        <v>477</v>
      </c>
      <c r="C1675" s="10" t="s">
        <v>47</v>
      </c>
      <c r="D1675" s="0" t="n">
        <v>95</v>
      </c>
      <c r="E1675" s="0" t="n">
        <v>360000</v>
      </c>
      <c r="F1675" s="0"/>
      <c r="G1675" s="10" t="s">
        <v>18</v>
      </c>
      <c r="H1675" s="10" t="s">
        <v>38</v>
      </c>
      <c r="I1675" s="11" t="n">
        <v>42816</v>
      </c>
      <c r="J1675" s="11" t="n">
        <v>42828</v>
      </c>
      <c r="K1675" s="10" t="s">
        <v>37</v>
      </c>
      <c r="L1675" s="0" t="str">
        <f aca="false">LEFT(C1675,9)</f>
        <v>Villa</v>
      </c>
      <c r="M1675" s="13" t="str">
        <f aca="false">LEFT(F1675,9)</f>
        <v/>
      </c>
      <c r="N1675" s="2" t="str">
        <f aca="false">LEFT(G1675,9)</f>
        <v>Particuli</v>
      </c>
      <c r="O1675" s="2" t="n">
        <f aca="false">MONTH(I1675)</f>
        <v>3</v>
      </c>
      <c r="P1675" s="2" t="str">
        <f aca="false">LEFT(H1675,10)</f>
        <v>PA -Saint </v>
      </c>
      <c r="Q1675" s="12" t="n">
        <f aca="false">J1675-I1675</f>
        <v>12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7</v>
      </c>
      <c r="D1676" s="0" t="n">
        <v>47.5</v>
      </c>
      <c r="E1676" s="0" t="n">
        <v>67000</v>
      </c>
      <c r="F1676" s="10" t="s">
        <v>18</v>
      </c>
      <c r="G1676" s="10" t="s">
        <v>18</v>
      </c>
      <c r="H1676" s="10" t="s">
        <v>51</v>
      </c>
      <c r="I1676" s="11" t="n">
        <v>42816</v>
      </c>
      <c r="J1676" s="11" t="n">
        <v>42828</v>
      </c>
      <c r="K1676" s="10" t="s">
        <v>20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H1676,10)</f>
        <v>CE -Alco</v>
      </c>
      <c r="Q1676" s="12" t="n">
        <f aca="false">J1676-I1676</f>
        <v>12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21.82</v>
      </c>
      <c r="E1677" s="0" t="n">
        <v>65000</v>
      </c>
      <c r="F1677" s="10" t="s">
        <v>18</v>
      </c>
      <c r="G1677" s="10" t="s">
        <v>18</v>
      </c>
      <c r="H1677" s="10" t="s">
        <v>29</v>
      </c>
      <c r="I1677" s="11" t="n">
        <v>42816</v>
      </c>
      <c r="J1677" s="11" t="n">
        <v>42828</v>
      </c>
      <c r="K1677" s="10" t="s">
        <v>4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H1677,10)</f>
        <v>CE -Les Cé</v>
      </c>
      <c r="Q1677" s="12" t="n">
        <f aca="false">J1677-I1677</f>
        <v>12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7</v>
      </c>
      <c r="D1678" s="0" t="n">
        <v>40.75</v>
      </c>
      <c r="E1678" s="0" t="n">
        <v>92000</v>
      </c>
      <c r="F1678" s="10" t="s">
        <v>18</v>
      </c>
      <c r="G1678" s="10" t="s">
        <v>18</v>
      </c>
      <c r="H1678" s="10" t="s">
        <v>54</v>
      </c>
      <c r="I1678" s="11" t="n">
        <v>42816</v>
      </c>
      <c r="J1678" s="11" t="n">
        <v>42828</v>
      </c>
      <c r="K1678" s="10" t="s">
        <v>4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CE -La Cha</v>
      </c>
      <c r="Q1678" s="12" t="n">
        <f aca="false">J1678-I1678</f>
        <v>12</v>
      </c>
    </row>
    <row r="1679" customFormat="false" ht="12.75" hidden="false" customHeight="false" outlineLevel="0" collapsed="false">
      <c r="A1679" s="10" t="s">
        <v>16</v>
      </c>
      <c r="B1679" s="0" t="n">
        <v>114</v>
      </c>
      <c r="C1679" s="10" t="s">
        <v>47</v>
      </c>
      <c r="D1679" s="0" t="n">
        <v>80.15</v>
      </c>
      <c r="E1679" s="0" t="n">
        <v>237000</v>
      </c>
      <c r="F1679" s="0"/>
      <c r="G1679" s="10" t="s">
        <v>18</v>
      </c>
      <c r="H1679" s="0"/>
      <c r="I1679" s="11" t="n">
        <v>42816</v>
      </c>
      <c r="J1679" s="11" t="n">
        <v>42828</v>
      </c>
      <c r="K1679" s="10" t="s">
        <v>37</v>
      </c>
      <c r="L1679" s="0" t="str">
        <f aca="false">LEFT(C1679,9)</f>
        <v>Villa</v>
      </c>
      <c r="M1679" s="13" t="str">
        <f aca="false">LEFT(F1679,9)</f>
        <v/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H1679,10)</f>
        <v/>
      </c>
      <c r="Q1679" s="12" t="n">
        <f aca="false">J1679-I1679</f>
        <v>12</v>
      </c>
    </row>
    <row r="1680" customFormat="false" ht="12.75" hidden="false" customHeight="false" outlineLevel="0" collapsed="false">
      <c r="A1680" s="10" t="s">
        <v>16</v>
      </c>
      <c r="B1680" s="0"/>
      <c r="C1680" s="0"/>
      <c r="D1680" s="0"/>
      <c r="E1680" s="0"/>
      <c r="F1680" s="10" t="s">
        <v>46</v>
      </c>
      <c r="G1680" s="10" t="s">
        <v>46</v>
      </c>
      <c r="H1680" s="10" t="s">
        <v>53</v>
      </c>
      <c r="I1680" s="11" t="n">
        <v>42816</v>
      </c>
      <c r="J1680" s="0"/>
      <c r="K1680" s="0"/>
      <c r="L1680" s="0" t="str">
        <f aca="false">LEFT(C1680,9)</f>
        <v/>
      </c>
      <c r="M1680" s="13" t="str">
        <f aca="false">LEFT(F1680,9)</f>
        <v>Autre per</v>
      </c>
      <c r="N1680" s="2" t="str">
        <f aca="false">LEFT(G1680,9)</f>
        <v>Autre per</v>
      </c>
      <c r="O1680" s="2" t="n">
        <f aca="false">MONTH(I1680)</f>
        <v>3</v>
      </c>
      <c r="P1680" s="2" t="str">
        <f aca="false">LEFT(H1680,10)</f>
        <v>MO -La Pai</v>
      </c>
      <c r="Q1680" s="12" t="n">
        <f aca="false">J1680-I1680</f>
        <v>-42816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2</v>
      </c>
      <c r="D1681" s="0"/>
      <c r="E1681" s="0"/>
      <c r="F1681" s="0"/>
      <c r="G1681" s="10" t="s">
        <v>33</v>
      </c>
      <c r="H1681" s="10" t="s">
        <v>51</v>
      </c>
      <c r="I1681" s="11" t="n">
        <v>42816</v>
      </c>
      <c r="J1681" s="11" t="n">
        <v>42828</v>
      </c>
      <c r="K1681" s="10" t="s">
        <v>20</v>
      </c>
      <c r="L1681" s="0" t="str">
        <f aca="false">LEFT(C1681,9)</f>
        <v>Parking</v>
      </c>
      <c r="M1681" s="13" t="str">
        <f aca="false">LEFT(F1681,9)</f>
        <v/>
      </c>
      <c r="N1681" s="2" t="str">
        <f aca="false">LEFT(G1681,9)</f>
        <v>SACI-SCCV</v>
      </c>
      <c r="O1681" s="2" t="n">
        <f aca="false">MONTH(I1681)</f>
        <v>3</v>
      </c>
      <c r="P1681" s="2" t="str">
        <f aca="false">LEFT(H1681,10)</f>
        <v>CE -Alco</v>
      </c>
      <c r="Q1681" s="12" t="n">
        <f aca="false">J1681-I1681</f>
        <v>12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3.74</v>
      </c>
      <c r="E1682" s="0" t="n">
        <v>75000</v>
      </c>
      <c r="F1682" s="10" t="s">
        <v>18</v>
      </c>
      <c r="G1682" s="10" t="s">
        <v>18</v>
      </c>
      <c r="H1682" s="10" t="s">
        <v>52</v>
      </c>
      <c r="I1682" s="11" t="n">
        <v>42816</v>
      </c>
      <c r="J1682" s="11" t="n">
        <v>42828</v>
      </c>
      <c r="K1682" s="10" t="s">
        <v>4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H1682,10)</f>
        <v>HF -Hopita</v>
      </c>
      <c r="Q1682" s="12" t="n">
        <f aca="false">J1682-I1682</f>
        <v>12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27</v>
      </c>
      <c r="D1683" s="0" t="n">
        <v>74.02</v>
      </c>
      <c r="E1683" s="0" t="n">
        <v>100000</v>
      </c>
      <c r="F1683" s="10" t="s">
        <v>18</v>
      </c>
      <c r="G1683" s="10" t="s">
        <v>18</v>
      </c>
      <c r="H1683" s="10" t="s">
        <v>31</v>
      </c>
      <c r="I1683" s="11" t="n">
        <v>42816</v>
      </c>
      <c r="J1683" s="11" t="n">
        <v>42828</v>
      </c>
      <c r="K1683" s="1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CA -Lemass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7</v>
      </c>
      <c r="D1684" s="0" t="n">
        <v>69.22</v>
      </c>
      <c r="E1684" s="0" t="n">
        <v>83000</v>
      </c>
      <c r="F1684" s="10" t="s">
        <v>18</v>
      </c>
      <c r="G1684" s="10" t="s">
        <v>22</v>
      </c>
      <c r="H1684" s="10" t="s">
        <v>51</v>
      </c>
      <c r="I1684" s="11" t="n">
        <v>42816</v>
      </c>
      <c r="J1684" s="11" t="n">
        <v>42828</v>
      </c>
      <c r="K1684" s="1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SC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7</v>
      </c>
      <c r="D1685" s="0" t="n">
        <v>47.53</v>
      </c>
      <c r="E1685" s="0" t="n">
        <v>145500</v>
      </c>
      <c r="F1685" s="10" t="s">
        <v>18</v>
      </c>
      <c r="G1685" s="10" t="s">
        <v>18</v>
      </c>
      <c r="H1685" s="10" t="s">
        <v>55</v>
      </c>
      <c r="I1685" s="11" t="n">
        <v>42816</v>
      </c>
      <c r="J1685" s="11" t="n">
        <v>42828</v>
      </c>
      <c r="K1685" s="10" t="s">
        <v>20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H1685,10)</f>
        <v>MO -Hauts </v>
      </c>
      <c r="Q1685" s="12" t="n">
        <f aca="false">J1685-I1685</f>
        <v>12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7</v>
      </c>
      <c r="D1686" s="0" t="n">
        <v>34.25</v>
      </c>
      <c r="E1686" s="0" t="n">
        <v>83000</v>
      </c>
      <c r="F1686" s="10" t="s">
        <v>18</v>
      </c>
      <c r="G1686" s="10" t="s">
        <v>18</v>
      </c>
      <c r="H1686" s="10" t="s">
        <v>66</v>
      </c>
      <c r="I1686" s="11" t="n">
        <v>42816</v>
      </c>
      <c r="J1686" s="11" t="n">
        <v>42828</v>
      </c>
      <c r="K1686" s="10" t="s">
        <v>4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H1686,10)</f>
        <v>MC -Figuer</v>
      </c>
      <c r="Q1686" s="12" t="n">
        <f aca="false">J1686-I1686</f>
        <v>12</v>
      </c>
    </row>
    <row r="1687" customFormat="false" ht="12.75" hidden="false" customHeight="false" outlineLevel="0" collapsed="false">
      <c r="A1687" s="10" t="s">
        <v>16</v>
      </c>
      <c r="B1687" s="0" t="n">
        <v>506</v>
      </c>
      <c r="C1687" s="10" t="s">
        <v>47</v>
      </c>
      <c r="D1687" s="0" t="n">
        <v>135</v>
      </c>
      <c r="E1687" s="0" t="n">
        <v>375000</v>
      </c>
      <c r="F1687" s="10" t="s">
        <v>18</v>
      </c>
      <c r="G1687" s="10" t="s">
        <v>18</v>
      </c>
      <c r="H1687" s="10" t="s">
        <v>57</v>
      </c>
      <c r="I1687" s="11" t="n">
        <v>42816</v>
      </c>
      <c r="J1687" s="11" t="n">
        <v>42825</v>
      </c>
      <c r="K1687" s="10" t="s">
        <v>37</v>
      </c>
      <c r="L1687" s="0" t="str">
        <f aca="false">LEFT(C1687,9)</f>
        <v>Villa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CE -La Mar</v>
      </c>
      <c r="Q1687" s="12" t="n">
        <f aca="false">J1687-I1687</f>
        <v>9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27</v>
      </c>
      <c r="D1688" s="0" t="n">
        <v>182.66</v>
      </c>
      <c r="E1688" s="0" t="n">
        <v>780000</v>
      </c>
      <c r="F1688" s="10" t="s">
        <v>22</v>
      </c>
      <c r="G1688" s="10" t="s">
        <v>18</v>
      </c>
      <c r="H1688" s="10" t="s">
        <v>45</v>
      </c>
      <c r="I1688" s="11" t="n">
        <v>42816</v>
      </c>
      <c r="J1688" s="11" t="n">
        <v>42831</v>
      </c>
      <c r="K1688" s="10" t="s">
        <v>37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Ar</v>
      </c>
      <c r="Q1688" s="12" t="n">
        <f aca="false">J1688-I1688</f>
        <v>15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7</v>
      </c>
      <c r="D1689" s="0" t="n">
        <v>85.44</v>
      </c>
      <c r="E1689" s="0" t="n">
        <v>220000</v>
      </c>
      <c r="F1689" s="10" t="s">
        <v>18</v>
      </c>
      <c r="G1689" s="10" t="s">
        <v>18</v>
      </c>
      <c r="H1689" s="10" t="s">
        <v>25</v>
      </c>
      <c r="I1689" s="11" t="n">
        <v>42816</v>
      </c>
      <c r="J1689" s="11" t="n">
        <v>42831</v>
      </c>
      <c r="K1689" s="10" t="s">
        <v>37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3</v>
      </c>
      <c r="P1689" s="2" t="str">
        <f aca="false">LEFT(H1689,10)</f>
        <v>MC -Gambet</v>
      </c>
      <c r="Q1689" s="12" t="n">
        <f aca="false">J1689-I1689</f>
        <v>15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7</v>
      </c>
      <c r="D1690" s="0" t="n">
        <v>51.83</v>
      </c>
      <c r="E1690" s="0" t="n">
        <v>111000</v>
      </c>
      <c r="F1690" s="10" t="s">
        <v>18</v>
      </c>
      <c r="G1690" s="10" t="s">
        <v>18</v>
      </c>
      <c r="H1690" s="10" t="s">
        <v>42</v>
      </c>
      <c r="I1690" s="11" t="n">
        <v>42816</v>
      </c>
      <c r="J1690" s="11" t="n">
        <v>42831</v>
      </c>
      <c r="K1690" s="10" t="s">
        <v>20</v>
      </c>
      <c r="L1690" s="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MC -Bouton</v>
      </c>
      <c r="Q1690" s="12" t="n">
        <f aca="false">J1690-I1690</f>
        <v>15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7</v>
      </c>
      <c r="D1691" s="0" t="n">
        <v>54.7</v>
      </c>
      <c r="E1691" s="0" t="n">
        <v>171000</v>
      </c>
      <c r="F1691" s="10" t="s">
        <v>18</v>
      </c>
      <c r="G1691" s="10" t="s">
        <v>18</v>
      </c>
      <c r="H1691" s="10" t="s">
        <v>25</v>
      </c>
      <c r="I1691" s="11" t="n">
        <v>42816</v>
      </c>
      <c r="J1691" s="11" t="n">
        <v>42831</v>
      </c>
      <c r="K1691" s="10" t="s">
        <v>37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Gambet</v>
      </c>
      <c r="Q1691" s="12" t="n">
        <f aca="false">J1691-I1691</f>
        <v>15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7</v>
      </c>
      <c r="D1692" s="0" t="n">
        <v>86.01</v>
      </c>
      <c r="E1692" s="0" t="n">
        <v>200000</v>
      </c>
      <c r="F1692" s="10" t="s">
        <v>18</v>
      </c>
      <c r="G1692" s="10" t="s">
        <v>18</v>
      </c>
      <c r="H1692" s="10" t="s">
        <v>36</v>
      </c>
      <c r="I1692" s="11" t="n">
        <v>42816</v>
      </c>
      <c r="J1692" s="11" t="n">
        <v>42831</v>
      </c>
      <c r="K1692" s="10" t="s">
        <v>20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MC -Antigo</v>
      </c>
      <c r="Q1692" s="12" t="n">
        <f aca="false">J1692-I1692</f>
        <v>15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27</v>
      </c>
      <c r="D1693" s="0" t="n">
        <v>54.48</v>
      </c>
      <c r="E1693" s="0" t="n">
        <v>128000</v>
      </c>
      <c r="F1693" s="10" t="s">
        <v>18</v>
      </c>
      <c r="G1693" s="10" t="s">
        <v>18</v>
      </c>
      <c r="H1693" s="10" t="s">
        <v>23</v>
      </c>
      <c r="I1693" s="11" t="n">
        <v>42816</v>
      </c>
      <c r="J1693" s="11" t="n">
        <v>42831</v>
      </c>
      <c r="K1693" s="10" t="s">
        <v>4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MC -Gares</v>
      </c>
      <c r="Q1693" s="12" t="n">
        <f aca="false">J1693-I1693</f>
        <v>15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2.7</v>
      </c>
      <c r="E1694" s="0" t="n">
        <v>210000</v>
      </c>
      <c r="F1694" s="10" t="s">
        <v>18</v>
      </c>
      <c r="G1694" s="10" t="s">
        <v>18</v>
      </c>
      <c r="H1694" s="10" t="s">
        <v>23</v>
      </c>
      <c r="I1694" s="11" t="n">
        <v>42816</v>
      </c>
      <c r="J1694" s="11" t="n">
        <v>42831</v>
      </c>
      <c r="K1694" s="10" t="s">
        <v>20</v>
      </c>
      <c r="L1694" s="0" t="str">
        <f aca="false">LEFT(C1694,9)</f>
        <v>Appartem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3</v>
      </c>
      <c r="P1694" s="2" t="str">
        <f aca="false">LEFT(H1694,10)</f>
        <v>MC -Gares</v>
      </c>
      <c r="Q1694" s="12" t="n">
        <f aca="false">J1694-I1694</f>
        <v>15</v>
      </c>
    </row>
    <row r="1695" customFormat="false" ht="12.75" hidden="false" customHeight="false" outlineLevel="0" collapsed="false">
      <c r="A1695" s="10" t="s">
        <v>16</v>
      </c>
      <c r="B1695" s="0" t="n">
        <v>560</v>
      </c>
      <c r="C1695" s="10" t="s">
        <v>47</v>
      </c>
      <c r="D1695" s="0" t="n">
        <v>187</v>
      </c>
      <c r="E1695" s="0" t="n">
        <v>400000</v>
      </c>
      <c r="F1695" s="0"/>
      <c r="G1695" s="10" t="s">
        <v>18</v>
      </c>
      <c r="H1695" s="10" t="s">
        <v>29</v>
      </c>
      <c r="I1695" s="11" t="n">
        <v>42816</v>
      </c>
      <c r="J1695" s="11" t="n">
        <v>42831</v>
      </c>
      <c r="K1695" s="10" t="s">
        <v>20</v>
      </c>
      <c r="L1695" s="0" t="str">
        <f aca="false">LEFT(C1695,9)</f>
        <v>Villa</v>
      </c>
      <c r="M1695" s="13" t="str">
        <f aca="false">LEFT(F1695,9)</f>
        <v/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Les Cé</v>
      </c>
      <c r="Q1695" s="12" t="n">
        <f aca="false">J1695-I1695</f>
        <v>15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27</v>
      </c>
      <c r="D1696" s="0" t="n">
        <v>25.05</v>
      </c>
      <c r="E1696" s="0" t="n">
        <v>64000</v>
      </c>
      <c r="F1696" s="10" t="s">
        <v>18</v>
      </c>
      <c r="G1696" s="10" t="s">
        <v>33</v>
      </c>
      <c r="H1696" s="10" t="s">
        <v>45</v>
      </c>
      <c r="I1696" s="11" t="n">
        <v>42816</v>
      </c>
      <c r="J1696" s="11" t="n">
        <v>42828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SACI-SCCV</v>
      </c>
      <c r="O1696" s="2" t="n">
        <f aca="false">MONTH(I1696)</f>
        <v>3</v>
      </c>
      <c r="P1696" s="2" t="str">
        <f aca="false">LEFT(H1696,10)</f>
        <v>MC -Les Ar</v>
      </c>
      <c r="Q1696" s="12" t="n">
        <f aca="false">J1696-I1696</f>
        <v>12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7</v>
      </c>
      <c r="D1697" s="0" t="n">
        <v>120.12</v>
      </c>
      <c r="E1697" s="0" t="n">
        <v>350000</v>
      </c>
      <c r="F1697" s="10" t="s">
        <v>33</v>
      </c>
      <c r="G1697" s="10" t="s">
        <v>18</v>
      </c>
      <c r="H1697" s="10" t="s">
        <v>40</v>
      </c>
      <c r="I1697" s="11" t="n">
        <v>42816</v>
      </c>
      <c r="J1697" s="11" t="n">
        <v>42825</v>
      </c>
      <c r="K1697" s="10" t="s">
        <v>41</v>
      </c>
      <c r="L1697" s="0" t="str">
        <f aca="false">LEFT(C1697,9)</f>
        <v>Apparteme</v>
      </c>
      <c r="M1697" s="13" t="str">
        <f aca="false">LEFT(F1697,9)</f>
        <v>SACI-SCCV</v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MC -Comédi</v>
      </c>
      <c r="Q1697" s="12" t="n">
        <f aca="false">J1697-I1697</f>
        <v>9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78</v>
      </c>
      <c r="D1698" s="0" t="n">
        <v>43.09</v>
      </c>
      <c r="E1698" s="0" t="n">
        <v>12000</v>
      </c>
      <c r="F1698" s="10" t="s">
        <v>18</v>
      </c>
      <c r="G1698" s="10" t="s">
        <v>18</v>
      </c>
      <c r="H1698" s="10" t="s">
        <v>52</v>
      </c>
      <c r="I1698" s="11" t="n">
        <v>42816</v>
      </c>
      <c r="J1698" s="11" t="n">
        <v>42825</v>
      </c>
      <c r="K1698" s="10" t="s">
        <v>4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H1698,10)</f>
        <v>HF -Hopita</v>
      </c>
      <c r="Q1698" s="12" t="n">
        <f aca="false">J1698-I1698</f>
        <v>9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7</v>
      </c>
      <c r="D1699" s="0" t="n">
        <v>16.54</v>
      </c>
      <c r="E1699" s="0" t="n">
        <v>48000</v>
      </c>
      <c r="F1699" s="10" t="s">
        <v>18</v>
      </c>
      <c r="G1699" s="10" t="s">
        <v>33</v>
      </c>
      <c r="H1699" s="10" t="s">
        <v>52</v>
      </c>
      <c r="I1699" s="11" t="n">
        <v>42816</v>
      </c>
      <c r="J1699" s="11" t="n">
        <v>42825</v>
      </c>
      <c r="K1699" s="10" t="s">
        <v>4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ACI-SCCV</v>
      </c>
      <c r="O1699" s="2" t="n">
        <f aca="false">MONTH(I1699)</f>
        <v>3</v>
      </c>
      <c r="P1699" s="2" t="str">
        <f aca="false">LEFT(H1699,10)</f>
        <v>HF -Hopita</v>
      </c>
      <c r="Q1699" s="12" t="n">
        <f aca="false">J1699-I1699</f>
        <v>9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71.07</v>
      </c>
      <c r="E1700" s="0" t="n">
        <v>40000</v>
      </c>
      <c r="F1700" s="10" t="s">
        <v>18</v>
      </c>
      <c r="G1700" s="10" t="s">
        <v>18</v>
      </c>
      <c r="H1700" s="10" t="s">
        <v>51</v>
      </c>
      <c r="I1700" s="11" t="n">
        <v>42816</v>
      </c>
      <c r="J1700" s="0"/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CE -Alco</v>
      </c>
      <c r="Q1700" s="12" t="n">
        <f aca="false">J1700-I1700</f>
        <v>-4281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7</v>
      </c>
      <c r="D1701" s="0" t="n">
        <v>51.08</v>
      </c>
      <c r="E1701" s="0" t="n">
        <v>65000</v>
      </c>
      <c r="F1701" s="10" t="s">
        <v>18</v>
      </c>
      <c r="G1701" s="10" t="s">
        <v>18</v>
      </c>
      <c r="H1701" s="10" t="s">
        <v>38</v>
      </c>
      <c r="I1701" s="11" t="n">
        <v>42816</v>
      </c>
      <c r="J1701" s="11" t="n">
        <v>42825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3</v>
      </c>
      <c r="P1701" s="2" t="str">
        <f aca="false">LEFT(H1701,10)</f>
        <v>PA -Saint </v>
      </c>
      <c r="Q1701" s="12" t="n">
        <f aca="false">J1701-I1701</f>
        <v>9</v>
      </c>
    </row>
    <row r="1702" customFormat="false" ht="12.75" hidden="false" customHeight="false" outlineLevel="0" collapsed="false">
      <c r="A1702" s="10" t="s">
        <v>16</v>
      </c>
      <c r="B1702" s="0" t="n">
        <v>215</v>
      </c>
      <c r="C1702" s="10" t="s">
        <v>47</v>
      </c>
      <c r="D1702" s="0" t="n">
        <v>90</v>
      </c>
      <c r="E1702" s="0" t="n">
        <v>300000</v>
      </c>
      <c r="F1702" s="0"/>
      <c r="G1702" s="10" t="s">
        <v>18</v>
      </c>
      <c r="H1702" s="10" t="s">
        <v>60</v>
      </c>
      <c r="I1702" s="11" t="n">
        <v>42816</v>
      </c>
      <c r="J1702" s="11" t="n">
        <v>42825</v>
      </c>
      <c r="K1702" s="10" t="s">
        <v>20</v>
      </c>
      <c r="L1702" s="0" t="str">
        <f aca="false">LEFT(C1702,9)</f>
        <v>Villa</v>
      </c>
      <c r="M1702" s="13" t="str">
        <f aca="false">LEFT(F1702,9)</f>
        <v/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HF -Aiguel</v>
      </c>
      <c r="Q1702" s="12" t="n">
        <f aca="false">J1702-I1702</f>
        <v>9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27</v>
      </c>
      <c r="D1703" s="0" t="n">
        <v>40.85</v>
      </c>
      <c r="E1703" s="0" t="n">
        <v>114000</v>
      </c>
      <c r="F1703" s="10" t="s">
        <v>18</v>
      </c>
      <c r="G1703" s="10" t="s">
        <v>18</v>
      </c>
      <c r="H1703" s="10" t="s">
        <v>52</v>
      </c>
      <c r="I1703" s="11" t="n">
        <v>42816</v>
      </c>
      <c r="J1703" s="11" t="n">
        <v>42825</v>
      </c>
      <c r="K1703" s="10" t="s">
        <v>20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3</v>
      </c>
      <c r="P1703" s="2" t="str">
        <f aca="false">LEFT(H1703,10)</f>
        <v>HF -Hopita</v>
      </c>
      <c r="Q1703" s="12" t="n">
        <f aca="false">J1703-I1703</f>
        <v>9</v>
      </c>
    </row>
    <row r="1704" customFormat="false" ht="12.75" hidden="false" customHeight="false" outlineLevel="0" collapsed="false">
      <c r="A1704" s="10" t="s">
        <v>16</v>
      </c>
      <c r="B1704" s="0" t="n">
        <v>188</v>
      </c>
      <c r="C1704" s="10" t="s">
        <v>47</v>
      </c>
      <c r="D1704" s="0"/>
      <c r="E1704" s="0" t="n">
        <v>185000</v>
      </c>
      <c r="F1704" s="0"/>
      <c r="G1704" s="10" t="s">
        <v>18</v>
      </c>
      <c r="H1704" s="10" t="s">
        <v>38</v>
      </c>
      <c r="I1704" s="11" t="n">
        <v>42816</v>
      </c>
      <c r="J1704" s="11" t="n">
        <v>42825</v>
      </c>
      <c r="K1704" s="10" t="s">
        <v>41</v>
      </c>
      <c r="L1704" s="0" t="str">
        <f aca="false">LEFT(C1704,9)</f>
        <v>Villa</v>
      </c>
      <c r="M1704" s="13" t="str">
        <f aca="false">LEFT(F1704,9)</f>
        <v/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PA -Saint </v>
      </c>
      <c r="Q1704" s="12" t="n">
        <f aca="false">J1704-I1704</f>
        <v>9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27</v>
      </c>
      <c r="D1705" s="0" t="n">
        <v>63.47</v>
      </c>
      <c r="E1705" s="0" t="n">
        <v>168500</v>
      </c>
      <c r="F1705" s="10" t="s">
        <v>18</v>
      </c>
      <c r="G1705" s="10" t="s">
        <v>18</v>
      </c>
      <c r="H1705" s="10" t="s">
        <v>31</v>
      </c>
      <c r="I1705" s="11" t="n">
        <v>42816</v>
      </c>
      <c r="J1705" s="11" t="n">
        <v>42828</v>
      </c>
      <c r="K1705" s="1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CA -Lemass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7</v>
      </c>
      <c r="D1706" s="0" t="n">
        <v>46.59</v>
      </c>
      <c r="E1706" s="0" t="n">
        <v>145000</v>
      </c>
      <c r="F1706" s="10" t="s">
        <v>18</v>
      </c>
      <c r="G1706" s="0"/>
      <c r="H1706" s="10" t="s">
        <v>40</v>
      </c>
      <c r="I1706" s="11" t="n">
        <v>42817</v>
      </c>
      <c r="J1706" s="11" t="n">
        <v>42844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Comédi</v>
      </c>
      <c r="Q1706" s="12" t="n">
        <f aca="false">J1706-I1706</f>
        <v>27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9</v>
      </c>
      <c r="D1707" s="0"/>
      <c r="E1707" s="0" t="n">
        <v>5000</v>
      </c>
      <c r="F1707" s="10" t="s">
        <v>18</v>
      </c>
      <c r="G1707" s="10" t="s">
        <v>18</v>
      </c>
      <c r="H1707" s="10" t="s">
        <v>51</v>
      </c>
      <c r="I1707" s="11" t="n">
        <v>42817</v>
      </c>
      <c r="J1707" s="11" t="n">
        <v>42850</v>
      </c>
      <c r="K1707" s="10" t="s">
        <v>20</v>
      </c>
      <c r="L1707" s="0" t="str">
        <f aca="false">LEFT(C1707,9)</f>
        <v>Garag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CE -Alco</v>
      </c>
      <c r="Q1707" s="12" t="n">
        <f aca="false">J1707-I1707</f>
        <v>3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27</v>
      </c>
      <c r="D1708" s="0" t="n">
        <v>98.15</v>
      </c>
      <c r="E1708" s="0" t="n">
        <v>145000</v>
      </c>
      <c r="F1708" s="10" t="s">
        <v>18</v>
      </c>
      <c r="G1708" s="10" t="s">
        <v>18</v>
      </c>
      <c r="H1708" s="10" t="s">
        <v>51</v>
      </c>
      <c r="I1708" s="11" t="n">
        <v>42817</v>
      </c>
      <c r="J1708" s="11" t="n">
        <v>42828</v>
      </c>
      <c r="K1708" s="10" t="s">
        <v>20</v>
      </c>
      <c r="L1708" s="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3</v>
      </c>
      <c r="P1708" s="2" t="str">
        <f aca="false">LEFT(H1708,10)</f>
        <v>CE -Alco</v>
      </c>
      <c r="Q1708" s="12" t="n">
        <f aca="false">J1708-I1708</f>
        <v>1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81</v>
      </c>
      <c r="D1709" s="0" t="n">
        <v>152</v>
      </c>
      <c r="E1709" s="0" t="n">
        <v>280000</v>
      </c>
      <c r="F1709" s="10" t="s">
        <v>46</v>
      </c>
      <c r="G1709" s="10" t="s">
        <v>22</v>
      </c>
      <c r="H1709" s="10" t="s">
        <v>34</v>
      </c>
      <c r="I1709" s="11" t="n">
        <v>42817</v>
      </c>
      <c r="J1709" s="11" t="n">
        <v>42845</v>
      </c>
      <c r="K1709" s="10" t="s">
        <v>20</v>
      </c>
      <c r="L1709" s="0" t="str">
        <f aca="false">LEFT(C1709,9)</f>
        <v>Divers</v>
      </c>
      <c r="M1709" s="13" t="str">
        <f aca="false">LEFT(F1709,9)</f>
        <v>Autre per</v>
      </c>
      <c r="N1709" s="2" t="str">
        <f aca="false">LEFT(G1709,9)</f>
        <v>SCI</v>
      </c>
      <c r="O1709" s="2" t="n">
        <f aca="false">MONTH(I1709)</f>
        <v>3</v>
      </c>
      <c r="P1709" s="2" t="str">
        <f aca="false">LEFT(H1709,10)</f>
        <v>PM -Millén</v>
      </c>
      <c r="Q1709" s="12" t="n">
        <f aca="false">J1709-I1709</f>
        <v>28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7</v>
      </c>
      <c r="D1710" s="0" t="n">
        <v>69.89</v>
      </c>
      <c r="E1710" s="0" t="n">
        <v>80000</v>
      </c>
      <c r="F1710" s="10" t="s">
        <v>18</v>
      </c>
      <c r="G1710" s="10" t="s">
        <v>18</v>
      </c>
      <c r="H1710" s="10" t="s">
        <v>51</v>
      </c>
      <c r="I1710" s="11" t="n">
        <v>42817</v>
      </c>
      <c r="J1710" s="11" t="n">
        <v>42850</v>
      </c>
      <c r="K1710" s="10" t="s">
        <v>37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CE -Alco</v>
      </c>
      <c r="Q1710" s="12" t="n">
        <f aca="false">J1710-I1710</f>
        <v>3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8</v>
      </c>
      <c r="D1711" s="0"/>
      <c r="E1711" s="0" t="n">
        <v>1795200</v>
      </c>
      <c r="F1711" s="10" t="s">
        <v>33</v>
      </c>
      <c r="G1711" s="10" t="s">
        <v>22</v>
      </c>
      <c r="H1711" s="10" t="s">
        <v>55</v>
      </c>
      <c r="I1711" s="11" t="n">
        <v>42817</v>
      </c>
      <c r="J1711" s="11" t="n">
        <v>42828</v>
      </c>
      <c r="K1711" s="10" t="s">
        <v>20</v>
      </c>
      <c r="L1711" s="0" t="str">
        <f aca="false">LEFT(C1711,9)</f>
        <v>Terrain</v>
      </c>
      <c r="M1711" s="13" t="str">
        <f aca="false">LEFT(F1711,9)</f>
        <v>SACI-SCCV</v>
      </c>
      <c r="N1711" s="2" t="str">
        <f aca="false">LEFT(G1711,9)</f>
        <v>SCI</v>
      </c>
      <c r="O1711" s="2" t="n">
        <f aca="false">MONTH(I1711)</f>
        <v>3</v>
      </c>
      <c r="P1711" s="2" t="str">
        <f aca="false">LEFT(H1711,10)</f>
        <v>MO -Hauts </v>
      </c>
      <c r="Q1711" s="12" t="n">
        <f aca="false">J1711-I1711</f>
        <v>11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27</v>
      </c>
      <c r="D1712" s="0" t="n">
        <v>61.15</v>
      </c>
      <c r="E1712" s="0" t="n">
        <v>105000</v>
      </c>
      <c r="F1712" s="10" t="s">
        <v>18</v>
      </c>
      <c r="G1712" s="10" t="s">
        <v>18</v>
      </c>
      <c r="H1712" s="10" t="s">
        <v>49</v>
      </c>
      <c r="I1712" s="11" t="n">
        <v>42817</v>
      </c>
      <c r="J1712" s="11" t="n">
        <v>42828</v>
      </c>
      <c r="K1712" s="10" t="s">
        <v>37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H1712,10)</f>
        <v>CA -Croix </v>
      </c>
      <c r="Q1712" s="12" t="n">
        <f aca="false">J1712-I1712</f>
        <v>11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67</v>
      </c>
      <c r="D1713" s="0" t="n">
        <v>94.24</v>
      </c>
      <c r="E1713" s="0" t="n">
        <v>310000</v>
      </c>
      <c r="F1713" s="10" t="s">
        <v>22</v>
      </c>
      <c r="G1713" s="10" t="s">
        <v>18</v>
      </c>
      <c r="H1713" s="10" t="s">
        <v>62</v>
      </c>
      <c r="I1713" s="11" t="n">
        <v>42817</v>
      </c>
      <c r="J1713" s="11" t="n">
        <v>42825</v>
      </c>
      <c r="K1713" s="10" t="s">
        <v>41</v>
      </c>
      <c r="L1713" s="0" t="str">
        <f aca="false">LEFT(C1713,9)</f>
        <v>Local com</v>
      </c>
      <c r="M1713" s="13" t="str">
        <f aca="false">LEFT(F1713,9)</f>
        <v>SC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7</v>
      </c>
      <c r="D1714" s="0" t="n">
        <v>73.24</v>
      </c>
      <c r="E1714" s="0" t="n">
        <v>130000</v>
      </c>
      <c r="F1714" s="10" t="s">
        <v>18</v>
      </c>
      <c r="G1714" s="10" t="s">
        <v>18</v>
      </c>
      <c r="H1714" s="10" t="s">
        <v>50</v>
      </c>
      <c r="I1714" s="11" t="n">
        <v>42817</v>
      </c>
      <c r="J1714" s="11" t="n">
        <v>42828</v>
      </c>
      <c r="K1714" s="10" t="s">
        <v>37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O -Cellen</v>
      </c>
      <c r="Q1714" s="12" t="n">
        <f aca="false">J1714-I1714</f>
        <v>11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27</v>
      </c>
      <c r="D1715" s="0" t="n">
        <v>110.7</v>
      </c>
      <c r="E1715" s="0" t="n">
        <v>160000</v>
      </c>
      <c r="F1715" s="10" t="s">
        <v>18</v>
      </c>
      <c r="G1715" s="10" t="s">
        <v>18</v>
      </c>
      <c r="H1715" s="10" t="s">
        <v>31</v>
      </c>
      <c r="I1715" s="11" t="n">
        <v>42817</v>
      </c>
      <c r="J1715" s="11" t="n">
        <v>42828</v>
      </c>
      <c r="K1715" s="10" t="s">
        <v>20</v>
      </c>
      <c r="L1715" s="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>CA -Lemass</v>
      </c>
      <c r="Q1715" s="12" t="n">
        <f aca="false">J1715-I1715</f>
        <v>11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7</v>
      </c>
      <c r="D1716" s="0" t="n">
        <v>56.51</v>
      </c>
      <c r="E1716" s="0" t="n">
        <v>229000</v>
      </c>
      <c r="F1716" s="10" t="s">
        <v>18</v>
      </c>
      <c r="G1716" s="10" t="s">
        <v>18</v>
      </c>
      <c r="H1716" s="10" t="s">
        <v>62</v>
      </c>
      <c r="I1716" s="11" t="n">
        <v>42817</v>
      </c>
      <c r="J1716" s="11" t="n">
        <v>42828</v>
      </c>
      <c r="K1716" s="10" t="s">
        <v>37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PM -Port M</v>
      </c>
      <c r="Q1716" s="12" t="n">
        <f aca="false">J1716-I1716</f>
        <v>1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7</v>
      </c>
      <c r="D1717" s="0" t="n">
        <v>65</v>
      </c>
      <c r="E1717" s="0" t="n">
        <v>132000</v>
      </c>
      <c r="F1717" s="10" t="s">
        <v>18</v>
      </c>
      <c r="G1717" s="10" t="s">
        <v>18</v>
      </c>
      <c r="H1717" s="10" t="s">
        <v>50</v>
      </c>
      <c r="I1717" s="11" t="n">
        <v>42817</v>
      </c>
      <c r="J1717" s="11" t="n">
        <v>42828</v>
      </c>
      <c r="K1717" s="10" t="s">
        <v>20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3</v>
      </c>
      <c r="P1717" s="2" t="str">
        <f aca="false">LEFT(H1717,10)</f>
        <v>MO -Cellen</v>
      </c>
      <c r="Q1717" s="12" t="n">
        <f aca="false">J1717-I1717</f>
        <v>11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4</v>
      </c>
      <c r="D1718" s="0" t="n">
        <v>100.4</v>
      </c>
      <c r="E1718" s="0" t="n">
        <v>240000</v>
      </c>
      <c r="F1718" s="10" t="s">
        <v>18</v>
      </c>
      <c r="G1718" s="10" t="s">
        <v>18</v>
      </c>
      <c r="H1718" s="10" t="s">
        <v>49</v>
      </c>
      <c r="I1718" s="11" t="n">
        <v>42817</v>
      </c>
      <c r="J1718" s="11" t="n">
        <v>42828</v>
      </c>
      <c r="K1718" s="10" t="s">
        <v>37</v>
      </c>
      <c r="L1718" s="0" t="str">
        <f aca="false">LEFT(C1718,9)</f>
        <v>Maison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CA -Croix </v>
      </c>
      <c r="Q1718" s="12" t="n">
        <f aca="false">J1718-I1718</f>
        <v>11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27</v>
      </c>
      <c r="D1719" s="0" t="n">
        <v>49.43</v>
      </c>
      <c r="E1719" s="0" t="n">
        <v>132000</v>
      </c>
      <c r="F1719" s="10" t="s">
        <v>18</v>
      </c>
      <c r="G1719" s="0"/>
      <c r="H1719" s="10" t="s">
        <v>68</v>
      </c>
      <c r="I1719" s="11" t="n">
        <v>42817</v>
      </c>
      <c r="J1719" s="11" t="n">
        <v>42831</v>
      </c>
      <c r="K1719" s="10" t="s">
        <v>20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/>
      </c>
      <c r="O1719" s="2" t="n">
        <f aca="false">MONTH(I1719)</f>
        <v>3</v>
      </c>
      <c r="P1719" s="2" t="str">
        <f aca="false">LEFT(H1719,10)</f>
        <v>PA -Aiguer</v>
      </c>
      <c r="Q1719" s="12" t="n">
        <f aca="false">J1719-I1719</f>
        <v>14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4</v>
      </c>
      <c r="D1720" s="0" t="n">
        <v>120</v>
      </c>
      <c r="E1720" s="0" t="n">
        <v>320000</v>
      </c>
      <c r="F1720" s="10" t="s">
        <v>46</v>
      </c>
      <c r="G1720" s="10" t="s">
        <v>18</v>
      </c>
      <c r="H1720" s="10" t="s">
        <v>45</v>
      </c>
      <c r="I1720" s="11" t="n">
        <v>42817</v>
      </c>
      <c r="J1720" s="11" t="n">
        <v>42831</v>
      </c>
      <c r="K1720" s="10" t="s">
        <v>20</v>
      </c>
      <c r="L1720" s="0" t="str">
        <f aca="false">LEFT(C1720,9)</f>
        <v>Maison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>MC -Les Ar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7</v>
      </c>
      <c r="D1721" s="0" t="n">
        <v>79.21</v>
      </c>
      <c r="E1721" s="0" t="n">
        <v>92500</v>
      </c>
      <c r="F1721" s="10" t="s">
        <v>18</v>
      </c>
      <c r="G1721" s="10" t="s">
        <v>18</v>
      </c>
      <c r="H1721" s="10" t="s">
        <v>29</v>
      </c>
      <c r="I1721" s="11" t="n">
        <v>42817</v>
      </c>
      <c r="J1721" s="11" t="n">
        <v>42831</v>
      </c>
      <c r="K1721" s="10" t="s">
        <v>20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CE -Les Cé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77.97</v>
      </c>
      <c r="E1722" s="0" t="n">
        <v>222000</v>
      </c>
      <c r="F1722" s="10" t="s">
        <v>22</v>
      </c>
      <c r="G1722" s="10" t="s">
        <v>18</v>
      </c>
      <c r="H1722" s="10" t="s">
        <v>23</v>
      </c>
      <c r="I1722" s="11" t="n">
        <v>42817</v>
      </c>
      <c r="J1722" s="11" t="n">
        <v>42831</v>
      </c>
      <c r="K1722" s="10" t="s">
        <v>20</v>
      </c>
      <c r="L1722" s="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MC -Gares</v>
      </c>
      <c r="Q1722" s="12" t="n">
        <f aca="false">J1722-I1722</f>
        <v>14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32</v>
      </c>
      <c r="D1723" s="0"/>
      <c r="E1723" s="0" t="n">
        <v>12000</v>
      </c>
      <c r="F1723" s="10" t="s">
        <v>18</v>
      </c>
      <c r="G1723" s="10" t="s">
        <v>18</v>
      </c>
      <c r="H1723" s="10" t="s">
        <v>66</v>
      </c>
      <c r="I1723" s="11" t="n">
        <v>42817</v>
      </c>
      <c r="J1723" s="11" t="n">
        <v>42831</v>
      </c>
      <c r="K1723" s="10" t="s">
        <v>20</v>
      </c>
      <c r="L1723" s="0" t="str">
        <f aca="false">LEFT(C1723,9)</f>
        <v>Parking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H1723,10)</f>
        <v>MC -Figuer</v>
      </c>
      <c r="Q1723" s="12" t="n">
        <f aca="false">J1723-I1723</f>
        <v>14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18.57</v>
      </c>
      <c r="E1724" s="0" t="n">
        <v>87400</v>
      </c>
      <c r="F1724" s="0"/>
      <c r="G1724" s="10" t="s">
        <v>18</v>
      </c>
      <c r="H1724" s="10" t="s">
        <v>62</v>
      </c>
      <c r="I1724" s="11" t="n">
        <v>42817</v>
      </c>
      <c r="J1724" s="11" t="n">
        <v>42844</v>
      </c>
      <c r="K1724" s="10" t="s">
        <v>41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M -Port M</v>
      </c>
      <c r="Q1724" s="12" t="n">
        <f aca="false">J1724-I1724</f>
        <v>27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9</v>
      </c>
      <c r="E1725" s="0" t="n">
        <v>97700</v>
      </c>
      <c r="F1725" s="10" t="s">
        <v>33</v>
      </c>
      <c r="G1725" s="10" t="s">
        <v>33</v>
      </c>
      <c r="H1725" s="10" t="s">
        <v>62</v>
      </c>
      <c r="I1725" s="11" t="n">
        <v>42817</v>
      </c>
      <c r="J1725" s="11" t="n">
        <v>42844</v>
      </c>
      <c r="K1725" s="10" t="s">
        <v>41</v>
      </c>
      <c r="L1725" s="0" t="str">
        <f aca="false">LEFT(C1725,9)</f>
        <v>Apparteme</v>
      </c>
      <c r="M1725" s="13" t="str">
        <f aca="false">LEFT(F1725,9)</f>
        <v>SACI-SCCV</v>
      </c>
      <c r="N1725" s="2" t="str">
        <f aca="false">LEFT(G1725,9)</f>
        <v>SACI-SCCV</v>
      </c>
      <c r="O1725" s="2" t="n">
        <f aca="false">MONTH(I1725)</f>
        <v>3</v>
      </c>
      <c r="P1725" s="2" t="str">
        <f aca="false">LEFT(H1725,10)</f>
        <v>PM -Port M</v>
      </c>
      <c r="Q1725" s="12" t="n">
        <f aca="false">J1725-I1725</f>
        <v>27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78</v>
      </c>
      <c r="D1726" s="0" t="n">
        <v>37.38</v>
      </c>
      <c r="E1726" s="0" t="n">
        <v>179800</v>
      </c>
      <c r="F1726" s="0"/>
      <c r="G1726" s="10" t="s">
        <v>18</v>
      </c>
      <c r="H1726" s="10" t="s">
        <v>62</v>
      </c>
      <c r="I1726" s="11" t="n">
        <v>42817</v>
      </c>
      <c r="J1726" s="11" t="n">
        <v>42844</v>
      </c>
      <c r="K1726" s="10" t="s">
        <v>41</v>
      </c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PM -Port M</v>
      </c>
      <c r="Q1726" s="12" t="n">
        <f aca="false">J1726-I1726</f>
        <v>27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31.6</v>
      </c>
      <c r="E1727" s="0" t="n">
        <v>122000</v>
      </c>
      <c r="F1727" s="10" t="s">
        <v>33</v>
      </c>
      <c r="G1727" s="10" t="s">
        <v>18</v>
      </c>
      <c r="H1727" s="10" t="s">
        <v>62</v>
      </c>
      <c r="I1727" s="11" t="n">
        <v>42817</v>
      </c>
      <c r="J1727" s="11" t="n">
        <v>42844</v>
      </c>
      <c r="K1727" s="10" t="s">
        <v>41</v>
      </c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PM -Port M</v>
      </c>
      <c r="Q1727" s="12" t="n">
        <f aca="false">J1727-I1727</f>
        <v>27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78</v>
      </c>
      <c r="D1728" s="0" t="n">
        <v>37.5</v>
      </c>
      <c r="E1728" s="0" t="n">
        <v>177800</v>
      </c>
      <c r="F1728" s="10" t="s">
        <v>33</v>
      </c>
      <c r="G1728" s="10" t="s">
        <v>18</v>
      </c>
      <c r="H1728" s="10" t="s">
        <v>62</v>
      </c>
      <c r="I1728" s="11" t="n">
        <v>42817</v>
      </c>
      <c r="J1728" s="11" t="n">
        <v>42844</v>
      </c>
      <c r="K1728" s="10" t="s">
        <v>41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Particuli</v>
      </c>
      <c r="O1728" s="2" t="n">
        <f aca="false">MONTH(I1728)</f>
        <v>3</v>
      </c>
      <c r="P1728" s="2" t="str">
        <f aca="false">LEFT(H1728,10)</f>
        <v>PM -Port M</v>
      </c>
      <c r="Q1728" s="12" t="n">
        <f aca="false">J1728-I1728</f>
        <v>2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18.58</v>
      </c>
      <c r="E1729" s="0" t="n">
        <v>89900</v>
      </c>
      <c r="F1729" s="10" t="s">
        <v>33</v>
      </c>
      <c r="G1729" s="10" t="s">
        <v>33</v>
      </c>
      <c r="H1729" s="10" t="s">
        <v>62</v>
      </c>
      <c r="I1729" s="11" t="n">
        <v>42817</v>
      </c>
      <c r="J1729" s="11" t="n">
        <v>42844</v>
      </c>
      <c r="K1729" s="10" t="s">
        <v>41</v>
      </c>
      <c r="L1729" s="0" t="str">
        <f aca="false">LEFT(C1729,9)</f>
        <v>Apparteme</v>
      </c>
      <c r="M1729" s="13" t="str">
        <f aca="false">LEFT(F1729,9)</f>
        <v>SACI-SCCV</v>
      </c>
      <c r="N1729" s="2" t="str">
        <f aca="false">LEFT(G1729,9)</f>
        <v>SACI-SCCV</v>
      </c>
      <c r="O1729" s="2" t="n">
        <f aca="false">MONTH(I1729)</f>
        <v>3</v>
      </c>
      <c r="P1729" s="2" t="str">
        <f aca="false">LEFT(H1729,10)</f>
        <v>PM -Port M</v>
      </c>
      <c r="Q1729" s="12" t="n">
        <f aca="false">J1729-I1729</f>
        <v>27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7</v>
      </c>
      <c r="D1730" s="0" t="n">
        <v>65.94</v>
      </c>
      <c r="E1730" s="0" t="n">
        <v>226000</v>
      </c>
      <c r="F1730" s="10" t="s">
        <v>18</v>
      </c>
      <c r="G1730" s="10" t="s">
        <v>18</v>
      </c>
      <c r="H1730" s="10" t="s">
        <v>62</v>
      </c>
      <c r="I1730" s="11" t="n">
        <v>42818</v>
      </c>
      <c r="J1730" s="11" t="n">
        <v>42831</v>
      </c>
      <c r="K1730" s="10" t="s">
        <v>20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PM -Port M</v>
      </c>
      <c r="Q1730" s="12" t="n">
        <f aca="false">J1730-I1730</f>
        <v>13</v>
      </c>
    </row>
    <row r="1731" customFormat="false" ht="12.75" hidden="false" customHeight="false" outlineLevel="0" collapsed="false">
      <c r="A1731" s="10" t="s">
        <v>16</v>
      </c>
      <c r="B1731" s="0" t="n">
        <v>690</v>
      </c>
      <c r="C1731" s="10" t="s">
        <v>47</v>
      </c>
      <c r="D1731" s="0" t="n">
        <v>76.41</v>
      </c>
      <c r="E1731" s="0" t="n">
        <v>250000</v>
      </c>
      <c r="F1731" s="10" t="s">
        <v>18</v>
      </c>
      <c r="G1731" s="10" t="s">
        <v>18</v>
      </c>
      <c r="H1731" s="10" t="s">
        <v>54</v>
      </c>
      <c r="I1731" s="11" t="n">
        <v>42818</v>
      </c>
      <c r="J1731" s="11" t="n">
        <v>42831</v>
      </c>
      <c r="K1731" s="10" t="s">
        <v>20</v>
      </c>
      <c r="L1731" s="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13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88.24</v>
      </c>
      <c r="E1732" s="0" t="n">
        <v>192500</v>
      </c>
      <c r="F1732" s="10" t="s">
        <v>18</v>
      </c>
      <c r="G1732" s="10" t="s">
        <v>18</v>
      </c>
      <c r="H1732" s="10" t="s">
        <v>31</v>
      </c>
      <c r="I1732" s="11" t="n">
        <v>42818</v>
      </c>
      <c r="J1732" s="11" t="n">
        <v>42831</v>
      </c>
      <c r="K1732" s="10" t="s">
        <v>37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CA -Lemass</v>
      </c>
      <c r="Q1732" s="12" t="n">
        <f aca="false">J1732-I1732</f>
        <v>13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22.23</v>
      </c>
      <c r="E1733" s="0" t="n">
        <v>155000</v>
      </c>
      <c r="F1733" s="10" t="s">
        <v>18</v>
      </c>
      <c r="G1733" s="10" t="s">
        <v>18</v>
      </c>
      <c r="H1733" s="10" t="s">
        <v>62</v>
      </c>
      <c r="I1733" s="11" t="n">
        <v>42818</v>
      </c>
      <c r="J1733" s="11" t="n">
        <v>42831</v>
      </c>
      <c r="K1733" s="10" t="s">
        <v>20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PM -Port M</v>
      </c>
      <c r="Q1733" s="12" t="n">
        <f aca="false">J1733-I1733</f>
        <v>13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7</v>
      </c>
      <c r="D1734" s="0" t="n">
        <v>47.92</v>
      </c>
      <c r="E1734" s="0" t="n">
        <v>129000</v>
      </c>
      <c r="F1734" s="10" t="s">
        <v>18</v>
      </c>
      <c r="G1734" s="10" t="s">
        <v>18</v>
      </c>
      <c r="H1734" s="10" t="s">
        <v>51</v>
      </c>
      <c r="I1734" s="11" t="n">
        <v>42818</v>
      </c>
      <c r="J1734" s="11" t="n">
        <v>42825</v>
      </c>
      <c r="K1734" s="10" t="s">
        <v>37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CE -Alco</v>
      </c>
      <c r="Q1734" s="12" t="n">
        <f aca="false">J1734-I1734</f>
        <v>7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62.08</v>
      </c>
      <c r="E1735" s="0" t="n">
        <v>110000</v>
      </c>
      <c r="F1735" s="10" t="s">
        <v>18</v>
      </c>
      <c r="G1735" s="10" t="s">
        <v>18</v>
      </c>
      <c r="H1735" s="10" t="s">
        <v>29</v>
      </c>
      <c r="I1735" s="11" t="n">
        <v>42818</v>
      </c>
      <c r="J1735" s="11" t="n">
        <v>42825</v>
      </c>
      <c r="K1735" s="10" t="s">
        <v>20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3</v>
      </c>
      <c r="P1735" s="2" t="str">
        <f aca="false">LEFT(H1735,10)</f>
        <v>CE -Les Cé</v>
      </c>
      <c r="Q1735" s="12" t="n">
        <f aca="false">J1735-I1735</f>
        <v>7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7</v>
      </c>
      <c r="D1736" s="0" t="n">
        <v>81.76</v>
      </c>
      <c r="E1736" s="0" t="n">
        <v>160400</v>
      </c>
      <c r="F1736" s="10" t="s">
        <v>18</v>
      </c>
      <c r="G1736" s="10" t="s">
        <v>18</v>
      </c>
      <c r="H1736" s="10" t="s">
        <v>64</v>
      </c>
      <c r="I1736" s="11" t="n">
        <v>42818</v>
      </c>
      <c r="J1736" s="0"/>
      <c r="K1736" s="10" t="s">
        <v>37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3</v>
      </c>
      <c r="P1736" s="2" t="str">
        <f aca="false">LEFT(H1736,10)</f>
        <v>CA -Pas du</v>
      </c>
      <c r="Q1736" s="12" t="n">
        <f aca="false">J1736-I1736</f>
        <v>-4281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9</v>
      </c>
      <c r="D1737" s="0"/>
      <c r="E1737" s="0" t="n">
        <v>5000</v>
      </c>
      <c r="F1737" s="0"/>
      <c r="G1737" s="10" t="s">
        <v>33</v>
      </c>
      <c r="H1737" s="10" t="s">
        <v>29</v>
      </c>
      <c r="I1737" s="11" t="n">
        <v>42818</v>
      </c>
      <c r="J1737" s="11" t="n">
        <v>42831</v>
      </c>
      <c r="K1737" s="10" t="s">
        <v>20</v>
      </c>
      <c r="L1737" s="0" t="str">
        <f aca="false">LEFT(C1737,9)</f>
        <v>Garage</v>
      </c>
      <c r="M1737" s="13" t="str">
        <f aca="false">LEFT(F1737,9)</f>
        <v/>
      </c>
      <c r="N1737" s="2" t="str">
        <f aca="false">LEFT(G1737,9)</f>
        <v>SACI-SCCV</v>
      </c>
      <c r="O1737" s="2" t="n">
        <f aca="false">MONTH(I1737)</f>
        <v>3</v>
      </c>
      <c r="P1737" s="2" t="str">
        <f aca="false">LEFT(H1737,10)</f>
        <v>CE -Les Cé</v>
      </c>
      <c r="Q1737" s="12" t="n">
        <f aca="false">J1737-I1737</f>
        <v>1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7</v>
      </c>
      <c r="D1738" s="0" t="n">
        <v>68</v>
      </c>
      <c r="E1738" s="0" t="n">
        <v>270000</v>
      </c>
      <c r="F1738" s="10" t="s">
        <v>18</v>
      </c>
      <c r="G1738" s="10" t="s">
        <v>18</v>
      </c>
      <c r="H1738" s="10" t="s">
        <v>62</v>
      </c>
      <c r="I1738" s="11" t="n">
        <v>42818</v>
      </c>
      <c r="J1738" s="11" t="n">
        <v>42831</v>
      </c>
      <c r="K1738" s="1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H1738,10)</f>
        <v>PM -Port M</v>
      </c>
      <c r="Q1738" s="12" t="n">
        <f aca="false">J1738-I1738</f>
        <v>13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7</v>
      </c>
      <c r="D1739" s="0" t="n">
        <v>29.3</v>
      </c>
      <c r="E1739" s="0" t="n">
        <v>118000</v>
      </c>
      <c r="F1739" s="10" t="s">
        <v>18</v>
      </c>
      <c r="G1739" s="10" t="s">
        <v>18</v>
      </c>
      <c r="H1739" s="10" t="s">
        <v>40</v>
      </c>
      <c r="I1739" s="11" t="n">
        <v>42818</v>
      </c>
      <c r="J1739" s="11" t="n">
        <v>42831</v>
      </c>
      <c r="K1739" s="10" t="s">
        <v>20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3</v>
      </c>
      <c r="P1739" s="2" t="str">
        <f aca="false">LEFT(H1739,10)</f>
        <v>MC -Comédi</v>
      </c>
      <c r="Q1739" s="12" t="n">
        <f aca="false">J1739-I1739</f>
        <v>13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7</v>
      </c>
      <c r="D1740" s="0" t="n">
        <v>15.83</v>
      </c>
      <c r="E1740" s="0" t="n">
        <v>60000</v>
      </c>
      <c r="F1740" s="10" t="s">
        <v>46</v>
      </c>
      <c r="G1740" s="10" t="s">
        <v>18</v>
      </c>
      <c r="H1740" s="10" t="s">
        <v>68</v>
      </c>
      <c r="I1740" s="11" t="n">
        <v>42818</v>
      </c>
      <c r="J1740" s="11" t="n">
        <v>42828</v>
      </c>
      <c r="K1740" s="10" t="s">
        <v>20</v>
      </c>
      <c r="L1740" s="0" t="str">
        <f aca="false">LEFT(C1740,9)</f>
        <v>Apparteme</v>
      </c>
      <c r="M1740" s="13" t="str">
        <f aca="false">LEFT(F1740,9)</f>
        <v>Autre per</v>
      </c>
      <c r="N1740" s="2" t="str">
        <f aca="false">LEFT(G1740,9)</f>
        <v>Particuli</v>
      </c>
      <c r="O1740" s="2" t="n">
        <f aca="false">MONTH(I1740)</f>
        <v>3</v>
      </c>
      <c r="P1740" s="2" t="str">
        <f aca="false">LEFT(H1740,10)</f>
        <v>PA -Aiguer</v>
      </c>
      <c r="Q1740" s="12" t="n">
        <f aca="false">J1740-I1740</f>
        <v>10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7</v>
      </c>
      <c r="D1741" s="0" t="n">
        <v>39.07</v>
      </c>
      <c r="E1741" s="0" t="n">
        <v>114000</v>
      </c>
      <c r="F1741" s="10" t="s">
        <v>18</v>
      </c>
      <c r="G1741" s="10" t="s">
        <v>18</v>
      </c>
      <c r="H1741" s="10" t="s">
        <v>52</v>
      </c>
      <c r="I1741" s="11" t="n">
        <v>42818</v>
      </c>
      <c r="J1741" s="11" t="n">
        <v>42828</v>
      </c>
      <c r="K1741" s="1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HF -Hopita</v>
      </c>
      <c r="Q1741" s="12" t="n">
        <f aca="false">J1741-I1741</f>
        <v>10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7</v>
      </c>
      <c r="D1742" s="0" t="n">
        <v>63.54</v>
      </c>
      <c r="E1742" s="0" t="n">
        <v>205000</v>
      </c>
      <c r="F1742" s="10" t="s">
        <v>18</v>
      </c>
      <c r="G1742" s="10" t="s">
        <v>18</v>
      </c>
      <c r="H1742" s="10" t="s">
        <v>48</v>
      </c>
      <c r="I1742" s="11" t="n">
        <v>42818</v>
      </c>
      <c r="J1742" s="11" t="n">
        <v>42828</v>
      </c>
      <c r="K1742" s="10" t="s">
        <v>37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3</v>
      </c>
      <c r="P1742" s="2" t="str">
        <f aca="false">LEFT(H1742,10)</f>
        <v>HF -Plan d</v>
      </c>
      <c r="Q1742" s="12" t="n">
        <f aca="false">J1742-I1742</f>
        <v>10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7</v>
      </c>
      <c r="D1743" s="0" t="n">
        <v>62.51</v>
      </c>
      <c r="E1743" s="0" t="n">
        <v>116000</v>
      </c>
      <c r="F1743" s="10" t="s">
        <v>18</v>
      </c>
      <c r="G1743" s="10" t="s">
        <v>18</v>
      </c>
      <c r="H1743" s="10" t="s">
        <v>38</v>
      </c>
      <c r="I1743" s="11" t="n">
        <v>42818</v>
      </c>
      <c r="J1743" s="11" t="n">
        <v>42828</v>
      </c>
      <c r="K1743" s="10" t="s">
        <v>37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>PA -Saint </v>
      </c>
      <c r="Q1743" s="12" t="n">
        <f aca="false">J1743-I1743</f>
        <v>10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7</v>
      </c>
      <c r="D1744" s="0" t="n">
        <v>45.34</v>
      </c>
      <c r="E1744" s="0" t="n">
        <v>120047</v>
      </c>
      <c r="F1744" s="10" t="s">
        <v>18</v>
      </c>
      <c r="G1744" s="10" t="s">
        <v>18</v>
      </c>
      <c r="H1744" s="10" t="s">
        <v>64</v>
      </c>
      <c r="I1744" s="11" t="n">
        <v>42818</v>
      </c>
      <c r="J1744" s="11" t="n">
        <v>42828</v>
      </c>
      <c r="K1744" s="10" t="s">
        <v>37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Pas du</v>
      </c>
      <c r="Q1744" s="12" t="n">
        <f aca="false">J1744-I1744</f>
        <v>10</v>
      </c>
    </row>
    <row r="1745" customFormat="false" ht="12.75" hidden="false" customHeight="false" outlineLevel="0" collapsed="false">
      <c r="A1745" s="10" t="s">
        <v>16</v>
      </c>
      <c r="B1745" s="0" t="n">
        <v>215</v>
      </c>
      <c r="C1745" s="10" t="s">
        <v>47</v>
      </c>
      <c r="D1745" s="0"/>
      <c r="E1745" s="0" t="n">
        <v>256000</v>
      </c>
      <c r="F1745" s="0"/>
      <c r="G1745" s="10" t="s">
        <v>18</v>
      </c>
      <c r="H1745" s="10" t="s">
        <v>50</v>
      </c>
      <c r="I1745" s="11" t="n">
        <v>42818</v>
      </c>
      <c r="J1745" s="11" t="n">
        <v>42828</v>
      </c>
      <c r="K1745" s="10" t="s">
        <v>37</v>
      </c>
      <c r="L1745" s="0" t="str">
        <f aca="false">LEFT(C1745,9)</f>
        <v>Villa</v>
      </c>
      <c r="M1745" s="13" t="str">
        <f aca="false">LEFT(F1745,9)</f>
        <v/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MO -Cellen</v>
      </c>
      <c r="Q1745" s="12" t="n">
        <f aca="false">J1745-I1745</f>
        <v>10</v>
      </c>
    </row>
    <row r="1746" customFormat="false" ht="12.75" hidden="false" customHeight="false" outlineLevel="0" collapsed="false">
      <c r="A1746" s="10" t="s">
        <v>16</v>
      </c>
      <c r="B1746" s="0" t="n">
        <v>608</v>
      </c>
      <c r="C1746" s="10" t="s">
        <v>47</v>
      </c>
      <c r="D1746" s="0" t="n">
        <v>54</v>
      </c>
      <c r="E1746" s="0" t="n">
        <v>175000</v>
      </c>
      <c r="F1746" s="10" t="s">
        <v>22</v>
      </c>
      <c r="G1746" s="10" t="s">
        <v>18</v>
      </c>
      <c r="H1746" s="10" t="s">
        <v>30</v>
      </c>
      <c r="I1746" s="11" t="n">
        <v>42818</v>
      </c>
      <c r="J1746" s="11" t="n">
        <v>42828</v>
      </c>
      <c r="K1746" s="10" t="s">
        <v>20</v>
      </c>
      <c r="L1746" s="0" t="str">
        <f aca="false">LEFT(C1746,9)</f>
        <v>Villa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PM -Pompig</v>
      </c>
      <c r="Q1746" s="12" t="n">
        <f aca="false">J1746-I1746</f>
        <v>10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32</v>
      </c>
      <c r="D1747" s="0"/>
      <c r="E1747" s="0"/>
      <c r="F1747" s="10" t="s">
        <v>33</v>
      </c>
      <c r="G1747" s="10" t="s">
        <v>70</v>
      </c>
      <c r="H1747" s="10" t="s">
        <v>51</v>
      </c>
      <c r="I1747" s="11" t="n">
        <v>42818</v>
      </c>
      <c r="J1747" s="11" t="n">
        <v>42828</v>
      </c>
      <c r="K1747" s="0"/>
      <c r="L1747" s="0" t="str">
        <f aca="false">LEFT(C1747,9)</f>
        <v>Parking</v>
      </c>
      <c r="M1747" s="13" t="str">
        <f aca="false">LEFT(F1747,9)</f>
        <v>SACI-SCCV</v>
      </c>
      <c r="N1747" s="2" t="str">
        <f aca="false">LEFT(G1747,9)</f>
        <v>Collectiv</v>
      </c>
      <c r="O1747" s="2" t="n">
        <f aca="false">MONTH(I1747)</f>
        <v>3</v>
      </c>
      <c r="P1747" s="2" t="str">
        <f aca="false">LEFT(H1747,10)</f>
        <v>CE -Alco</v>
      </c>
      <c r="Q1747" s="12" t="n">
        <f aca="false">J1747-I1747</f>
        <v>10</v>
      </c>
    </row>
    <row r="1748" customFormat="false" ht="12.75" hidden="false" customHeight="false" outlineLevel="0" collapsed="false">
      <c r="A1748" s="10" t="s">
        <v>16</v>
      </c>
      <c r="B1748" s="0" t="n">
        <v>39</v>
      </c>
      <c r="C1748" s="10" t="s">
        <v>24</v>
      </c>
      <c r="D1748" s="0" t="n">
        <v>73</v>
      </c>
      <c r="E1748" s="0" t="n">
        <v>199000</v>
      </c>
      <c r="F1748" s="0"/>
      <c r="G1748" s="10" t="s">
        <v>18</v>
      </c>
      <c r="H1748" s="10" t="s">
        <v>50</v>
      </c>
      <c r="I1748" s="11" t="n">
        <v>42818</v>
      </c>
      <c r="J1748" s="11" t="n">
        <v>42825</v>
      </c>
      <c r="K1748" s="10" t="s">
        <v>37</v>
      </c>
      <c r="L1748" s="0" t="str">
        <f aca="false">LEFT(C1748,9)</f>
        <v>Maison</v>
      </c>
      <c r="M1748" s="13" t="str">
        <f aca="false">LEFT(F1748,9)</f>
        <v/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MO -Cellen</v>
      </c>
      <c r="Q1748" s="12" t="n">
        <f aca="false">J1748-I1748</f>
        <v>7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7</v>
      </c>
      <c r="D1749" s="0" t="n">
        <v>71.9</v>
      </c>
      <c r="E1749" s="0" t="n">
        <v>114000</v>
      </c>
      <c r="F1749" s="10" t="s">
        <v>18</v>
      </c>
      <c r="G1749" s="10" t="s">
        <v>18</v>
      </c>
      <c r="H1749" s="10" t="s">
        <v>31</v>
      </c>
      <c r="I1749" s="11" t="n">
        <v>42818</v>
      </c>
      <c r="J1749" s="11" t="n">
        <v>42825</v>
      </c>
      <c r="K1749" s="1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A -Lemass</v>
      </c>
      <c r="Q1749" s="12" t="n">
        <f aca="false">J1749-I1749</f>
        <v>7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27</v>
      </c>
      <c r="D1750" s="0" t="n">
        <v>50.29</v>
      </c>
      <c r="E1750" s="0" t="n">
        <v>118000</v>
      </c>
      <c r="F1750" s="10" t="s">
        <v>18</v>
      </c>
      <c r="G1750" s="10" t="s">
        <v>18</v>
      </c>
      <c r="H1750" s="10" t="s">
        <v>64</v>
      </c>
      <c r="I1750" s="11" t="n">
        <v>42818</v>
      </c>
      <c r="J1750" s="11" t="n">
        <v>42825</v>
      </c>
      <c r="K1750" s="10" t="s">
        <v>20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7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7</v>
      </c>
      <c r="D1751" s="0" t="n">
        <v>48.05</v>
      </c>
      <c r="E1751" s="0" t="n">
        <v>130000</v>
      </c>
      <c r="F1751" s="10" t="s">
        <v>18</v>
      </c>
      <c r="G1751" s="10" t="s">
        <v>18</v>
      </c>
      <c r="H1751" s="10" t="s">
        <v>56</v>
      </c>
      <c r="I1751" s="11" t="n">
        <v>42818</v>
      </c>
      <c r="J1751" s="11" t="n">
        <v>42825</v>
      </c>
      <c r="K1751" s="10" t="s">
        <v>37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A -Estano</v>
      </c>
      <c r="Q1751" s="12" t="n">
        <f aca="false">J1751-I1751</f>
        <v>7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7</v>
      </c>
      <c r="D1752" s="0" t="n">
        <v>24.2</v>
      </c>
      <c r="E1752" s="0" t="n">
        <v>134000</v>
      </c>
      <c r="F1752" s="10" t="s">
        <v>18</v>
      </c>
      <c r="G1752" s="10" t="s">
        <v>18</v>
      </c>
      <c r="H1752" s="10" t="s">
        <v>31</v>
      </c>
      <c r="I1752" s="11" t="n">
        <v>42818</v>
      </c>
      <c r="J1752" s="11" t="n">
        <v>42825</v>
      </c>
      <c r="K1752" s="10" t="s">
        <v>37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3</v>
      </c>
      <c r="P1752" s="2" t="str">
        <f aca="false">LEFT(H1752,10)</f>
        <v>CA -Lemass</v>
      </c>
      <c r="Q1752" s="12" t="n">
        <f aca="false">J1752-I1752</f>
        <v>7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7</v>
      </c>
      <c r="D1753" s="0" t="n">
        <v>23.65</v>
      </c>
      <c r="E1753" s="0" t="n">
        <v>67000</v>
      </c>
      <c r="F1753" s="10" t="s">
        <v>18</v>
      </c>
      <c r="G1753" s="10" t="s">
        <v>18</v>
      </c>
      <c r="H1753" s="10" t="s">
        <v>51</v>
      </c>
      <c r="I1753" s="11" t="n">
        <v>42818</v>
      </c>
      <c r="J1753" s="11" t="n">
        <v>42825</v>
      </c>
      <c r="K1753" s="10" t="s">
        <v>4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>CE -Alco</v>
      </c>
      <c r="Q1753" s="12" t="n">
        <f aca="false">J1753-I1753</f>
        <v>7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7</v>
      </c>
      <c r="D1754" s="0" t="n">
        <v>46.26</v>
      </c>
      <c r="E1754" s="0" t="n">
        <v>60000</v>
      </c>
      <c r="F1754" s="10" t="s">
        <v>18</v>
      </c>
      <c r="G1754" s="10" t="s">
        <v>18</v>
      </c>
      <c r="H1754" s="10" t="s">
        <v>56</v>
      </c>
      <c r="I1754" s="11" t="n">
        <v>42818</v>
      </c>
      <c r="J1754" s="11" t="n">
        <v>42825</v>
      </c>
      <c r="K1754" s="10" t="s">
        <v>20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3</v>
      </c>
      <c r="P1754" s="2" t="str">
        <f aca="false">LEFT(H1754,10)</f>
        <v>CA -Estano</v>
      </c>
      <c r="Q1754" s="12" t="n">
        <f aca="false">J1754-I1754</f>
        <v>7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7</v>
      </c>
      <c r="D1755" s="0" t="n">
        <v>43.94</v>
      </c>
      <c r="E1755" s="0" t="n">
        <v>148000</v>
      </c>
      <c r="F1755" s="10" t="s">
        <v>18</v>
      </c>
      <c r="G1755" s="10" t="s">
        <v>18</v>
      </c>
      <c r="H1755" s="10" t="s">
        <v>55</v>
      </c>
      <c r="I1755" s="11" t="n">
        <v>42818</v>
      </c>
      <c r="J1755" s="0"/>
      <c r="K1755" s="1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MO -Hauts </v>
      </c>
      <c r="Q1755" s="12" t="n">
        <f aca="false">J1755-I1755</f>
        <v>-42818</v>
      </c>
    </row>
    <row r="1756" customFormat="false" ht="12.75" hidden="false" customHeight="false" outlineLevel="0" collapsed="false">
      <c r="A1756" s="10" t="s">
        <v>16</v>
      </c>
      <c r="B1756" s="0" t="n">
        <v>816</v>
      </c>
      <c r="C1756" s="10" t="s">
        <v>47</v>
      </c>
      <c r="D1756" s="0" t="n">
        <v>190</v>
      </c>
      <c r="E1756" s="0" t="n">
        <v>500000</v>
      </c>
      <c r="F1756" s="0"/>
      <c r="G1756" s="10" t="s">
        <v>18</v>
      </c>
      <c r="H1756" s="10" t="s">
        <v>52</v>
      </c>
      <c r="I1756" s="11" t="n">
        <v>42818</v>
      </c>
      <c r="J1756" s="11" t="n">
        <v>42831</v>
      </c>
      <c r="K1756" s="10" t="s">
        <v>37</v>
      </c>
      <c r="L1756" s="0" t="str">
        <f aca="false">LEFT(C1756,9)</f>
        <v>Villa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3</v>
      </c>
      <c r="P1756" s="2" t="str">
        <f aca="false">LEFT(H1756,10)</f>
        <v>HF -Hopita</v>
      </c>
      <c r="Q1756" s="12" t="n">
        <f aca="false">J1756-I1756</f>
        <v>13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27</v>
      </c>
      <c r="D1757" s="0" t="n">
        <v>77.57</v>
      </c>
      <c r="E1757" s="0" t="n">
        <v>140000</v>
      </c>
      <c r="F1757" s="10" t="s">
        <v>18</v>
      </c>
      <c r="G1757" s="10" t="s">
        <v>18</v>
      </c>
      <c r="H1757" s="10" t="s">
        <v>52</v>
      </c>
      <c r="I1757" s="11" t="n">
        <v>42818</v>
      </c>
      <c r="J1757" s="11" t="n">
        <v>42831</v>
      </c>
      <c r="K1757" s="10" t="s">
        <v>37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HF -Hopita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 t="n">
        <v>64.15</v>
      </c>
      <c r="E1758" s="0" t="n">
        <v>160336</v>
      </c>
      <c r="F1758" s="10" t="s">
        <v>18</v>
      </c>
      <c r="G1758" s="10" t="s">
        <v>18</v>
      </c>
      <c r="H1758" s="10" t="s">
        <v>52</v>
      </c>
      <c r="I1758" s="11" t="n">
        <v>42818</v>
      </c>
      <c r="J1758" s="11" t="n">
        <v>42831</v>
      </c>
      <c r="K1758" s="10" t="s">
        <v>41</v>
      </c>
      <c r="L1758" s="0" t="str">
        <f aca="false">LEFT(C1758,9)</f>
        <v>Maison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HF -Hopita</v>
      </c>
      <c r="Q1758" s="12" t="n">
        <f aca="false">J1758-I1758</f>
        <v>13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7</v>
      </c>
      <c r="D1759" s="0" t="n">
        <v>47.15</v>
      </c>
      <c r="E1759" s="0" t="n">
        <v>92593</v>
      </c>
      <c r="F1759" s="10" t="s">
        <v>22</v>
      </c>
      <c r="G1759" s="10" t="s">
        <v>18</v>
      </c>
      <c r="H1759" s="10" t="s">
        <v>66</v>
      </c>
      <c r="I1759" s="11" t="n">
        <v>42818</v>
      </c>
      <c r="J1759" s="11" t="n">
        <v>42831</v>
      </c>
      <c r="K1759" s="10" t="s">
        <v>20</v>
      </c>
      <c r="L1759" s="0" t="str">
        <f aca="false">LEFT(C1759,9)</f>
        <v>Apparteme</v>
      </c>
      <c r="M1759" s="13" t="str">
        <f aca="false">LEFT(F1759,9)</f>
        <v>SC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Figuer</v>
      </c>
      <c r="Q1759" s="12" t="n">
        <f aca="false">J1759-I1759</f>
        <v>13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7</v>
      </c>
      <c r="D1760" s="0" t="n">
        <v>57.08</v>
      </c>
      <c r="E1760" s="0" t="n">
        <v>65000</v>
      </c>
      <c r="F1760" s="10" t="s">
        <v>18</v>
      </c>
      <c r="G1760" s="10" t="s">
        <v>18</v>
      </c>
      <c r="H1760" s="10" t="s">
        <v>55</v>
      </c>
      <c r="I1760" s="11" t="n">
        <v>42818</v>
      </c>
      <c r="J1760" s="11" t="n">
        <v>42831</v>
      </c>
      <c r="K1760" s="10" t="s">
        <v>20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MO -Hauts 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 t="n">
        <v>572</v>
      </c>
      <c r="C1761" s="10" t="s">
        <v>47</v>
      </c>
      <c r="D1761" s="0" t="n">
        <v>146</v>
      </c>
      <c r="E1761" s="0" t="n">
        <v>385000</v>
      </c>
      <c r="F1761" s="0"/>
      <c r="G1761" s="10" t="s">
        <v>18</v>
      </c>
      <c r="H1761" s="10" t="s">
        <v>54</v>
      </c>
      <c r="I1761" s="11" t="n">
        <v>42818</v>
      </c>
      <c r="J1761" s="11" t="n">
        <v>42831</v>
      </c>
      <c r="K1761" s="10" t="s">
        <v>20</v>
      </c>
      <c r="L1761" s="0" t="str">
        <f aca="false">LEFT(C1761,9)</f>
        <v>Villa</v>
      </c>
      <c r="M1761" s="13" t="str">
        <f aca="false">LEFT(F1761,9)</f>
        <v/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CE -La Cha</v>
      </c>
      <c r="Q1761" s="12" t="n">
        <f aca="false">J1761-I1761</f>
        <v>13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6.37</v>
      </c>
      <c r="E1762" s="0" t="n">
        <v>95000</v>
      </c>
      <c r="F1762" s="10" t="s">
        <v>18</v>
      </c>
      <c r="G1762" s="10" t="s">
        <v>22</v>
      </c>
      <c r="H1762" s="10" t="s">
        <v>19</v>
      </c>
      <c r="I1762" s="11" t="n">
        <v>42818</v>
      </c>
      <c r="J1762" s="11" t="n">
        <v>42895</v>
      </c>
      <c r="K1762" s="1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SCI</v>
      </c>
      <c r="O1762" s="2" t="n">
        <f aca="false">MONTH(I1762)</f>
        <v>3</v>
      </c>
      <c r="P1762" s="2" t="str">
        <f aca="false">LEFT(H1762,10)</f>
        <v>MC -Centre</v>
      </c>
      <c r="Q1762" s="12" t="n">
        <f aca="false">J1762-I1762</f>
        <v>7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18.13</v>
      </c>
      <c r="E1763" s="0" t="n">
        <v>65000</v>
      </c>
      <c r="F1763" s="10" t="s">
        <v>46</v>
      </c>
      <c r="G1763" s="10" t="s">
        <v>18</v>
      </c>
      <c r="H1763" s="10" t="s">
        <v>25</v>
      </c>
      <c r="I1763" s="11" t="n">
        <v>42818</v>
      </c>
      <c r="J1763" s="11" t="n">
        <v>42858</v>
      </c>
      <c r="K1763" s="10" t="s">
        <v>20</v>
      </c>
      <c r="L1763" s="0" t="str">
        <f aca="false">LEFT(C1763,9)</f>
        <v>Apparteme</v>
      </c>
      <c r="M1763" s="13" t="str">
        <f aca="false">LEFT(F1763,9)</f>
        <v>Autre per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MC -Gambet</v>
      </c>
      <c r="Q1763" s="12" t="n">
        <f aca="false">J1763-I1763</f>
        <v>40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7</v>
      </c>
      <c r="D1764" s="0" t="n">
        <v>88.35</v>
      </c>
      <c r="E1764" s="0" t="n">
        <v>210000</v>
      </c>
      <c r="F1764" s="10" t="s">
        <v>18</v>
      </c>
      <c r="G1764" s="10" t="s">
        <v>18</v>
      </c>
      <c r="H1764" s="10" t="s">
        <v>35</v>
      </c>
      <c r="I1764" s="11" t="n">
        <v>42818</v>
      </c>
      <c r="J1764" s="11" t="n">
        <v>42831</v>
      </c>
      <c r="K1764" s="10" t="s">
        <v>20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3</v>
      </c>
      <c r="P1764" s="2" t="str">
        <f aca="false">LEFT(H1764,10)</f>
        <v>MC -Les Be</v>
      </c>
      <c r="Q1764" s="12" t="n">
        <f aca="false">J1764-I1764</f>
        <v>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7</v>
      </c>
      <c r="D1765" s="0" t="n">
        <v>91.29</v>
      </c>
      <c r="E1765" s="0" t="n">
        <v>379000</v>
      </c>
      <c r="F1765" s="10" t="s">
        <v>18</v>
      </c>
      <c r="G1765" s="10" t="s">
        <v>18</v>
      </c>
      <c r="H1765" s="10" t="s">
        <v>42</v>
      </c>
      <c r="I1765" s="11" t="n">
        <v>42818</v>
      </c>
      <c r="J1765" s="11" t="n">
        <v>42831</v>
      </c>
      <c r="K1765" s="10" t="s">
        <v>20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MC -Bouton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4</v>
      </c>
      <c r="D1766" s="0" t="n">
        <v>58</v>
      </c>
      <c r="E1766" s="0" t="n">
        <v>61600</v>
      </c>
      <c r="F1766" s="10" t="s">
        <v>46</v>
      </c>
      <c r="G1766" s="10" t="s">
        <v>46</v>
      </c>
      <c r="H1766" s="10" t="s">
        <v>66</v>
      </c>
      <c r="I1766" s="11" t="n">
        <v>42818</v>
      </c>
      <c r="J1766" s="11" t="n">
        <v>42831</v>
      </c>
      <c r="K1766" s="10" t="s">
        <v>26</v>
      </c>
      <c r="L1766" s="0" t="str">
        <f aca="false">LEFT(C1766,9)</f>
        <v>Maison</v>
      </c>
      <c r="M1766" s="13" t="str">
        <f aca="false">LEFT(F1766,9)</f>
        <v>Autre per</v>
      </c>
      <c r="N1766" s="2" t="str">
        <f aca="false">LEFT(G1766,9)</f>
        <v>Autre per</v>
      </c>
      <c r="O1766" s="2" t="n">
        <f aca="false">MONTH(I1766)</f>
        <v>3</v>
      </c>
      <c r="P1766" s="2" t="str">
        <f aca="false">LEFT(H1766,10)</f>
        <v>MC -Figuer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32.38</v>
      </c>
      <c r="E1767" s="0" t="n">
        <v>87000</v>
      </c>
      <c r="F1767" s="10" t="s">
        <v>18</v>
      </c>
      <c r="G1767" s="0"/>
      <c r="H1767" s="10" t="s">
        <v>19</v>
      </c>
      <c r="I1767" s="11" t="n">
        <v>42818</v>
      </c>
      <c r="J1767" s="11" t="n">
        <v>42884</v>
      </c>
      <c r="K1767" s="1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MC -Centre</v>
      </c>
      <c r="Q1767" s="12" t="n">
        <f aca="false">J1767-I1767</f>
        <v>66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7</v>
      </c>
      <c r="D1768" s="0" t="n">
        <v>64.86</v>
      </c>
      <c r="E1768" s="0" t="n">
        <v>214000</v>
      </c>
      <c r="F1768" s="10" t="s">
        <v>18</v>
      </c>
      <c r="G1768" s="10" t="s">
        <v>18</v>
      </c>
      <c r="H1768" s="10" t="s">
        <v>62</v>
      </c>
      <c r="I1768" s="11" t="n">
        <v>42818</v>
      </c>
      <c r="J1768" s="11" t="n">
        <v>42831</v>
      </c>
      <c r="K1768" s="10" t="s">
        <v>41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PM -Port M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27</v>
      </c>
      <c r="D1769" s="0" t="n">
        <v>75.48</v>
      </c>
      <c r="E1769" s="0" t="n">
        <v>175000</v>
      </c>
      <c r="F1769" s="10" t="s">
        <v>18</v>
      </c>
      <c r="G1769" s="10" t="s">
        <v>18</v>
      </c>
      <c r="H1769" s="10" t="s">
        <v>60</v>
      </c>
      <c r="I1769" s="11" t="n">
        <v>42818</v>
      </c>
      <c r="J1769" s="11" t="n">
        <v>42831</v>
      </c>
      <c r="K1769" s="10" t="s">
        <v>37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3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24.47</v>
      </c>
      <c r="E1770" s="0" t="n">
        <v>77000</v>
      </c>
      <c r="F1770" s="10" t="s">
        <v>18</v>
      </c>
      <c r="G1770" s="10" t="s">
        <v>18</v>
      </c>
      <c r="H1770" s="10" t="s">
        <v>19</v>
      </c>
      <c r="I1770" s="11" t="n">
        <v>42818</v>
      </c>
      <c r="J1770" s="11" t="n">
        <v>42895</v>
      </c>
      <c r="K1770" s="10" t="s">
        <v>41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MC -Centre</v>
      </c>
      <c r="Q1770" s="12" t="n">
        <f aca="false">J1770-I1770</f>
        <v>7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7.59</v>
      </c>
      <c r="E1771" s="0" t="n">
        <v>150000</v>
      </c>
      <c r="F1771" s="10" t="s">
        <v>18</v>
      </c>
      <c r="G1771" s="10" t="s">
        <v>18</v>
      </c>
      <c r="H1771" s="10" t="s">
        <v>35</v>
      </c>
      <c r="I1771" s="11" t="n">
        <v>42818</v>
      </c>
      <c r="J1771" s="11" t="n">
        <v>42831</v>
      </c>
      <c r="K1771" s="10" t="s">
        <v>20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MC -Les Be</v>
      </c>
      <c r="Q1771" s="12" t="n">
        <f aca="false">J1771-I1771</f>
        <v>13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39</v>
      </c>
      <c r="D1772" s="0"/>
      <c r="E1772" s="0" t="n">
        <v>12800</v>
      </c>
      <c r="F1772" s="10" t="s">
        <v>22</v>
      </c>
      <c r="G1772" s="10" t="s">
        <v>18</v>
      </c>
      <c r="H1772" s="10" t="s">
        <v>19</v>
      </c>
      <c r="I1772" s="11" t="n">
        <v>42818</v>
      </c>
      <c r="J1772" s="11" t="n">
        <v>42831</v>
      </c>
      <c r="K1772" s="10" t="s">
        <v>37</v>
      </c>
      <c r="L1772" s="0" t="str">
        <f aca="false">LEFT(C1772,9)</f>
        <v>Garage</v>
      </c>
      <c r="M1772" s="13" t="str">
        <f aca="false">LEFT(F1772,9)</f>
        <v>SC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>MC -Centre</v>
      </c>
      <c r="Q1772" s="12" t="n">
        <f aca="false">J1772-I1772</f>
        <v>1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7</v>
      </c>
      <c r="D1773" s="0" t="n">
        <v>93.44</v>
      </c>
      <c r="E1773" s="0" t="n">
        <v>225000</v>
      </c>
      <c r="F1773" s="10" t="s">
        <v>18</v>
      </c>
      <c r="G1773" s="10" t="s">
        <v>18</v>
      </c>
      <c r="H1773" s="10" t="s">
        <v>66</v>
      </c>
      <c r="I1773" s="11" t="n">
        <v>42818</v>
      </c>
      <c r="J1773" s="11" t="n">
        <v>42831</v>
      </c>
      <c r="K1773" s="1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MC -Figuer</v>
      </c>
      <c r="Q1773" s="12" t="n">
        <f aca="false">J1773-I1773</f>
        <v>13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67</v>
      </c>
      <c r="E1774" s="0" t="n">
        <v>67000</v>
      </c>
      <c r="F1774" s="10" t="s">
        <v>46</v>
      </c>
      <c r="G1774" s="10" t="s">
        <v>46</v>
      </c>
      <c r="H1774" s="10" t="s">
        <v>25</v>
      </c>
      <c r="I1774" s="11" t="n">
        <v>42818</v>
      </c>
      <c r="J1774" s="11" t="n">
        <v>42831</v>
      </c>
      <c r="K1774" s="10" t="s">
        <v>20</v>
      </c>
      <c r="L1774" s="0" t="str">
        <f aca="false">LEFT(C1774,9)</f>
        <v>Apparteme</v>
      </c>
      <c r="M1774" s="13" t="str">
        <f aca="false">LEFT(F1774,9)</f>
        <v>Autre per</v>
      </c>
      <c r="N1774" s="2" t="str">
        <f aca="false">LEFT(G1774,9)</f>
        <v>Autre per</v>
      </c>
      <c r="O1774" s="2" t="n">
        <f aca="false">MONTH(I1774)</f>
        <v>3</v>
      </c>
      <c r="P1774" s="2" t="str">
        <f aca="false">LEFT(H1774,10)</f>
        <v>MC -Gambet</v>
      </c>
      <c r="Q1774" s="12" t="n">
        <f aca="false">J1774-I1774</f>
        <v>13</v>
      </c>
    </row>
    <row r="1775" customFormat="false" ht="12.75" hidden="false" customHeight="false" outlineLevel="0" collapsed="false">
      <c r="A1775" s="10" t="s">
        <v>16</v>
      </c>
      <c r="B1775" s="0" t="n">
        <v>313</v>
      </c>
      <c r="C1775" s="10" t="s">
        <v>47</v>
      </c>
      <c r="D1775" s="0" t="n">
        <v>93.43</v>
      </c>
      <c r="E1775" s="0" t="n">
        <v>310000</v>
      </c>
      <c r="F1775" s="0"/>
      <c r="G1775" s="10" t="s">
        <v>18</v>
      </c>
      <c r="H1775" s="10" t="s">
        <v>49</v>
      </c>
      <c r="I1775" s="11" t="n">
        <v>42818</v>
      </c>
      <c r="J1775" s="11" t="n">
        <v>42831</v>
      </c>
      <c r="K1775" s="10" t="s">
        <v>20</v>
      </c>
      <c r="L1775" s="0" t="str">
        <f aca="false">LEFT(C1775,9)</f>
        <v>Villa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3</v>
      </c>
      <c r="P1775" s="2" t="str">
        <f aca="false">LEFT(H1775,10)</f>
        <v>CA -Croix </v>
      </c>
      <c r="Q1775" s="12" t="n">
        <f aca="false">J1775-I1775</f>
        <v>13</v>
      </c>
    </row>
    <row r="1776" customFormat="false" ht="12.75" hidden="false" customHeight="false" outlineLevel="0" collapsed="false">
      <c r="A1776" s="10" t="s">
        <v>16</v>
      </c>
      <c r="B1776" s="0" t="n">
        <v>244</v>
      </c>
      <c r="C1776" s="10" t="s">
        <v>47</v>
      </c>
      <c r="D1776" s="0" t="n">
        <v>103</v>
      </c>
      <c r="E1776" s="0" t="n">
        <v>265000</v>
      </c>
      <c r="F1776" s="0"/>
      <c r="G1776" s="10" t="s">
        <v>18</v>
      </c>
      <c r="H1776" s="10" t="s">
        <v>49</v>
      </c>
      <c r="I1776" s="11" t="n">
        <v>42818</v>
      </c>
      <c r="J1776" s="11" t="n">
        <v>42831</v>
      </c>
      <c r="K1776" s="0"/>
      <c r="L1776" s="0" t="str">
        <f aca="false">LEFT(C1776,9)</f>
        <v>Villa</v>
      </c>
      <c r="M1776" s="13" t="str">
        <f aca="false">LEFT(F1776,9)</f>
        <v/>
      </c>
      <c r="N1776" s="2" t="str">
        <f aca="false">LEFT(G1776,9)</f>
        <v>Particuli</v>
      </c>
      <c r="O1776" s="2" t="n">
        <f aca="false">MONTH(I1776)</f>
        <v>3</v>
      </c>
      <c r="P1776" s="2" t="str">
        <f aca="false">LEFT(H1776,10)</f>
        <v>CA -Croix </v>
      </c>
      <c r="Q1776" s="12" t="n">
        <f aca="false">J1776-I1776</f>
        <v>13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27</v>
      </c>
      <c r="D1777" s="0" t="n">
        <v>65.7</v>
      </c>
      <c r="E1777" s="0" t="n">
        <v>50500</v>
      </c>
      <c r="F1777" s="10" t="s">
        <v>18</v>
      </c>
      <c r="G1777" s="10" t="s">
        <v>18</v>
      </c>
      <c r="H1777" s="10" t="s">
        <v>53</v>
      </c>
      <c r="I1777" s="11" t="n">
        <v>42818</v>
      </c>
      <c r="J1777" s="11" t="n">
        <v>42831</v>
      </c>
      <c r="K1777" s="10" t="s">
        <v>37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O -La Pai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7</v>
      </c>
      <c r="D1778" s="0" t="n">
        <v>46.83</v>
      </c>
      <c r="E1778" s="0" t="n">
        <v>126000</v>
      </c>
      <c r="F1778" s="10" t="s">
        <v>18</v>
      </c>
      <c r="G1778" s="10" t="s">
        <v>18</v>
      </c>
      <c r="H1778" s="10" t="s">
        <v>23</v>
      </c>
      <c r="I1778" s="11" t="n">
        <v>42821</v>
      </c>
      <c r="J1778" s="11" t="n">
        <v>42831</v>
      </c>
      <c r="K1778" s="10" t="s">
        <v>20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Gares</v>
      </c>
      <c r="Q1778" s="12" t="n">
        <f aca="false">J1778-I1778</f>
        <v>1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2</v>
      </c>
      <c r="D1779" s="0" t="n">
        <v>14.1</v>
      </c>
      <c r="E1779" s="0" t="n">
        <v>12000</v>
      </c>
      <c r="F1779" s="10" t="s">
        <v>18</v>
      </c>
      <c r="G1779" s="0"/>
      <c r="H1779" s="10" t="s">
        <v>36</v>
      </c>
      <c r="I1779" s="11" t="n">
        <v>42821</v>
      </c>
      <c r="J1779" s="11" t="n">
        <v>42831</v>
      </c>
      <c r="K1779" s="10" t="s">
        <v>20</v>
      </c>
      <c r="L1779" s="0" t="str">
        <f aca="false">LEFT(C1779,9)</f>
        <v>Parking</v>
      </c>
      <c r="M1779" s="13" t="str">
        <f aca="false">LEFT(F1779,9)</f>
        <v>Particuli</v>
      </c>
      <c r="N1779" s="2" t="str">
        <f aca="false">LEFT(G1779,9)</f>
        <v/>
      </c>
      <c r="O1779" s="2" t="n">
        <f aca="false">MONTH(I1779)</f>
        <v>3</v>
      </c>
      <c r="P1779" s="2" t="str">
        <f aca="false">LEFT(H1779,10)</f>
        <v>MC -Antigo</v>
      </c>
      <c r="Q1779" s="12" t="n">
        <f aca="false">J1779-I1779</f>
        <v>10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55</v>
      </c>
      <c r="E1780" s="0" t="n">
        <v>48000</v>
      </c>
      <c r="F1780" s="10" t="s">
        <v>18</v>
      </c>
      <c r="G1780" s="10" t="s">
        <v>18</v>
      </c>
      <c r="H1780" s="10" t="s">
        <v>51</v>
      </c>
      <c r="I1780" s="11" t="n">
        <v>42821</v>
      </c>
      <c r="J1780" s="11" t="n">
        <v>42831</v>
      </c>
      <c r="K1780" s="10" t="s">
        <v>37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CE -Alco</v>
      </c>
      <c r="Q1780" s="12" t="n">
        <f aca="false">J1780-I1780</f>
        <v>10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67</v>
      </c>
      <c r="D1781" s="0" t="n">
        <v>47.42</v>
      </c>
      <c r="E1781" s="0" t="n">
        <v>102000</v>
      </c>
      <c r="F1781" s="10" t="s">
        <v>18</v>
      </c>
      <c r="G1781" s="10" t="s">
        <v>18</v>
      </c>
      <c r="H1781" s="10" t="s">
        <v>60</v>
      </c>
      <c r="I1781" s="11" t="n">
        <v>42821</v>
      </c>
      <c r="J1781" s="11" t="n">
        <v>42831</v>
      </c>
      <c r="K1781" s="10" t="s">
        <v>20</v>
      </c>
      <c r="L1781" s="0" t="str">
        <f aca="false">LEFT(C1781,9)</f>
        <v>Local com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HF -Aiguel</v>
      </c>
      <c r="Q1781" s="12" t="n">
        <f aca="false">J1781-I1781</f>
        <v>10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102</v>
      </c>
      <c r="E1782" s="0" t="n">
        <v>380000</v>
      </c>
      <c r="F1782" s="10" t="s">
        <v>18</v>
      </c>
      <c r="G1782" s="10" t="s">
        <v>18</v>
      </c>
      <c r="H1782" s="10" t="s">
        <v>40</v>
      </c>
      <c r="I1782" s="11" t="n">
        <v>42821</v>
      </c>
      <c r="J1782" s="11" t="n">
        <v>42831</v>
      </c>
      <c r="K1782" s="10" t="s">
        <v>20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Comédi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16.63</v>
      </c>
      <c r="E1783" s="0" t="n">
        <v>50000</v>
      </c>
      <c r="F1783" s="10" t="s">
        <v>18</v>
      </c>
      <c r="G1783" s="10" t="s">
        <v>18</v>
      </c>
      <c r="H1783" s="10" t="s">
        <v>19</v>
      </c>
      <c r="I1783" s="11" t="n">
        <v>42821</v>
      </c>
      <c r="J1783" s="11" t="n">
        <v>42858</v>
      </c>
      <c r="K1783" s="10" t="s">
        <v>20</v>
      </c>
      <c r="L1783" s="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MC -Centre</v>
      </c>
      <c r="Q1783" s="12" t="n">
        <f aca="false">J1783-I1783</f>
        <v>3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02.55</v>
      </c>
      <c r="E1784" s="0" t="n">
        <v>200000</v>
      </c>
      <c r="F1784" s="10" t="s">
        <v>46</v>
      </c>
      <c r="G1784" s="10" t="s">
        <v>18</v>
      </c>
      <c r="H1784" s="10" t="s">
        <v>40</v>
      </c>
      <c r="I1784" s="11" t="n">
        <v>42821</v>
      </c>
      <c r="J1784" s="11" t="n">
        <v>42831</v>
      </c>
      <c r="K1784" s="10" t="s">
        <v>20</v>
      </c>
      <c r="L1784" s="0" t="str">
        <f aca="false">LEFT(C1784,9)</f>
        <v>Apparteme</v>
      </c>
      <c r="M1784" s="13" t="str">
        <f aca="false">LEFT(F1784,9)</f>
        <v>Autre per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Comédi</v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27</v>
      </c>
      <c r="D1785" s="0" t="n">
        <v>23.09</v>
      </c>
      <c r="E1785" s="0" t="n">
        <v>20000</v>
      </c>
      <c r="F1785" s="10" t="s">
        <v>18</v>
      </c>
      <c r="G1785" s="10" t="s">
        <v>18</v>
      </c>
      <c r="H1785" s="10" t="s">
        <v>23</v>
      </c>
      <c r="I1785" s="11" t="n">
        <v>42821</v>
      </c>
      <c r="J1785" s="11" t="n">
        <v>42831</v>
      </c>
      <c r="K1785" s="10" t="s">
        <v>41</v>
      </c>
      <c r="L1785" s="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MC -Gares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7</v>
      </c>
      <c r="D1786" s="0" t="n">
        <v>77.52</v>
      </c>
      <c r="E1786" s="0" t="n">
        <v>200000</v>
      </c>
      <c r="F1786" s="10" t="s">
        <v>18</v>
      </c>
      <c r="G1786" s="10" t="s">
        <v>18</v>
      </c>
      <c r="H1786" s="10" t="s">
        <v>35</v>
      </c>
      <c r="I1786" s="11" t="n">
        <v>42821</v>
      </c>
      <c r="J1786" s="11" t="n">
        <v>42831</v>
      </c>
      <c r="K1786" s="0"/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MC -Les Be</v>
      </c>
      <c r="Q1786" s="12" t="n">
        <f aca="false">J1786-I1786</f>
        <v>10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67</v>
      </c>
      <c r="D1787" s="0" t="n">
        <v>39.72</v>
      </c>
      <c r="E1787" s="0" t="n">
        <v>88000</v>
      </c>
      <c r="F1787" s="10" t="s">
        <v>22</v>
      </c>
      <c r="G1787" s="10" t="s">
        <v>18</v>
      </c>
      <c r="H1787" s="10" t="s">
        <v>25</v>
      </c>
      <c r="I1787" s="11" t="n">
        <v>42821</v>
      </c>
      <c r="J1787" s="11" t="n">
        <v>42884</v>
      </c>
      <c r="K1787" s="10" t="s">
        <v>41</v>
      </c>
      <c r="L1787" s="0" t="str">
        <f aca="false">LEFT(C1787,9)</f>
        <v>Local com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MC -Gambet</v>
      </c>
      <c r="Q1787" s="12" t="n">
        <f aca="false">J1787-I1787</f>
        <v>63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7</v>
      </c>
      <c r="D1788" s="0" t="n">
        <v>69.03</v>
      </c>
      <c r="E1788" s="0" t="n">
        <v>142500</v>
      </c>
      <c r="F1788" s="10" t="s">
        <v>18</v>
      </c>
      <c r="G1788" s="10" t="s">
        <v>18</v>
      </c>
      <c r="H1788" s="10" t="s">
        <v>36</v>
      </c>
      <c r="I1788" s="11" t="n">
        <v>42821</v>
      </c>
      <c r="J1788" s="11" t="n">
        <v>42831</v>
      </c>
      <c r="K1788" s="10" t="s">
        <v>20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0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7</v>
      </c>
      <c r="D1789" s="0" t="n">
        <v>37.69</v>
      </c>
      <c r="E1789" s="0" t="n">
        <v>75000</v>
      </c>
      <c r="F1789" s="10" t="s">
        <v>18</v>
      </c>
      <c r="G1789" s="10" t="s">
        <v>18</v>
      </c>
      <c r="H1789" s="10" t="s">
        <v>51</v>
      </c>
      <c r="I1789" s="11" t="n">
        <v>42821</v>
      </c>
      <c r="J1789" s="11" t="n">
        <v>42831</v>
      </c>
      <c r="K1789" s="10" t="s">
        <v>41</v>
      </c>
      <c r="L1789" s="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CE -Alco</v>
      </c>
      <c r="Q1789" s="12" t="n">
        <f aca="false">J1789-I1789</f>
        <v>10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40.27</v>
      </c>
      <c r="E1790" s="0" t="n">
        <v>116500</v>
      </c>
      <c r="F1790" s="10" t="s">
        <v>22</v>
      </c>
      <c r="G1790" s="10" t="s">
        <v>18</v>
      </c>
      <c r="H1790" s="10" t="s">
        <v>35</v>
      </c>
      <c r="I1790" s="11" t="n">
        <v>42821</v>
      </c>
      <c r="J1790" s="11" t="n">
        <v>42831</v>
      </c>
      <c r="K1790" s="10" t="s">
        <v>41</v>
      </c>
      <c r="L1790" s="0" t="str">
        <f aca="false">LEFT(C1790,9)</f>
        <v>Apparteme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3</v>
      </c>
      <c r="P1790" s="2" t="str">
        <f aca="false">LEFT(H1790,10)</f>
        <v>MC -Les Be</v>
      </c>
      <c r="Q1790" s="12" t="n">
        <f aca="false">J1790-I1790</f>
        <v>10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7</v>
      </c>
      <c r="D1791" s="0" t="n">
        <v>67.12</v>
      </c>
      <c r="E1791" s="0" t="n">
        <v>164000</v>
      </c>
      <c r="F1791" s="10" t="s">
        <v>18</v>
      </c>
      <c r="G1791" s="10" t="s">
        <v>18</v>
      </c>
      <c r="H1791" s="10" t="s">
        <v>52</v>
      </c>
      <c r="I1791" s="11" t="n">
        <v>42821</v>
      </c>
      <c r="J1791" s="11" t="n">
        <v>42831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3</v>
      </c>
      <c r="P1791" s="2" t="str">
        <f aca="false">LEFT(H1791,10)</f>
        <v>HF -Hopita</v>
      </c>
      <c r="Q1791" s="12" t="n">
        <f aca="false">J1791-I1791</f>
        <v>10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7</v>
      </c>
      <c r="D1792" s="0" t="n">
        <v>107.1</v>
      </c>
      <c r="E1792" s="0" t="n">
        <v>370000</v>
      </c>
      <c r="F1792" s="10" t="s">
        <v>18</v>
      </c>
      <c r="G1792" s="10" t="s">
        <v>18</v>
      </c>
      <c r="H1792" s="10" t="s">
        <v>36</v>
      </c>
      <c r="I1792" s="11" t="n">
        <v>42821</v>
      </c>
      <c r="J1792" s="11" t="n">
        <v>42831</v>
      </c>
      <c r="K1792" s="10" t="s">
        <v>37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3</v>
      </c>
      <c r="P1792" s="2" t="str">
        <f aca="false">LEFT(H1792,10)</f>
        <v>MC -Antigo</v>
      </c>
      <c r="Q1792" s="12" t="n">
        <f aca="false">J1792-I1792</f>
        <v>10</v>
      </c>
    </row>
    <row r="1793" customFormat="false" ht="12.75" hidden="false" customHeight="false" outlineLevel="0" collapsed="false">
      <c r="A1793" s="10" t="s">
        <v>16</v>
      </c>
      <c r="B1793" s="0" t="n">
        <v>175</v>
      </c>
      <c r="C1793" s="10" t="s">
        <v>47</v>
      </c>
      <c r="D1793" s="0" t="n">
        <v>149.2</v>
      </c>
      <c r="E1793" s="0" t="n">
        <v>520000</v>
      </c>
      <c r="F1793" s="10" t="s">
        <v>18</v>
      </c>
      <c r="G1793" s="10" t="s">
        <v>18</v>
      </c>
      <c r="H1793" s="10" t="s">
        <v>45</v>
      </c>
      <c r="I1793" s="11" t="n">
        <v>42821</v>
      </c>
      <c r="J1793" s="11" t="n">
        <v>42831</v>
      </c>
      <c r="K1793" s="10" t="s">
        <v>20</v>
      </c>
      <c r="L1793" s="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3</v>
      </c>
      <c r="P1793" s="2" t="str">
        <f aca="false">LEFT(H1793,10)</f>
        <v>MC -Les Ar</v>
      </c>
      <c r="Q1793" s="12" t="n">
        <f aca="false">J1793-I1793</f>
        <v>10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27</v>
      </c>
      <c r="D1794" s="0" t="n">
        <v>70.1</v>
      </c>
      <c r="E1794" s="0" t="n">
        <v>140000</v>
      </c>
      <c r="F1794" s="10" t="s">
        <v>18</v>
      </c>
      <c r="G1794" s="10" t="s">
        <v>18</v>
      </c>
      <c r="H1794" s="10" t="s">
        <v>50</v>
      </c>
      <c r="I1794" s="11" t="n">
        <v>42821</v>
      </c>
      <c r="J1794" s="11" t="n">
        <v>42831</v>
      </c>
      <c r="K1794" s="10" t="s">
        <v>37</v>
      </c>
      <c r="L1794" s="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3</v>
      </c>
      <c r="P1794" s="2" t="str">
        <f aca="false">LEFT(H1794,10)</f>
        <v>MO -Cellen</v>
      </c>
      <c r="Q1794" s="12" t="n">
        <f aca="false">J1794-I1794</f>
        <v>10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57.6</v>
      </c>
      <c r="E1795" s="0" t="n">
        <v>165000</v>
      </c>
      <c r="F1795" s="10" t="s">
        <v>18</v>
      </c>
      <c r="G1795" s="10" t="s">
        <v>18</v>
      </c>
      <c r="H1795" s="10" t="s">
        <v>25</v>
      </c>
      <c r="I1795" s="11" t="n">
        <v>42821</v>
      </c>
      <c r="J1795" s="11" t="n">
        <v>42831</v>
      </c>
      <c r="K1795" s="10" t="s">
        <v>20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3</v>
      </c>
      <c r="P1795" s="2" t="str">
        <f aca="false">LEFT(H1795,10)</f>
        <v>MC -Gambet</v>
      </c>
      <c r="Q1795" s="12" t="n">
        <f aca="false">J1795-I1795</f>
        <v>10</v>
      </c>
    </row>
    <row r="1796" customFormat="false" ht="12.75" hidden="false" customHeight="false" outlineLevel="0" collapsed="false">
      <c r="A1796" s="10" t="s">
        <v>16</v>
      </c>
      <c r="B1796" s="0" t="n">
        <v>149</v>
      </c>
      <c r="C1796" s="10" t="s">
        <v>24</v>
      </c>
      <c r="D1796" s="0" t="n">
        <v>101.82</v>
      </c>
      <c r="E1796" s="0" t="n">
        <v>240000</v>
      </c>
      <c r="F1796" s="0"/>
      <c r="G1796" s="10" t="s">
        <v>18</v>
      </c>
      <c r="H1796" s="10" t="s">
        <v>50</v>
      </c>
      <c r="I1796" s="11" t="n">
        <v>42821</v>
      </c>
      <c r="J1796" s="0"/>
      <c r="K1796" s="10" t="s">
        <v>37</v>
      </c>
      <c r="L1796" s="0" t="str">
        <f aca="false">LEFT(C1796,9)</f>
        <v>Maison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3</v>
      </c>
      <c r="P1796" s="2" t="str">
        <f aca="false">LEFT(H1796,10)</f>
        <v>MO -Cellen</v>
      </c>
      <c r="Q1796" s="12" t="n">
        <f aca="false">J1796-I1796</f>
        <v>-42821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24.2</v>
      </c>
      <c r="E1797" s="0" t="n">
        <v>84000</v>
      </c>
      <c r="F1797" s="10" t="s">
        <v>18</v>
      </c>
      <c r="G1797" s="10" t="s">
        <v>18</v>
      </c>
      <c r="H1797" s="10" t="s">
        <v>62</v>
      </c>
      <c r="I1797" s="11" t="n">
        <v>42821</v>
      </c>
      <c r="J1797" s="11" t="n">
        <v>42831</v>
      </c>
      <c r="K1797" s="10" t="s">
        <v>20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3</v>
      </c>
      <c r="P1797" s="2" t="str">
        <f aca="false">LEFT(H1797,10)</f>
        <v>PM -Port M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78</v>
      </c>
      <c r="D1798" s="0" t="n">
        <v>30.62</v>
      </c>
      <c r="E1798" s="0" t="n">
        <v>100500</v>
      </c>
      <c r="F1798" s="10" t="s">
        <v>18</v>
      </c>
      <c r="G1798" s="10" t="s">
        <v>18</v>
      </c>
      <c r="H1798" s="10" t="s">
        <v>25</v>
      </c>
      <c r="I1798" s="11" t="n">
        <v>42821</v>
      </c>
      <c r="J1798" s="11" t="n">
        <v>42831</v>
      </c>
      <c r="K1798" s="0"/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3</v>
      </c>
      <c r="P1798" s="2" t="str">
        <f aca="false">LEFT(H1798,10)</f>
        <v>MC -Gambet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67</v>
      </c>
      <c r="D1799" s="0" t="n">
        <v>126.09</v>
      </c>
      <c r="E1799" s="0" t="n">
        <v>130000</v>
      </c>
      <c r="F1799" s="10" t="s">
        <v>33</v>
      </c>
      <c r="G1799" s="10" t="s">
        <v>22</v>
      </c>
      <c r="H1799" s="10" t="s">
        <v>52</v>
      </c>
      <c r="I1799" s="11" t="n">
        <v>42821</v>
      </c>
      <c r="J1799" s="11" t="n">
        <v>42831</v>
      </c>
      <c r="K1799" s="10" t="s">
        <v>37</v>
      </c>
      <c r="L1799" s="0" t="str">
        <f aca="false">LEFT(C1799,9)</f>
        <v>Local com</v>
      </c>
      <c r="M1799" s="13" t="str">
        <f aca="false">LEFT(F1799,9)</f>
        <v>SACI-SCCV</v>
      </c>
      <c r="N1799" s="2" t="str">
        <f aca="false">LEFT(G1799,9)</f>
        <v>SCI</v>
      </c>
      <c r="O1799" s="2" t="n">
        <f aca="false">MONTH(I1799)</f>
        <v>3</v>
      </c>
      <c r="P1799" s="2" t="str">
        <f aca="false">LEFT(H1799,10)</f>
        <v>HF -Hopita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9</v>
      </c>
      <c r="D1800" s="0"/>
      <c r="E1800" s="0" t="n">
        <v>15000</v>
      </c>
      <c r="F1800" s="10" t="s">
        <v>18</v>
      </c>
      <c r="G1800" s="10" t="s">
        <v>18</v>
      </c>
      <c r="H1800" s="10" t="s">
        <v>62</v>
      </c>
      <c r="I1800" s="11" t="n">
        <v>42821</v>
      </c>
      <c r="J1800" s="11" t="n">
        <v>42844</v>
      </c>
      <c r="K1800" s="10" t="s">
        <v>20</v>
      </c>
      <c r="L1800" s="0" t="str">
        <f aca="false">LEFT(C1800,9)</f>
        <v>Garag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3</v>
      </c>
      <c r="P1800" s="2" t="str">
        <f aca="false">LEFT(H1800,10)</f>
        <v>PM -Port M</v>
      </c>
      <c r="Q1800" s="12" t="n">
        <f aca="false">J1800-I1800</f>
        <v>23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7</v>
      </c>
      <c r="D1801" s="0" t="n">
        <v>94.41</v>
      </c>
      <c r="E1801" s="0" t="n">
        <v>330000</v>
      </c>
      <c r="F1801" s="10" t="s">
        <v>18</v>
      </c>
      <c r="G1801" s="0"/>
      <c r="H1801" s="10" t="s">
        <v>36</v>
      </c>
      <c r="I1801" s="11" t="n">
        <v>42821</v>
      </c>
      <c r="J1801" s="11" t="n">
        <v>42844</v>
      </c>
      <c r="K1801" s="1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MC -Antigo</v>
      </c>
      <c r="Q1801" s="12" t="n">
        <f aca="false">J1801-I1801</f>
        <v>2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87.04</v>
      </c>
      <c r="E1802" s="0" t="n">
        <v>158000</v>
      </c>
      <c r="F1802" s="0"/>
      <c r="G1802" s="10" t="s">
        <v>18</v>
      </c>
      <c r="H1802" s="10" t="s">
        <v>49</v>
      </c>
      <c r="I1802" s="11" t="n">
        <v>42821</v>
      </c>
      <c r="J1802" s="11" t="n">
        <v>42831</v>
      </c>
      <c r="K1802" s="10" t="s">
        <v>20</v>
      </c>
      <c r="L1802" s="0" t="str">
        <f aca="false">LEFT(C1802,9)</f>
        <v>Apparteme</v>
      </c>
      <c r="M1802" s="13" t="str">
        <f aca="false">LEFT(F1802,9)</f>
        <v/>
      </c>
      <c r="N1802" s="2" t="str">
        <f aca="false">LEFT(G1802,9)</f>
        <v>Particuli</v>
      </c>
      <c r="O1802" s="2" t="n">
        <f aca="false">MONTH(I1802)</f>
        <v>3</v>
      </c>
      <c r="P1802" s="2" t="str">
        <f aca="false">LEFT(H1802,10)</f>
        <v>CA -Croix 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7</v>
      </c>
      <c r="D1803" s="0"/>
      <c r="E1803" s="0" t="n">
        <v>60000</v>
      </c>
      <c r="F1803" s="10" t="s">
        <v>18</v>
      </c>
      <c r="G1803" s="10" t="s">
        <v>80</v>
      </c>
      <c r="H1803" s="10" t="s">
        <v>51</v>
      </c>
      <c r="I1803" s="11" t="n">
        <v>42821</v>
      </c>
      <c r="J1803" s="11" t="n">
        <v>42831</v>
      </c>
      <c r="K1803" s="10" t="s">
        <v>20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Notaire</v>
      </c>
      <c r="O1803" s="2" t="n">
        <f aca="false">MONTH(I1803)</f>
        <v>3</v>
      </c>
      <c r="P1803" s="2" t="str">
        <f aca="false">LEFT(H1803,10)</f>
        <v>CE -Alc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 t="n">
        <v>435</v>
      </c>
      <c r="C1804" s="10" t="s">
        <v>96</v>
      </c>
      <c r="D1804" s="0"/>
      <c r="E1804" s="0" t="n">
        <v>245000</v>
      </c>
      <c r="F1804" s="10" t="s">
        <v>33</v>
      </c>
      <c r="G1804" s="10" t="s">
        <v>18</v>
      </c>
      <c r="H1804" s="0"/>
      <c r="I1804" s="11" t="n">
        <v>42821</v>
      </c>
      <c r="J1804" s="11" t="n">
        <v>42831</v>
      </c>
      <c r="K1804" s="10" t="s">
        <v>20</v>
      </c>
      <c r="L1804" s="0" t="str">
        <f aca="false">LEFT(C1804,9)</f>
        <v>Lot lotis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3</v>
      </c>
      <c r="P1804" s="2" t="str">
        <f aca="false">LEFT(H1804,10)</f>
        <v/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7</v>
      </c>
      <c r="D1805" s="0" t="n">
        <v>59</v>
      </c>
      <c r="E1805" s="0" t="n">
        <v>149000</v>
      </c>
      <c r="F1805" s="10" t="s">
        <v>18</v>
      </c>
      <c r="G1805" s="10" t="s">
        <v>18</v>
      </c>
      <c r="H1805" s="10" t="s">
        <v>56</v>
      </c>
      <c r="I1805" s="11" t="n">
        <v>42821</v>
      </c>
      <c r="J1805" s="11" t="n">
        <v>42831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3</v>
      </c>
      <c r="P1805" s="2" t="str">
        <f aca="false">LEFT(H1805,10)</f>
        <v>CA -Estano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0</v>
      </c>
      <c r="E1806" s="0" t="n">
        <v>69000</v>
      </c>
      <c r="F1806" s="10" t="s">
        <v>18</v>
      </c>
      <c r="G1806" s="10" t="s">
        <v>18</v>
      </c>
      <c r="H1806" s="10" t="s">
        <v>52</v>
      </c>
      <c r="I1806" s="11" t="n">
        <v>42821</v>
      </c>
      <c r="J1806" s="11" t="n">
        <v>42831</v>
      </c>
      <c r="K1806" s="0"/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3</v>
      </c>
      <c r="P1806" s="2" t="str">
        <f aca="false">LEFT(H1806,10)</f>
        <v>HF -Hopita</v>
      </c>
      <c r="Q1806" s="12" t="n">
        <f aca="false">J1806-I1806</f>
        <v>10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27</v>
      </c>
      <c r="D1807" s="0" t="n">
        <v>96.79</v>
      </c>
      <c r="E1807" s="0" t="n">
        <v>180000</v>
      </c>
      <c r="F1807" s="10" t="s">
        <v>18</v>
      </c>
      <c r="G1807" s="10" t="s">
        <v>18</v>
      </c>
      <c r="H1807" s="10" t="s">
        <v>31</v>
      </c>
      <c r="I1807" s="11" t="n">
        <v>42821</v>
      </c>
      <c r="J1807" s="11" t="n">
        <v>42831</v>
      </c>
      <c r="K1807" s="10" t="s">
        <v>37</v>
      </c>
      <c r="L1807" s="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3</v>
      </c>
      <c r="P1807" s="2" t="str">
        <f aca="false">LEFT(H1807,10)</f>
        <v>CA -Lemas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7</v>
      </c>
      <c r="D1808" s="0" t="n">
        <v>64.05</v>
      </c>
      <c r="E1808" s="0" t="n">
        <v>170000</v>
      </c>
      <c r="F1808" s="10" t="s">
        <v>18</v>
      </c>
      <c r="G1808" s="10" t="s">
        <v>80</v>
      </c>
      <c r="H1808" s="10" t="s">
        <v>52</v>
      </c>
      <c r="I1808" s="11" t="n">
        <v>42821</v>
      </c>
      <c r="J1808" s="11" t="n">
        <v>42831</v>
      </c>
      <c r="K1808" s="10" t="s">
        <v>20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Notaire</v>
      </c>
      <c r="O1808" s="2" t="n">
        <f aca="false">MONTH(I1808)</f>
        <v>3</v>
      </c>
      <c r="P1808" s="2" t="str">
        <f aca="false">LEFT(H1808,10)</f>
        <v>HF -Hopita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 t="n">
        <v>428</v>
      </c>
      <c r="C1809" s="10" t="s">
        <v>47</v>
      </c>
      <c r="D1809" s="0" t="n">
        <v>138</v>
      </c>
      <c r="E1809" s="0" t="n">
        <v>340000</v>
      </c>
      <c r="F1809" s="10" t="s">
        <v>18</v>
      </c>
      <c r="G1809" s="10" t="s">
        <v>18</v>
      </c>
      <c r="H1809" s="10" t="s">
        <v>38</v>
      </c>
      <c r="I1809" s="11" t="n">
        <v>42821</v>
      </c>
      <c r="J1809" s="11" t="n">
        <v>42831</v>
      </c>
      <c r="K1809" s="10" t="s">
        <v>20</v>
      </c>
      <c r="L1809" s="0" t="str">
        <f aca="false">LEFT(C1809,9)</f>
        <v>Villa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3</v>
      </c>
      <c r="P1809" s="2" t="str">
        <f aca="false">LEFT(H1809,10)</f>
        <v>PA -Saint </v>
      </c>
      <c r="Q1809" s="12" t="n">
        <f aca="false">J1809-I1809</f>
        <v>10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21.16</v>
      </c>
      <c r="E1810" s="0" t="n">
        <v>55000</v>
      </c>
      <c r="F1810" s="10" t="s">
        <v>18</v>
      </c>
      <c r="G1810" s="10" t="s">
        <v>18</v>
      </c>
      <c r="H1810" s="10" t="s">
        <v>51</v>
      </c>
      <c r="I1810" s="11" t="n">
        <v>42821</v>
      </c>
      <c r="J1810" s="11" t="n">
        <v>42831</v>
      </c>
      <c r="K1810" s="10" t="s">
        <v>41</v>
      </c>
      <c r="L1810" s="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3</v>
      </c>
      <c r="P1810" s="2" t="str">
        <f aca="false">LEFT(H1810,10)</f>
        <v>CE -Alco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4</v>
      </c>
      <c r="D1811" s="0" t="n">
        <v>97</v>
      </c>
      <c r="E1811" s="0" t="n">
        <v>239000</v>
      </c>
      <c r="F1811" s="0"/>
      <c r="G1811" s="10" t="s">
        <v>18</v>
      </c>
      <c r="H1811" s="10" t="s">
        <v>38</v>
      </c>
      <c r="I1811" s="11" t="n">
        <v>42821</v>
      </c>
      <c r="J1811" s="11" t="n">
        <v>42831</v>
      </c>
      <c r="K1811" s="10" t="s">
        <v>37</v>
      </c>
      <c r="L1811" s="0" t="str">
        <f aca="false">LEFT(C1811,9)</f>
        <v>Maison</v>
      </c>
      <c r="M1811" s="13" t="str">
        <f aca="false">LEFT(F1811,9)</f>
        <v/>
      </c>
      <c r="N1811" s="2" t="str">
        <f aca="false">LEFT(G1811,9)</f>
        <v>Particuli</v>
      </c>
      <c r="O1811" s="2" t="n">
        <f aca="false">MONTH(I1811)</f>
        <v>3</v>
      </c>
      <c r="P1811" s="2" t="str">
        <f aca="false">LEFT(H1811,10)</f>
        <v>PA -Saint </v>
      </c>
      <c r="Q1811" s="12" t="n">
        <f aca="false">J1811-I1811</f>
        <v>10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9</v>
      </c>
      <c r="D1812" s="0"/>
      <c r="E1812" s="0" t="n">
        <v>5000</v>
      </c>
      <c r="F1812" s="10" t="s">
        <v>18</v>
      </c>
      <c r="G1812" s="10" t="s">
        <v>18</v>
      </c>
      <c r="H1812" s="10" t="s">
        <v>55</v>
      </c>
      <c r="I1812" s="11" t="n">
        <v>42821</v>
      </c>
      <c r="J1812" s="11" t="n">
        <v>42831</v>
      </c>
      <c r="K1812" s="10" t="s">
        <v>20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3</v>
      </c>
      <c r="P1812" s="2" t="str">
        <f aca="false">LEFT(H1812,10)</f>
        <v>MO -Hauts 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4</v>
      </c>
      <c r="D1813" s="0" t="n">
        <v>69.54</v>
      </c>
      <c r="E1813" s="0" t="n">
        <v>210000</v>
      </c>
      <c r="F1813" s="10" t="s">
        <v>18</v>
      </c>
      <c r="G1813" s="10" t="s">
        <v>18</v>
      </c>
      <c r="H1813" s="10" t="s">
        <v>51</v>
      </c>
      <c r="I1813" s="11" t="n">
        <v>42821</v>
      </c>
      <c r="J1813" s="11" t="n">
        <v>42831</v>
      </c>
      <c r="K1813" s="0"/>
      <c r="L1813" s="0" t="str">
        <f aca="false">LEFT(C1813,9)</f>
        <v>Maison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3</v>
      </c>
      <c r="P1813" s="2" t="str">
        <f aca="false">LEFT(H1813,10)</f>
        <v>CE -Alco</v>
      </c>
      <c r="Q1813" s="12" t="n">
        <f aca="false">J1813-I1813</f>
        <v>10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7</v>
      </c>
      <c r="D1814" s="0" t="n">
        <v>16.8</v>
      </c>
      <c r="E1814" s="0" t="n">
        <v>51500</v>
      </c>
      <c r="F1814" s="10" t="s">
        <v>18</v>
      </c>
      <c r="G1814" s="10" t="s">
        <v>18</v>
      </c>
      <c r="H1814" s="10" t="s">
        <v>52</v>
      </c>
      <c r="I1814" s="11" t="n">
        <v>42821</v>
      </c>
      <c r="J1814" s="11" t="n">
        <v>42831</v>
      </c>
      <c r="K1814" s="10" t="s">
        <v>20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3</v>
      </c>
      <c r="P1814" s="2" t="str">
        <f aca="false">LEFT(H1814,10)</f>
        <v>HF -Hopita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7</v>
      </c>
      <c r="D1815" s="0" t="n">
        <v>29.46</v>
      </c>
      <c r="E1815" s="0" t="n">
        <v>84000</v>
      </c>
      <c r="F1815" s="10" t="s">
        <v>18</v>
      </c>
      <c r="G1815" s="10" t="s">
        <v>18</v>
      </c>
      <c r="H1815" s="10" t="s">
        <v>49</v>
      </c>
      <c r="I1815" s="11" t="n">
        <v>42821</v>
      </c>
      <c r="J1815" s="11" t="n">
        <v>42831</v>
      </c>
      <c r="K1815" s="10" t="s">
        <v>41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3</v>
      </c>
      <c r="P1815" s="2" t="str">
        <f aca="false">LEFT(H1815,10)</f>
        <v>CA -Croix </v>
      </c>
      <c r="Q1815" s="12" t="n">
        <f aca="false">J1815-I1815</f>
        <v>10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7</v>
      </c>
      <c r="D1816" s="0" t="n">
        <v>30</v>
      </c>
      <c r="E1816" s="0" t="n">
        <v>60000</v>
      </c>
      <c r="F1816" s="10" t="s">
        <v>18</v>
      </c>
      <c r="G1816" s="10" t="s">
        <v>18</v>
      </c>
      <c r="H1816" s="10" t="s">
        <v>51</v>
      </c>
      <c r="I1816" s="11" t="n">
        <v>42821</v>
      </c>
      <c r="J1816" s="11" t="n">
        <v>42831</v>
      </c>
      <c r="K1816" s="10" t="s">
        <v>4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3</v>
      </c>
      <c r="P1816" s="2" t="str">
        <f aca="false">LEFT(H1816,10)</f>
        <v>CE -Alco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9</v>
      </c>
      <c r="D1817" s="0"/>
      <c r="E1817" s="0" t="n">
        <v>4000</v>
      </c>
      <c r="F1817" s="10" t="s">
        <v>18</v>
      </c>
      <c r="G1817" s="10" t="s">
        <v>22</v>
      </c>
      <c r="H1817" s="10" t="s">
        <v>54</v>
      </c>
      <c r="I1817" s="11" t="n">
        <v>42821</v>
      </c>
      <c r="J1817" s="11" t="n">
        <v>42831</v>
      </c>
      <c r="K1817" s="10" t="s">
        <v>20</v>
      </c>
      <c r="L1817" s="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SCI</v>
      </c>
      <c r="O1817" s="2" t="n">
        <f aca="false">MONTH(I1817)</f>
        <v>3</v>
      </c>
      <c r="P1817" s="2" t="str">
        <f aca="false">LEFT(H1817,10)</f>
        <v>CE -La Cha</v>
      </c>
      <c r="Q1817" s="12" t="n">
        <f aca="false">J1817-I1817</f>
        <v>10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7</v>
      </c>
      <c r="D1818" s="0" t="n">
        <v>136.3</v>
      </c>
      <c r="E1818" s="0" t="n">
        <v>520000</v>
      </c>
      <c r="F1818" s="10" t="s">
        <v>18</v>
      </c>
      <c r="G1818" s="10" t="s">
        <v>18</v>
      </c>
      <c r="H1818" s="10" t="s">
        <v>62</v>
      </c>
      <c r="I1818" s="11" t="n">
        <v>42821</v>
      </c>
      <c r="J1818" s="11" t="n">
        <v>42831</v>
      </c>
      <c r="K1818" s="10" t="s">
        <v>37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3</v>
      </c>
      <c r="P1818" s="2" t="str">
        <f aca="false">LEFT(H1818,10)</f>
        <v>PM -Port M</v>
      </c>
      <c r="Q1818" s="12" t="n">
        <f aca="false">J1818-I1818</f>
        <v>1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7</v>
      </c>
      <c r="D1819" s="0" t="n">
        <v>39</v>
      </c>
      <c r="E1819" s="0" t="n">
        <v>177000</v>
      </c>
      <c r="F1819" s="10" t="s">
        <v>18</v>
      </c>
      <c r="G1819" s="10" t="s">
        <v>18</v>
      </c>
      <c r="H1819" s="10" t="s">
        <v>64</v>
      </c>
      <c r="I1819" s="11" t="n">
        <v>42821</v>
      </c>
      <c r="J1819" s="11" t="n">
        <v>42831</v>
      </c>
      <c r="K1819" s="10" t="s">
        <v>37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3</v>
      </c>
      <c r="P1819" s="2" t="str">
        <f aca="false">LEFT(H1819,10)</f>
        <v>CA -Pas du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91</v>
      </c>
      <c r="E1820" s="0" t="n">
        <v>220000</v>
      </c>
      <c r="F1820" s="10" t="s">
        <v>18</v>
      </c>
      <c r="G1820" s="10" t="s">
        <v>18</v>
      </c>
      <c r="H1820" s="10" t="s">
        <v>19</v>
      </c>
      <c r="I1820" s="11" t="n">
        <v>42822</v>
      </c>
      <c r="J1820" s="11" t="n">
        <v>42831</v>
      </c>
      <c r="K1820" s="10" t="s">
        <v>20</v>
      </c>
      <c r="L1820" s="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3</v>
      </c>
      <c r="P1820" s="2" t="str">
        <f aca="false">LEFT(H1820,10)</f>
        <v>MC -Centre</v>
      </c>
      <c r="Q1820" s="12" t="n">
        <f aca="false">J1820-I1820</f>
        <v>9</v>
      </c>
    </row>
    <row r="1821" customFormat="false" ht="12.75" hidden="false" customHeight="false" outlineLevel="0" collapsed="false">
      <c r="A1821" s="10" t="s">
        <v>16</v>
      </c>
      <c r="B1821" s="0" t="n">
        <v>233</v>
      </c>
      <c r="C1821" s="10" t="s">
        <v>47</v>
      </c>
      <c r="D1821" s="0" t="n">
        <v>100</v>
      </c>
      <c r="E1821" s="0" t="n">
        <v>285000</v>
      </c>
      <c r="F1821" s="0"/>
      <c r="G1821" s="10" t="s">
        <v>18</v>
      </c>
      <c r="H1821" s="10" t="s">
        <v>68</v>
      </c>
      <c r="I1821" s="11" t="n">
        <v>42822</v>
      </c>
      <c r="J1821" s="11" t="n">
        <v>42844</v>
      </c>
      <c r="K1821" s="10" t="s">
        <v>20</v>
      </c>
      <c r="L1821" s="0" t="str">
        <f aca="false">LEFT(C1821,9)</f>
        <v>Villa</v>
      </c>
      <c r="M1821" s="13" t="str">
        <f aca="false">LEFT(F1821,9)</f>
        <v/>
      </c>
      <c r="N1821" s="2" t="str">
        <f aca="false">LEFT(G1821,9)</f>
        <v>Particuli</v>
      </c>
      <c r="O1821" s="2" t="n">
        <f aca="false">MONTH(I1821)</f>
        <v>3</v>
      </c>
      <c r="P1821" s="2" t="str">
        <f aca="false">LEFT(H1821,10)</f>
        <v>PA -Aiguer</v>
      </c>
      <c r="Q1821" s="12" t="n">
        <f aca="false">J1821-I1821</f>
        <v>22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2.98</v>
      </c>
      <c r="E1822" s="0" t="n">
        <v>300000</v>
      </c>
      <c r="F1822" s="10" t="s">
        <v>18</v>
      </c>
      <c r="G1822" s="10" t="s">
        <v>22</v>
      </c>
      <c r="H1822" s="10" t="s">
        <v>35</v>
      </c>
      <c r="I1822" s="11" t="n">
        <v>42822</v>
      </c>
      <c r="J1822" s="11" t="n">
        <v>42844</v>
      </c>
      <c r="K1822" s="10" t="s">
        <v>20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SCI</v>
      </c>
      <c r="O1822" s="2" t="n">
        <f aca="false">MONTH(I1822)</f>
        <v>3</v>
      </c>
      <c r="P1822" s="2" t="str">
        <f aca="false">LEFT(H1822,10)</f>
        <v>MC -Les Be</v>
      </c>
      <c r="Q1822" s="12" t="n">
        <f aca="false">J1822-I1822</f>
        <v>22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27</v>
      </c>
      <c r="D1823" s="0" t="n">
        <v>81.15</v>
      </c>
      <c r="E1823" s="0" t="n">
        <v>290000</v>
      </c>
      <c r="F1823" s="10" t="s">
        <v>18</v>
      </c>
      <c r="G1823" s="10" t="s">
        <v>18</v>
      </c>
      <c r="H1823" s="10" t="s">
        <v>25</v>
      </c>
      <c r="I1823" s="11" t="n">
        <v>42822</v>
      </c>
      <c r="J1823" s="11" t="n">
        <v>42844</v>
      </c>
      <c r="K1823" s="10" t="s">
        <v>37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3</v>
      </c>
      <c r="P1823" s="2" t="str">
        <f aca="false">LEFT(H1823,10)</f>
        <v>MC -Gambet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9</v>
      </c>
      <c r="D1824" s="0"/>
      <c r="E1824" s="0" t="n">
        <v>10000</v>
      </c>
      <c r="F1824" s="10" t="s">
        <v>18</v>
      </c>
      <c r="G1824" s="10" t="s">
        <v>18</v>
      </c>
      <c r="H1824" s="10" t="s">
        <v>25</v>
      </c>
      <c r="I1824" s="11" t="n">
        <v>42822</v>
      </c>
      <c r="J1824" s="11" t="n">
        <v>42844</v>
      </c>
      <c r="K1824" s="10" t="s">
        <v>20</v>
      </c>
      <c r="L1824" s="0" t="str">
        <f aca="false">LEFT(C1824,9)</f>
        <v>Garag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2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91.07</v>
      </c>
      <c r="E1825" s="0" t="n">
        <v>155000</v>
      </c>
      <c r="F1825" s="10" t="s">
        <v>18</v>
      </c>
      <c r="G1825" s="10" t="s">
        <v>18</v>
      </c>
      <c r="H1825" s="10" t="s">
        <v>23</v>
      </c>
      <c r="I1825" s="11" t="n">
        <v>42822</v>
      </c>
      <c r="J1825" s="11" t="n">
        <v>42844</v>
      </c>
      <c r="K1825" s="10" t="s">
        <v>4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3</v>
      </c>
      <c r="P1825" s="2" t="str">
        <f aca="false">LEFT(H1825,10)</f>
        <v>MC -Gares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0" t="n">
        <v>75</v>
      </c>
      <c r="C1826" s="10" t="s">
        <v>24</v>
      </c>
      <c r="D1826" s="0" t="n">
        <v>80.75</v>
      </c>
      <c r="E1826" s="0" t="n">
        <v>312000</v>
      </c>
      <c r="F1826" s="10" t="s">
        <v>22</v>
      </c>
      <c r="G1826" s="10" t="s">
        <v>18</v>
      </c>
      <c r="H1826" s="10" t="s">
        <v>19</v>
      </c>
      <c r="I1826" s="11" t="n">
        <v>42822</v>
      </c>
      <c r="J1826" s="11" t="n">
        <v>42844</v>
      </c>
      <c r="K1826" s="10" t="s">
        <v>20</v>
      </c>
      <c r="L1826" s="0" t="str">
        <f aca="false">LEFT(C1826,9)</f>
        <v>Maison</v>
      </c>
      <c r="M1826" s="13" t="str">
        <f aca="false">LEFT(F1826,9)</f>
        <v>SCI</v>
      </c>
      <c r="N1826" s="2" t="str">
        <f aca="false">LEFT(G1826,9)</f>
        <v>Particuli</v>
      </c>
      <c r="O1826" s="2" t="n">
        <f aca="false">MONTH(I1826)</f>
        <v>3</v>
      </c>
      <c r="P1826" s="2" t="str">
        <f aca="false">LEFT(H1826,10)</f>
        <v>MC -Centre</v>
      </c>
      <c r="Q1826" s="12" t="n">
        <f aca="false">J1826-I1826</f>
        <v>22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7</v>
      </c>
      <c r="D1827" s="0" t="n">
        <v>41.18</v>
      </c>
      <c r="E1827" s="0" t="n">
        <v>98000</v>
      </c>
      <c r="F1827" s="10" t="s">
        <v>18</v>
      </c>
      <c r="G1827" s="10" t="s">
        <v>18</v>
      </c>
      <c r="H1827" s="10" t="s">
        <v>50</v>
      </c>
      <c r="I1827" s="11" t="n">
        <v>42822</v>
      </c>
      <c r="J1827" s="11" t="n">
        <v>42831</v>
      </c>
      <c r="K1827" s="1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3</v>
      </c>
      <c r="P1827" s="2" t="str">
        <f aca="false">LEFT(H1827,10)</f>
        <v>MO -Cellen</v>
      </c>
      <c r="Q1827" s="12" t="n">
        <f aca="false">J1827-I1827</f>
        <v>9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7</v>
      </c>
      <c r="D1828" s="0" t="n">
        <v>48.15</v>
      </c>
      <c r="E1828" s="0" t="n">
        <v>157000</v>
      </c>
      <c r="F1828" s="10" t="s">
        <v>18</v>
      </c>
      <c r="G1828" s="10" t="s">
        <v>18</v>
      </c>
      <c r="H1828" s="10" t="s">
        <v>56</v>
      </c>
      <c r="I1828" s="11" t="n">
        <v>42822</v>
      </c>
      <c r="J1828" s="11" t="n">
        <v>42831</v>
      </c>
      <c r="K1828" s="10" t="s">
        <v>20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3</v>
      </c>
      <c r="P1828" s="2" t="str">
        <f aca="false">LEFT(H1828,10)</f>
        <v>CA -Estano</v>
      </c>
      <c r="Q1828" s="12" t="n">
        <f aca="false">J1828-I1828</f>
        <v>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82.84</v>
      </c>
      <c r="E1829" s="0" t="n">
        <v>90000</v>
      </c>
      <c r="F1829" s="10" t="s">
        <v>18</v>
      </c>
      <c r="G1829" s="10" t="s">
        <v>18</v>
      </c>
      <c r="H1829" s="10" t="s">
        <v>29</v>
      </c>
      <c r="I1829" s="11" t="n">
        <v>42822</v>
      </c>
      <c r="J1829" s="11" t="n">
        <v>42831</v>
      </c>
      <c r="K1829" s="10" t="s">
        <v>20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3</v>
      </c>
      <c r="P1829" s="2" t="str">
        <f aca="false">LEFT(H1829,10)</f>
        <v>CE -Les Cé</v>
      </c>
      <c r="Q1829" s="12" t="n">
        <f aca="false">J1829-I1829</f>
        <v>9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7</v>
      </c>
      <c r="D1830" s="0" t="n">
        <v>73.41</v>
      </c>
      <c r="E1830" s="0" t="n">
        <v>148000</v>
      </c>
      <c r="F1830" s="10" t="s">
        <v>18</v>
      </c>
      <c r="G1830" s="10" t="s">
        <v>18</v>
      </c>
      <c r="H1830" s="10" t="s">
        <v>38</v>
      </c>
      <c r="I1830" s="11" t="n">
        <v>42822</v>
      </c>
      <c r="J1830" s="11" t="n">
        <v>42831</v>
      </c>
      <c r="K1830" s="10" t="s">
        <v>37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3</v>
      </c>
      <c r="P1830" s="2" t="str">
        <f aca="false">LEFT(H1830,10)</f>
        <v>PA -Saint 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34.6</v>
      </c>
      <c r="E1831" s="0" t="n">
        <v>107000</v>
      </c>
      <c r="F1831" s="10" t="s">
        <v>18</v>
      </c>
      <c r="G1831" s="10" t="s">
        <v>18</v>
      </c>
      <c r="H1831" s="10" t="s">
        <v>19</v>
      </c>
      <c r="I1831" s="11" t="n">
        <v>42823</v>
      </c>
      <c r="J1831" s="11" t="n">
        <v>42831</v>
      </c>
      <c r="K1831" s="1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3</v>
      </c>
      <c r="P1831" s="2" t="str">
        <f aca="false">LEFT(H1831,10)</f>
        <v>MC -Centre</v>
      </c>
      <c r="Q1831" s="12" t="n">
        <f aca="false">J1831-I1831</f>
        <v>8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0.7</v>
      </c>
      <c r="E1832" s="0" t="n">
        <v>118000</v>
      </c>
      <c r="F1832" s="10" t="s">
        <v>18</v>
      </c>
      <c r="G1832" s="0"/>
      <c r="H1832" s="10" t="s">
        <v>19</v>
      </c>
      <c r="I1832" s="11" t="n">
        <v>42823</v>
      </c>
      <c r="J1832" s="11" t="n">
        <v>42872</v>
      </c>
      <c r="K1832" s="1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Centre</v>
      </c>
      <c r="Q1832" s="12" t="n">
        <f aca="false">J1832-I1832</f>
        <v>4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66.1</v>
      </c>
      <c r="E1833" s="0" t="n">
        <v>154000</v>
      </c>
      <c r="F1833" s="10" t="s">
        <v>18</v>
      </c>
      <c r="G1833" s="10" t="s">
        <v>18</v>
      </c>
      <c r="H1833" s="10" t="s">
        <v>23</v>
      </c>
      <c r="I1833" s="11" t="n">
        <v>42823</v>
      </c>
      <c r="J1833" s="11" t="n">
        <v>42844</v>
      </c>
      <c r="K1833" s="10" t="s">
        <v>37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3</v>
      </c>
      <c r="P1833" s="2" t="str">
        <f aca="false">LEFT(H1833,10)</f>
        <v>MC -Gares</v>
      </c>
      <c r="Q1833" s="12" t="n">
        <f aca="false">J1833-I1833</f>
        <v>21</v>
      </c>
    </row>
    <row r="1834" customFormat="false" ht="12.75" hidden="false" customHeight="false" outlineLevel="0" collapsed="false">
      <c r="A1834" s="10" t="s">
        <v>16</v>
      </c>
      <c r="B1834" s="0" t="n">
        <v>356</v>
      </c>
      <c r="C1834" s="10" t="s">
        <v>47</v>
      </c>
      <c r="D1834" s="0" t="n">
        <v>84.72</v>
      </c>
      <c r="E1834" s="0" t="n">
        <v>568500</v>
      </c>
      <c r="F1834" s="0"/>
      <c r="G1834" s="0"/>
      <c r="H1834" s="10" t="s">
        <v>43</v>
      </c>
      <c r="I1834" s="11" t="n">
        <v>42823</v>
      </c>
      <c r="J1834" s="11" t="n">
        <v>42844</v>
      </c>
      <c r="K1834" s="10" t="s">
        <v>37</v>
      </c>
      <c r="L1834" s="0" t="str">
        <f aca="false">LEFT(C1834,9)</f>
        <v>Villa</v>
      </c>
      <c r="M1834" s="13" t="str">
        <f aca="false">LEFT(F1834,9)</f>
        <v/>
      </c>
      <c r="N1834" s="2" t="str">
        <f aca="false">LEFT(G1834,9)</f>
        <v/>
      </c>
      <c r="O1834" s="2" t="n">
        <f aca="false">MONTH(I1834)</f>
        <v>3</v>
      </c>
      <c r="P1834" s="2" t="str">
        <f aca="false">LEFT(H1834,10)</f>
        <v>MC -Les Au</v>
      </c>
      <c r="Q1834" s="12" t="n">
        <f aca="false">J1834-I1834</f>
        <v>21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9</v>
      </c>
      <c r="D1835" s="0"/>
      <c r="E1835" s="0" t="n">
        <v>10000</v>
      </c>
      <c r="F1835" s="10" t="s">
        <v>18</v>
      </c>
      <c r="G1835" s="10" t="s">
        <v>18</v>
      </c>
      <c r="H1835" s="10" t="s">
        <v>60</v>
      </c>
      <c r="I1835" s="11" t="n">
        <v>42823</v>
      </c>
      <c r="J1835" s="11" t="n">
        <v>42844</v>
      </c>
      <c r="K1835" s="10" t="s">
        <v>20</v>
      </c>
      <c r="L1835" s="0" t="str">
        <f aca="false">LEFT(C1835,9)</f>
        <v>Garag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3</v>
      </c>
      <c r="P1835" s="2" t="str">
        <f aca="false">LEFT(H1835,10)</f>
        <v>HF -Aiguel</v>
      </c>
      <c r="Q1835" s="12" t="n">
        <f aca="false">J1835-I1835</f>
        <v>21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36.55</v>
      </c>
      <c r="E1836" s="0" t="n">
        <v>121000</v>
      </c>
      <c r="F1836" s="10" t="s">
        <v>18</v>
      </c>
      <c r="G1836" s="10" t="s">
        <v>22</v>
      </c>
      <c r="H1836" s="10" t="s">
        <v>45</v>
      </c>
      <c r="I1836" s="11" t="n">
        <v>42823</v>
      </c>
      <c r="J1836" s="11" t="n">
        <v>42844</v>
      </c>
      <c r="K1836" s="10" t="s">
        <v>37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SCI</v>
      </c>
      <c r="O1836" s="2" t="n">
        <f aca="false">MONTH(I1836)</f>
        <v>3</v>
      </c>
      <c r="P1836" s="2" t="str">
        <f aca="false">LEFT(H1836,10)</f>
        <v>MC -Les Ar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7</v>
      </c>
      <c r="D1837" s="0" t="n">
        <v>84.67</v>
      </c>
      <c r="E1837" s="0" t="n">
        <v>260000</v>
      </c>
      <c r="F1837" s="10" t="s">
        <v>46</v>
      </c>
      <c r="G1837" s="10" t="s">
        <v>18</v>
      </c>
      <c r="H1837" s="10" t="s">
        <v>60</v>
      </c>
      <c r="I1837" s="11" t="n">
        <v>42823</v>
      </c>
      <c r="J1837" s="11" t="n">
        <v>42831</v>
      </c>
      <c r="K1837" s="10" t="s">
        <v>20</v>
      </c>
      <c r="L1837" s="0" t="str">
        <f aca="false">LEFT(C1837,9)</f>
        <v>Apparteme</v>
      </c>
      <c r="M1837" s="13" t="str">
        <f aca="false">LEFT(F1837,9)</f>
        <v>Autre per</v>
      </c>
      <c r="N1837" s="2" t="str">
        <f aca="false">LEFT(G1837,9)</f>
        <v>Particuli</v>
      </c>
      <c r="O1837" s="2" t="n">
        <f aca="false">MONTH(I1837)</f>
        <v>3</v>
      </c>
      <c r="P1837" s="2" t="str">
        <f aca="false">LEFT(H1837,10)</f>
        <v>HF -Aiguel</v>
      </c>
      <c r="Q1837" s="12" t="n">
        <f aca="false">J1837-I1837</f>
        <v>8</v>
      </c>
    </row>
    <row r="1838" customFormat="false" ht="12.75" hidden="false" customHeight="false" outlineLevel="0" collapsed="false">
      <c r="A1838" s="10" t="s">
        <v>16</v>
      </c>
      <c r="B1838" s="0" t="n">
        <v>18562</v>
      </c>
      <c r="C1838" s="10" t="s">
        <v>17</v>
      </c>
      <c r="D1838" s="0" t="n">
        <v>105.35</v>
      </c>
      <c r="E1838" s="0" t="n">
        <v>130000</v>
      </c>
      <c r="F1838" s="10" t="s">
        <v>18</v>
      </c>
      <c r="G1838" s="10" t="s">
        <v>18</v>
      </c>
      <c r="H1838" s="10" t="s">
        <v>53</v>
      </c>
      <c r="I1838" s="11" t="n">
        <v>42823</v>
      </c>
      <c r="J1838" s="11" t="n">
        <v>42831</v>
      </c>
      <c r="K1838" s="10" t="s">
        <v>20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3</v>
      </c>
      <c r="P1838" s="2" t="str">
        <f aca="false">LEFT(H1838,10)</f>
        <v>MO -La Pai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19.06</v>
      </c>
      <c r="E1839" s="0" t="n">
        <v>38000</v>
      </c>
      <c r="F1839" s="10" t="s">
        <v>18</v>
      </c>
      <c r="G1839" s="10" t="s">
        <v>18</v>
      </c>
      <c r="H1839" s="10" t="s">
        <v>69</v>
      </c>
      <c r="I1839" s="11" t="n">
        <v>42823</v>
      </c>
      <c r="J1839" s="11" t="n">
        <v>42831</v>
      </c>
      <c r="K1839" s="10" t="s">
        <v>4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3</v>
      </c>
      <c r="P1839" s="2" t="str">
        <f aca="false">LEFT(H1839,10)</f>
        <v>PA -Prés A</v>
      </c>
      <c r="Q1839" s="12" t="n">
        <f aca="false">J1839-I1839</f>
        <v>8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7</v>
      </c>
      <c r="D1840" s="0" t="n">
        <v>23.06</v>
      </c>
      <c r="E1840" s="0" t="n">
        <v>71000</v>
      </c>
      <c r="F1840" s="10" t="s">
        <v>18</v>
      </c>
      <c r="G1840" s="10" t="s">
        <v>18</v>
      </c>
      <c r="H1840" s="0"/>
      <c r="I1840" s="11" t="n">
        <v>42823</v>
      </c>
      <c r="J1840" s="11" t="n">
        <v>42831</v>
      </c>
      <c r="K1840" s="10" t="s">
        <v>20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3</v>
      </c>
      <c r="P1840" s="2" t="str">
        <f aca="false">LEFT(H1840,10)</f>
        <v/>
      </c>
      <c r="Q1840" s="12" t="n">
        <f aca="false">J1840-I1840</f>
        <v>8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63.46</v>
      </c>
      <c r="E1841" s="0" t="n">
        <v>90000</v>
      </c>
      <c r="F1841" s="10" t="s">
        <v>18</v>
      </c>
      <c r="G1841" s="10" t="s">
        <v>18</v>
      </c>
      <c r="H1841" s="10" t="s">
        <v>56</v>
      </c>
      <c r="I1841" s="11" t="n">
        <v>42823</v>
      </c>
      <c r="J1841" s="11" t="n">
        <v>42831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0" t="n">
        <v>275</v>
      </c>
      <c r="C1842" s="10" t="s">
        <v>47</v>
      </c>
      <c r="D1842" s="0" t="n">
        <v>95</v>
      </c>
      <c r="E1842" s="0" t="n">
        <v>290000</v>
      </c>
      <c r="F1842" s="0"/>
      <c r="G1842" s="10" t="s">
        <v>18</v>
      </c>
      <c r="H1842" s="10" t="s">
        <v>57</v>
      </c>
      <c r="I1842" s="11" t="n">
        <v>42823</v>
      </c>
      <c r="J1842" s="11" t="n">
        <v>42831</v>
      </c>
      <c r="K1842" s="10" t="s">
        <v>37</v>
      </c>
      <c r="L1842" s="0" t="str">
        <f aca="false">LEFT(C1842,9)</f>
        <v>Villa</v>
      </c>
      <c r="M1842" s="13" t="str">
        <f aca="false">LEFT(F1842,9)</f>
        <v/>
      </c>
      <c r="N1842" s="2" t="str">
        <f aca="false">LEFT(G1842,9)</f>
        <v>Particuli</v>
      </c>
      <c r="O1842" s="2" t="n">
        <f aca="false">MONTH(I1842)</f>
        <v>3</v>
      </c>
      <c r="P1842" s="2" t="str">
        <f aca="false">LEFT(H1842,10)</f>
        <v>CE -La Mar</v>
      </c>
      <c r="Q1842" s="12" t="n">
        <f aca="false">J1842-I1842</f>
        <v>8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7</v>
      </c>
      <c r="D1843" s="0" t="n">
        <v>68.92</v>
      </c>
      <c r="E1843" s="0" t="n">
        <v>77000</v>
      </c>
      <c r="F1843" s="10" t="s">
        <v>18</v>
      </c>
      <c r="G1843" s="10" t="s">
        <v>18</v>
      </c>
      <c r="H1843" s="10" t="s">
        <v>38</v>
      </c>
      <c r="I1843" s="11" t="n">
        <v>42823</v>
      </c>
      <c r="J1843" s="11" t="n">
        <v>42831</v>
      </c>
      <c r="K1843" s="10" t="s">
        <v>41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3</v>
      </c>
      <c r="P1843" s="2" t="str">
        <f aca="false">LEFT(H1843,10)</f>
        <v>PA -Saint 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60.34</v>
      </c>
      <c r="E1844" s="0" t="n">
        <v>158000</v>
      </c>
      <c r="F1844" s="10" t="s">
        <v>18</v>
      </c>
      <c r="G1844" s="10" t="s">
        <v>18</v>
      </c>
      <c r="H1844" s="10" t="s">
        <v>56</v>
      </c>
      <c r="I1844" s="11" t="n">
        <v>42823</v>
      </c>
      <c r="J1844" s="11" t="n">
        <v>42831</v>
      </c>
      <c r="K1844" s="1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3</v>
      </c>
      <c r="P1844" s="2" t="str">
        <f aca="false">LEFT(H1844,10)</f>
        <v>CA -Estano</v>
      </c>
      <c r="Q1844" s="12" t="n">
        <f aca="false">J1844-I1844</f>
        <v>8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7</v>
      </c>
      <c r="D1845" s="0" t="n">
        <v>42.78</v>
      </c>
      <c r="E1845" s="0" t="n">
        <v>154000</v>
      </c>
      <c r="F1845" s="10" t="s">
        <v>18</v>
      </c>
      <c r="G1845" s="10" t="s">
        <v>18</v>
      </c>
      <c r="H1845" s="10" t="s">
        <v>62</v>
      </c>
      <c r="I1845" s="11" t="n">
        <v>42823</v>
      </c>
      <c r="J1845" s="11" t="n">
        <v>42831</v>
      </c>
      <c r="K1845" s="1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3</v>
      </c>
      <c r="P1845" s="2" t="str">
        <f aca="false">LEFT(H1845,10)</f>
        <v>PM -Port M</v>
      </c>
      <c r="Q1845" s="12" t="n">
        <f aca="false">J1845-I1845</f>
        <v>8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9</v>
      </c>
      <c r="D1846" s="0"/>
      <c r="E1846" s="0" t="n">
        <v>17000</v>
      </c>
      <c r="F1846" s="10" t="s">
        <v>18</v>
      </c>
      <c r="G1846" s="10" t="s">
        <v>18</v>
      </c>
      <c r="H1846" s="10" t="s">
        <v>34</v>
      </c>
      <c r="I1846" s="11" t="n">
        <v>42823</v>
      </c>
      <c r="J1846" s="11" t="n">
        <v>42831</v>
      </c>
      <c r="K1846" s="10" t="s">
        <v>20</v>
      </c>
      <c r="L1846" s="0" t="str">
        <f aca="false">LEFT(C1846,9)</f>
        <v>Garag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3</v>
      </c>
      <c r="P1846" s="2" t="str">
        <f aca="false">LEFT(H1846,10)</f>
        <v>PM -Millén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7</v>
      </c>
      <c r="D1847" s="0" t="n">
        <v>83.85</v>
      </c>
      <c r="E1847" s="0" t="n">
        <v>171500</v>
      </c>
      <c r="F1847" s="10" t="s">
        <v>18</v>
      </c>
      <c r="G1847" s="10" t="s">
        <v>18</v>
      </c>
      <c r="H1847" s="10" t="s">
        <v>31</v>
      </c>
      <c r="I1847" s="11" t="n">
        <v>42823</v>
      </c>
      <c r="J1847" s="11" t="n">
        <v>42831</v>
      </c>
      <c r="K1847" s="10" t="s">
        <v>20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3</v>
      </c>
      <c r="P1847" s="2" t="str">
        <f aca="false">LEFT(H1847,10)</f>
        <v>CA -Lemass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40.36</v>
      </c>
      <c r="E1848" s="0" t="n">
        <v>100000</v>
      </c>
      <c r="F1848" s="10" t="s">
        <v>18</v>
      </c>
      <c r="G1848" s="10" t="s">
        <v>18</v>
      </c>
      <c r="H1848" s="10" t="s">
        <v>48</v>
      </c>
      <c r="I1848" s="11" t="n">
        <v>42824</v>
      </c>
      <c r="J1848" s="0"/>
      <c r="K1848" s="1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3</v>
      </c>
      <c r="P1848" s="2" t="str">
        <f aca="false">LEFT(H1848,10)</f>
        <v>HF -Plan d</v>
      </c>
      <c r="Q1848" s="12" t="n">
        <f aca="false">J1848-I1848</f>
        <v>-42824</v>
      </c>
    </row>
    <row r="1849" customFormat="false" ht="12.75" hidden="false" customHeight="false" outlineLevel="0" collapsed="false">
      <c r="A1849" s="10" t="s">
        <v>16</v>
      </c>
      <c r="B1849" s="0" t="n">
        <v>1782</v>
      </c>
      <c r="C1849" s="10" t="s">
        <v>21</v>
      </c>
      <c r="D1849" s="0" t="n">
        <v>811</v>
      </c>
      <c r="E1849" s="0" t="n">
        <v>1000000</v>
      </c>
      <c r="F1849" s="10" t="s">
        <v>22</v>
      </c>
      <c r="G1849" s="10" t="s">
        <v>33</v>
      </c>
      <c r="H1849" s="10" t="s">
        <v>64</v>
      </c>
      <c r="I1849" s="11" t="n">
        <v>42824</v>
      </c>
      <c r="J1849" s="11" t="n">
        <v>42845</v>
      </c>
      <c r="K1849" s="10" t="s">
        <v>41</v>
      </c>
      <c r="L1849" s="0" t="str">
        <f aca="false">LEFT(C1849,9)</f>
        <v>Immeuble</v>
      </c>
      <c r="M1849" s="13" t="str">
        <f aca="false">LEFT(F1849,9)</f>
        <v>SCI</v>
      </c>
      <c r="N1849" s="2" t="str">
        <f aca="false">LEFT(G1849,9)</f>
        <v>SACI-SCCV</v>
      </c>
      <c r="O1849" s="2" t="n">
        <f aca="false">MONTH(I1849)</f>
        <v>3</v>
      </c>
      <c r="P1849" s="2" t="str">
        <f aca="false">LEFT(H1849,10)</f>
        <v>CA -Pas du</v>
      </c>
      <c r="Q1849" s="12" t="n">
        <f aca="false">J1849-I1849</f>
        <v>21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27</v>
      </c>
      <c r="D1850" s="0" t="n">
        <v>65.06</v>
      </c>
      <c r="E1850" s="0" t="n">
        <v>91000</v>
      </c>
      <c r="F1850" s="10" t="s">
        <v>18</v>
      </c>
      <c r="G1850" s="10" t="s">
        <v>18</v>
      </c>
      <c r="H1850" s="10" t="s">
        <v>51</v>
      </c>
      <c r="I1850" s="11" t="n">
        <v>42824</v>
      </c>
      <c r="J1850" s="11" t="n">
        <v>42850</v>
      </c>
      <c r="K1850" s="10" t="s">
        <v>20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3</v>
      </c>
      <c r="P1850" s="2" t="str">
        <f aca="false">LEFT(H1850,10)</f>
        <v>CE -Alco</v>
      </c>
      <c r="Q1850" s="12" t="n">
        <f aca="false">J1850-I1850</f>
        <v>26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1.3</v>
      </c>
      <c r="E1851" s="0" t="n">
        <v>235000</v>
      </c>
      <c r="F1851" s="10" t="s">
        <v>18</v>
      </c>
      <c r="G1851" s="10" t="s">
        <v>18</v>
      </c>
      <c r="H1851" s="10" t="s">
        <v>19</v>
      </c>
      <c r="I1851" s="11" t="n">
        <v>42824</v>
      </c>
      <c r="J1851" s="0"/>
      <c r="K1851" s="10" t="s">
        <v>37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3</v>
      </c>
      <c r="P1851" s="2" t="str">
        <f aca="false">LEFT(H1851,10)</f>
        <v>MC -Centre</v>
      </c>
      <c r="Q1851" s="12" t="n">
        <f aca="false">J1851-I1851</f>
        <v>-42824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27</v>
      </c>
      <c r="D1852" s="0" t="n">
        <v>67.18</v>
      </c>
      <c r="E1852" s="0" t="n">
        <v>275000</v>
      </c>
      <c r="F1852" s="10" t="s">
        <v>18</v>
      </c>
      <c r="G1852" s="10" t="s">
        <v>18</v>
      </c>
      <c r="H1852" s="10" t="s">
        <v>40</v>
      </c>
      <c r="I1852" s="11" t="n">
        <v>42824</v>
      </c>
      <c r="J1852" s="11" t="n">
        <v>42844</v>
      </c>
      <c r="K1852" s="10" t="s">
        <v>20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7</v>
      </c>
      <c r="D1853" s="0" t="n">
        <v>100.1</v>
      </c>
      <c r="E1853" s="0" t="n">
        <v>205000</v>
      </c>
      <c r="F1853" s="10" t="s">
        <v>18</v>
      </c>
      <c r="G1853" s="10" t="s">
        <v>18</v>
      </c>
      <c r="H1853" s="10" t="s">
        <v>25</v>
      </c>
      <c r="I1853" s="11" t="n">
        <v>42824</v>
      </c>
      <c r="J1853" s="11" t="n">
        <v>42844</v>
      </c>
      <c r="K1853" s="10" t="s">
        <v>20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3</v>
      </c>
      <c r="P1853" s="2" t="str">
        <f aca="false">LEFT(H1853,10)</f>
        <v>MC -Gambet</v>
      </c>
      <c r="Q1853" s="12" t="n">
        <f aca="false">J1853-I1853</f>
        <v>20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/>
      <c r="E1854" s="0" t="n">
        <v>88500</v>
      </c>
      <c r="F1854" s="10" t="s">
        <v>18</v>
      </c>
      <c r="G1854" s="10" t="s">
        <v>18</v>
      </c>
      <c r="H1854" s="10" t="s">
        <v>62</v>
      </c>
      <c r="I1854" s="11" t="n">
        <v>42824</v>
      </c>
      <c r="J1854" s="11" t="n">
        <v>42844</v>
      </c>
      <c r="K1854" s="0"/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3</v>
      </c>
      <c r="P1854" s="2" t="str">
        <f aca="false">LEFT(H1854,10)</f>
        <v>PM -Port M</v>
      </c>
      <c r="Q1854" s="12" t="n">
        <f aca="false">J1854-I1854</f>
        <v>20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37.66</v>
      </c>
      <c r="E1855" s="0" t="n">
        <v>132000</v>
      </c>
      <c r="F1855" s="10" t="s">
        <v>22</v>
      </c>
      <c r="G1855" s="0"/>
      <c r="H1855" s="10" t="s">
        <v>60</v>
      </c>
      <c r="I1855" s="11" t="n">
        <v>42824</v>
      </c>
      <c r="J1855" s="11" t="n">
        <v>42844</v>
      </c>
      <c r="K1855" s="10" t="s">
        <v>20</v>
      </c>
      <c r="L1855" s="0" t="str">
        <f aca="false">LEFT(C1855,9)</f>
        <v>Apparteme</v>
      </c>
      <c r="M1855" s="13" t="str">
        <f aca="false">LEFT(F1855,9)</f>
        <v>SCI</v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HF -Aiguel</v>
      </c>
      <c r="Q1855" s="12" t="n">
        <f aca="false">J1855-I1855</f>
        <v>20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91</v>
      </c>
      <c r="D1856" s="0" t="n">
        <v>9.27</v>
      </c>
      <c r="E1856" s="0" t="n">
        <v>8668</v>
      </c>
      <c r="F1856" s="10" t="s">
        <v>46</v>
      </c>
      <c r="G1856" s="10" t="s">
        <v>18</v>
      </c>
      <c r="H1856" s="10" t="s">
        <v>25</v>
      </c>
      <c r="I1856" s="11" t="n">
        <v>42824</v>
      </c>
      <c r="J1856" s="11" t="n">
        <v>42844</v>
      </c>
      <c r="K1856" s="0"/>
      <c r="L1856" s="0" t="str">
        <f aca="false">LEFT(C1856,9)</f>
        <v>Couloir</v>
      </c>
      <c r="M1856" s="13" t="str">
        <f aca="false">LEFT(F1856,9)</f>
        <v>Autre per</v>
      </c>
      <c r="N1856" s="2" t="str">
        <f aca="false">LEFT(G1856,9)</f>
        <v>Particuli</v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20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32</v>
      </c>
      <c r="D1857" s="0"/>
      <c r="E1857" s="0" t="n">
        <v>14500</v>
      </c>
      <c r="F1857" s="10" t="s">
        <v>18</v>
      </c>
      <c r="G1857" s="10" t="s">
        <v>18</v>
      </c>
      <c r="H1857" s="10" t="s">
        <v>62</v>
      </c>
      <c r="I1857" s="11" t="n">
        <v>42824</v>
      </c>
      <c r="J1857" s="11" t="n">
        <v>42844</v>
      </c>
      <c r="K1857" s="10" t="s">
        <v>20</v>
      </c>
      <c r="L1857" s="0" t="str">
        <f aca="false">LEFT(C1857,9)</f>
        <v>Parking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0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27</v>
      </c>
      <c r="D1858" s="0" t="n">
        <v>110.72</v>
      </c>
      <c r="E1858" s="0" t="n">
        <v>400000</v>
      </c>
      <c r="F1858" s="10" t="s">
        <v>18</v>
      </c>
      <c r="G1858" s="10" t="s">
        <v>18</v>
      </c>
      <c r="H1858" s="10" t="s">
        <v>35</v>
      </c>
      <c r="I1858" s="11" t="n">
        <v>42824</v>
      </c>
      <c r="J1858" s="11" t="n">
        <v>42844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3</v>
      </c>
      <c r="P1858" s="2" t="str">
        <f aca="false">LEFT(H1858,10)</f>
        <v>MC -Les Be</v>
      </c>
      <c r="Q1858" s="12" t="n">
        <f aca="false">J1858-I1858</f>
        <v>20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7</v>
      </c>
      <c r="D1859" s="0" t="n">
        <v>60.33</v>
      </c>
      <c r="E1859" s="0" t="n">
        <v>140000</v>
      </c>
      <c r="F1859" s="10" t="s">
        <v>22</v>
      </c>
      <c r="G1859" s="10" t="s">
        <v>18</v>
      </c>
      <c r="H1859" s="10" t="s">
        <v>68</v>
      </c>
      <c r="I1859" s="11" t="n">
        <v>42824</v>
      </c>
      <c r="J1859" s="11" t="n">
        <v>42831</v>
      </c>
      <c r="K1859" s="10" t="s">
        <v>20</v>
      </c>
      <c r="L1859" s="0" t="str">
        <f aca="false">LEFT(C1859,9)</f>
        <v>Apparteme</v>
      </c>
      <c r="M1859" s="13" t="str">
        <f aca="false">LEFT(F1859,9)</f>
        <v>SCI</v>
      </c>
      <c r="N1859" s="2" t="str">
        <f aca="false">LEFT(G1859,9)</f>
        <v>Particuli</v>
      </c>
      <c r="O1859" s="2" t="n">
        <f aca="false">MONTH(I1859)</f>
        <v>3</v>
      </c>
      <c r="P1859" s="2" t="str">
        <f aca="false">LEFT(H1859,10)</f>
        <v>PA -Aiguer</v>
      </c>
      <c r="Q1859" s="12" t="n">
        <f aca="false">J1859-I1859</f>
        <v>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7</v>
      </c>
      <c r="D1860" s="0" t="n">
        <v>68.65</v>
      </c>
      <c r="E1860" s="0" t="n">
        <v>107000</v>
      </c>
      <c r="F1860" s="10" t="s">
        <v>18</v>
      </c>
      <c r="G1860" s="10" t="s">
        <v>18</v>
      </c>
      <c r="H1860" s="10" t="s">
        <v>51</v>
      </c>
      <c r="I1860" s="11" t="n">
        <v>42824</v>
      </c>
      <c r="J1860" s="11" t="n">
        <v>42831</v>
      </c>
      <c r="K1860" s="10" t="s">
        <v>20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3</v>
      </c>
      <c r="P1860" s="2" t="str">
        <f aca="false">LEFT(H1860,10)</f>
        <v>CE -Alco</v>
      </c>
      <c r="Q1860" s="12" t="n">
        <f aca="false">J1860-I1860</f>
        <v>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27</v>
      </c>
      <c r="D1861" s="0"/>
      <c r="E1861" s="0" t="n">
        <v>79000</v>
      </c>
      <c r="F1861" s="10" t="s">
        <v>18</v>
      </c>
      <c r="G1861" s="10" t="s">
        <v>18</v>
      </c>
      <c r="H1861" s="10" t="s">
        <v>52</v>
      </c>
      <c r="I1861" s="11" t="n">
        <v>42824</v>
      </c>
      <c r="J1861" s="11" t="n">
        <v>42831</v>
      </c>
      <c r="K1861" s="10" t="s">
        <v>20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3</v>
      </c>
      <c r="P1861" s="2" t="str">
        <f aca="false">LEFT(H1861,10)</f>
        <v>HF -Hopita</v>
      </c>
      <c r="Q1861" s="12" t="n">
        <f aca="false">J1861-I1861</f>
        <v>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9</v>
      </c>
      <c r="D1862" s="0"/>
      <c r="E1862" s="0" t="n">
        <v>8000</v>
      </c>
      <c r="F1862" s="10" t="s">
        <v>18</v>
      </c>
      <c r="G1862" s="10" t="s">
        <v>18</v>
      </c>
      <c r="H1862" s="10" t="s">
        <v>52</v>
      </c>
      <c r="I1862" s="11" t="n">
        <v>42824</v>
      </c>
      <c r="J1862" s="11" t="n">
        <v>42831</v>
      </c>
      <c r="K1862" s="10" t="s">
        <v>20</v>
      </c>
      <c r="L1862" s="0" t="str">
        <f aca="false">LEFT(C1862,9)</f>
        <v>Garag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3</v>
      </c>
      <c r="P1862" s="2" t="str">
        <f aca="false">LEFT(H1862,10)</f>
        <v>HF -Hopit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81</v>
      </c>
      <c r="D1863" s="0" t="n">
        <v>82.46</v>
      </c>
      <c r="E1863" s="0" t="n">
        <v>25000</v>
      </c>
      <c r="F1863" s="10" t="s">
        <v>18</v>
      </c>
      <c r="G1863" s="10" t="s">
        <v>46</v>
      </c>
      <c r="H1863" s="10" t="s">
        <v>62</v>
      </c>
      <c r="I1863" s="11" t="n">
        <v>42824</v>
      </c>
      <c r="J1863" s="11" t="n">
        <v>42831</v>
      </c>
      <c r="K1863" s="10" t="s">
        <v>20</v>
      </c>
      <c r="L1863" s="0" t="str">
        <f aca="false">LEFT(C1863,9)</f>
        <v>Divers</v>
      </c>
      <c r="M1863" s="13" t="str">
        <f aca="false">LEFT(F1863,9)</f>
        <v>Particuli</v>
      </c>
      <c r="N1863" s="2" t="str">
        <f aca="false">LEFT(G1863,9)</f>
        <v>Autre per</v>
      </c>
      <c r="O1863" s="2" t="n">
        <f aca="false">MONTH(I1863)</f>
        <v>3</v>
      </c>
      <c r="P1863" s="2" t="str">
        <f aca="false">LEFT(H1863,10)</f>
        <v>PM -Port M</v>
      </c>
      <c r="Q1863" s="12" t="n">
        <f aca="false">J1863-I1863</f>
        <v>7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7</v>
      </c>
      <c r="D1864" s="0" t="n">
        <v>85.35</v>
      </c>
      <c r="E1864" s="0" t="n">
        <v>369000</v>
      </c>
      <c r="F1864" s="10" t="s">
        <v>33</v>
      </c>
      <c r="G1864" s="10" t="s">
        <v>18</v>
      </c>
      <c r="H1864" s="0"/>
      <c r="I1864" s="11" t="n">
        <v>42824</v>
      </c>
      <c r="J1864" s="11" t="n">
        <v>42831</v>
      </c>
      <c r="K1864" s="10" t="s">
        <v>20</v>
      </c>
      <c r="L1864" s="0" t="str">
        <f aca="false">LEFT(C1864,9)</f>
        <v>Apparteme</v>
      </c>
      <c r="M1864" s="13" t="str">
        <f aca="false">LEFT(F1864,9)</f>
        <v>SACI-SCCV</v>
      </c>
      <c r="N1864" s="2" t="str">
        <f aca="false">LEFT(G1864,9)</f>
        <v>Particuli</v>
      </c>
      <c r="O1864" s="2" t="n">
        <f aca="false">MONTH(I1864)</f>
        <v>3</v>
      </c>
      <c r="P1864" s="2" t="str">
        <f aca="false">LEFT(H1864,10)</f>
        <v/>
      </c>
      <c r="Q1864" s="12" t="n">
        <f aca="false">J1864-I1864</f>
        <v>7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7</v>
      </c>
      <c r="D1865" s="0" t="n">
        <v>35.08</v>
      </c>
      <c r="E1865" s="0" t="n">
        <v>104000</v>
      </c>
      <c r="F1865" s="10" t="s">
        <v>18</v>
      </c>
      <c r="G1865" s="10" t="s">
        <v>18</v>
      </c>
      <c r="H1865" s="10" t="s">
        <v>56</v>
      </c>
      <c r="I1865" s="11" t="n">
        <v>42824</v>
      </c>
      <c r="J1865" s="11" t="n">
        <v>42831</v>
      </c>
      <c r="K1865" s="1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3</v>
      </c>
      <c r="P1865" s="2" t="str">
        <f aca="false">LEFT(H1865,10)</f>
        <v>CA -Estano</v>
      </c>
      <c r="Q1865" s="12" t="n">
        <f aca="false">J1865-I1865</f>
        <v>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7</v>
      </c>
      <c r="D1866" s="0" t="n">
        <v>51.3</v>
      </c>
      <c r="E1866" s="0" t="n">
        <v>106800</v>
      </c>
      <c r="F1866" s="10" t="s">
        <v>18</v>
      </c>
      <c r="G1866" s="10" t="s">
        <v>18</v>
      </c>
      <c r="H1866" s="10" t="s">
        <v>54</v>
      </c>
      <c r="I1866" s="11" t="n">
        <v>42824</v>
      </c>
      <c r="J1866" s="11" t="n">
        <v>42831</v>
      </c>
      <c r="K1866" s="10" t="s">
        <v>20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3</v>
      </c>
      <c r="P1866" s="2" t="str">
        <f aca="false">LEFT(H1866,10)</f>
        <v>CE -La Cha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7</v>
      </c>
      <c r="D1867" s="0" t="n">
        <v>47.26</v>
      </c>
      <c r="E1867" s="0" t="n">
        <v>30000</v>
      </c>
      <c r="F1867" s="10" t="s">
        <v>18</v>
      </c>
      <c r="G1867" s="10" t="s">
        <v>18</v>
      </c>
      <c r="H1867" s="10" t="s">
        <v>53</v>
      </c>
      <c r="I1867" s="11" t="n">
        <v>42824</v>
      </c>
      <c r="J1867" s="11" t="n">
        <v>42831</v>
      </c>
      <c r="K1867" s="10" t="s">
        <v>20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3</v>
      </c>
      <c r="P1867" s="2" t="str">
        <f aca="false">LEFT(H1867,10)</f>
        <v>MO -La Pai</v>
      </c>
      <c r="Q1867" s="12" t="n">
        <f aca="false">J1867-I1867</f>
        <v>7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7</v>
      </c>
      <c r="D1868" s="0" t="n">
        <v>67.15</v>
      </c>
      <c r="E1868" s="0" t="n">
        <v>160000</v>
      </c>
      <c r="F1868" s="10" t="s">
        <v>18</v>
      </c>
      <c r="G1868" s="10" t="s">
        <v>18</v>
      </c>
      <c r="H1868" s="10" t="s">
        <v>60</v>
      </c>
      <c r="I1868" s="11" t="n">
        <v>42824</v>
      </c>
      <c r="J1868" s="11" t="n">
        <v>42831</v>
      </c>
      <c r="K1868" s="10" t="s">
        <v>4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3</v>
      </c>
      <c r="P1868" s="2" t="str">
        <f aca="false">LEFT(H1868,10)</f>
        <v>HF -Aiguel</v>
      </c>
      <c r="Q1868" s="12" t="n">
        <f aca="false">J1868-I1868</f>
        <v>7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27</v>
      </c>
      <c r="D1869" s="0" t="n">
        <v>71.76</v>
      </c>
      <c r="E1869" s="0" t="n">
        <v>270000</v>
      </c>
      <c r="F1869" s="10" t="s">
        <v>18</v>
      </c>
      <c r="G1869" s="10" t="s">
        <v>18</v>
      </c>
      <c r="H1869" s="10" t="s">
        <v>62</v>
      </c>
      <c r="I1869" s="11" t="n">
        <v>42824</v>
      </c>
      <c r="J1869" s="11" t="n">
        <v>42831</v>
      </c>
      <c r="K1869" s="1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3</v>
      </c>
      <c r="P1869" s="2" t="str">
        <f aca="false">LEFT(H1869,10)</f>
        <v>PM -Port M</v>
      </c>
      <c r="Q1869" s="12" t="n">
        <f aca="false">J1869-I1869</f>
        <v>7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66.32</v>
      </c>
      <c r="E1870" s="0" t="n">
        <v>86000</v>
      </c>
      <c r="F1870" s="10" t="s">
        <v>18</v>
      </c>
      <c r="G1870" s="10" t="s">
        <v>18</v>
      </c>
      <c r="H1870" s="10" t="s">
        <v>51</v>
      </c>
      <c r="I1870" s="11" t="n">
        <v>42824</v>
      </c>
      <c r="J1870" s="11" t="n">
        <v>42831</v>
      </c>
      <c r="K1870" s="10" t="s">
        <v>20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3</v>
      </c>
      <c r="P1870" s="2" t="str">
        <f aca="false">LEFT(H1870,10)</f>
        <v>CE -Alco</v>
      </c>
      <c r="Q1870" s="12" t="n">
        <f aca="false">J1870-I1870</f>
        <v>7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27</v>
      </c>
      <c r="D1871" s="0" t="n">
        <v>56.38</v>
      </c>
      <c r="E1871" s="0" t="n">
        <v>220000</v>
      </c>
      <c r="F1871" s="10" t="s">
        <v>18</v>
      </c>
      <c r="G1871" s="10" t="s">
        <v>18</v>
      </c>
      <c r="H1871" s="10" t="s">
        <v>62</v>
      </c>
      <c r="I1871" s="11" t="n">
        <v>42824</v>
      </c>
      <c r="J1871" s="11" t="n">
        <v>42831</v>
      </c>
      <c r="K1871" s="10" t="s">
        <v>20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3</v>
      </c>
      <c r="P1871" s="2" t="str">
        <f aca="false">LEFT(H1871,10)</f>
        <v>PM -Port M</v>
      </c>
      <c r="Q1871" s="12" t="n">
        <f aca="false">J1871-I1871</f>
        <v>7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7</v>
      </c>
      <c r="D1872" s="0" t="n">
        <v>59.04</v>
      </c>
      <c r="E1872" s="0" t="n">
        <v>320000</v>
      </c>
      <c r="F1872" s="10" t="s">
        <v>18</v>
      </c>
      <c r="G1872" s="10" t="s">
        <v>18</v>
      </c>
      <c r="H1872" s="0"/>
      <c r="I1872" s="11" t="n">
        <v>42824</v>
      </c>
      <c r="J1872" s="11" t="n">
        <v>42831</v>
      </c>
      <c r="K1872" s="1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3</v>
      </c>
      <c r="P1872" s="2" t="str">
        <f aca="false">LEFT(H1872,10)</f>
        <v/>
      </c>
      <c r="Q1872" s="12" t="n">
        <f aca="false">J1872-I1872</f>
        <v>7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7</v>
      </c>
      <c r="D1873" s="0" t="n">
        <v>73.08</v>
      </c>
      <c r="E1873" s="0" t="n">
        <v>210000</v>
      </c>
      <c r="F1873" s="10" t="s">
        <v>18</v>
      </c>
      <c r="G1873" s="10" t="s">
        <v>18</v>
      </c>
      <c r="H1873" s="10" t="s">
        <v>52</v>
      </c>
      <c r="I1873" s="11" t="n">
        <v>42824</v>
      </c>
      <c r="J1873" s="11" t="n">
        <v>42831</v>
      </c>
      <c r="K1873" s="10" t="s">
        <v>20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3</v>
      </c>
      <c r="P1873" s="2" t="str">
        <f aca="false">LEFT(H1873,10)</f>
        <v>HF -Hopita</v>
      </c>
      <c r="Q1873" s="12" t="n">
        <f aca="false">J1873-I1873</f>
        <v>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7</v>
      </c>
      <c r="D1874" s="0" t="n">
        <v>35.44</v>
      </c>
      <c r="E1874" s="0" t="n">
        <v>71000</v>
      </c>
      <c r="F1874" s="10" t="s">
        <v>18</v>
      </c>
      <c r="G1874" s="10" t="s">
        <v>18</v>
      </c>
      <c r="H1874" s="10" t="s">
        <v>51</v>
      </c>
      <c r="I1874" s="11" t="n">
        <v>42824</v>
      </c>
      <c r="J1874" s="11" t="n">
        <v>42831</v>
      </c>
      <c r="K1874" s="10" t="s">
        <v>4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3</v>
      </c>
      <c r="P1874" s="2" t="str">
        <f aca="false">LEFT(H1874,10)</f>
        <v>CE -Alco</v>
      </c>
      <c r="Q1874" s="12" t="n">
        <f aca="false">J1874-I1874</f>
        <v>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7</v>
      </c>
      <c r="D1875" s="0" t="n">
        <v>71.59</v>
      </c>
      <c r="E1875" s="0" t="n">
        <v>149000</v>
      </c>
      <c r="F1875" s="10" t="s">
        <v>18</v>
      </c>
      <c r="G1875" s="10" t="s">
        <v>18</v>
      </c>
      <c r="H1875" s="10" t="s">
        <v>51</v>
      </c>
      <c r="I1875" s="11" t="n">
        <v>42824</v>
      </c>
      <c r="J1875" s="11" t="n">
        <v>42831</v>
      </c>
      <c r="K1875" s="10" t="s">
        <v>37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3</v>
      </c>
      <c r="P1875" s="2" t="str">
        <f aca="false">LEFT(H1875,10)</f>
        <v>CE -Alco</v>
      </c>
      <c r="Q1875" s="12" t="n">
        <f aca="false">J1875-I1875</f>
        <v>7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4</v>
      </c>
      <c r="D1876" s="0" t="n">
        <v>90.55</v>
      </c>
      <c r="E1876" s="0" t="n">
        <v>260000</v>
      </c>
      <c r="F1876" s="10" t="s">
        <v>18</v>
      </c>
      <c r="G1876" s="10" t="s">
        <v>18</v>
      </c>
      <c r="H1876" s="10" t="s">
        <v>51</v>
      </c>
      <c r="I1876" s="11" t="n">
        <v>42824</v>
      </c>
      <c r="J1876" s="11" t="n">
        <v>42831</v>
      </c>
      <c r="K1876" s="10" t="s">
        <v>37</v>
      </c>
      <c r="L1876" s="0" t="str">
        <f aca="false">LEFT(C1876,9)</f>
        <v>Maison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3</v>
      </c>
      <c r="P1876" s="2" t="str">
        <f aca="false">LEFT(H1876,10)</f>
        <v>CE -Alco</v>
      </c>
      <c r="Q1876" s="12" t="n">
        <f aca="false">J1876-I1876</f>
        <v>7</v>
      </c>
    </row>
    <row r="1877" customFormat="false" ht="12.75" hidden="false" customHeight="false" outlineLevel="0" collapsed="false">
      <c r="A1877" s="10" t="s">
        <v>16</v>
      </c>
      <c r="B1877" s="0" t="n">
        <v>1107</v>
      </c>
      <c r="C1877" s="10" t="s">
        <v>47</v>
      </c>
      <c r="D1877" s="0" t="n">
        <v>145</v>
      </c>
      <c r="E1877" s="0" t="n">
        <v>600000</v>
      </c>
      <c r="F1877" s="0"/>
      <c r="G1877" s="0"/>
      <c r="H1877" s="10" t="s">
        <v>60</v>
      </c>
      <c r="I1877" s="11" t="n">
        <v>42824</v>
      </c>
      <c r="J1877" s="11" t="n">
        <v>42831</v>
      </c>
      <c r="K1877" s="10" t="s">
        <v>37</v>
      </c>
      <c r="L1877" s="0" t="str">
        <f aca="false">LEFT(C1877,9)</f>
        <v>Villa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HF -Aiguel</v>
      </c>
      <c r="Q1877" s="12" t="n">
        <f aca="false">J1877-I1877</f>
        <v>7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11.78</v>
      </c>
      <c r="E1878" s="0" t="n">
        <v>14000</v>
      </c>
      <c r="F1878" s="10" t="s">
        <v>18</v>
      </c>
      <c r="G1878" s="10" t="s">
        <v>46</v>
      </c>
      <c r="H1878" s="0"/>
      <c r="I1878" s="11" t="n">
        <v>42824</v>
      </c>
      <c r="J1878" s="11" t="n">
        <v>42831</v>
      </c>
      <c r="K1878" s="10" t="s">
        <v>37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Autre per</v>
      </c>
      <c r="O1878" s="2" t="n">
        <f aca="false">MONTH(I1878)</f>
        <v>3</v>
      </c>
      <c r="P1878" s="2" t="str">
        <f aca="false">LEFT(H1878,10)</f>
        <v/>
      </c>
      <c r="Q1878" s="12" t="n">
        <f aca="false">J1878-I1878</f>
        <v>7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7</v>
      </c>
      <c r="D1879" s="0" t="n">
        <v>53.5</v>
      </c>
      <c r="E1879" s="0" t="n">
        <v>136500</v>
      </c>
      <c r="F1879" s="10" t="s">
        <v>18</v>
      </c>
      <c r="G1879" s="10" t="s">
        <v>18</v>
      </c>
      <c r="H1879" s="10" t="s">
        <v>52</v>
      </c>
      <c r="I1879" s="11" t="n">
        <v>42824</v>
      </c>
      <c r="J1879" s="11" t="n">
        <v>42831</v>
      </c>
      <c r="K1879" s="10" t="s">
        <v>20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3</v>
      </c>
      <c r="P1879" s="2" t="str">
        <f aca="false">LEFT(H1879,10)</f>
        <v>HF -Hopita</v>
      </c>
      <c r="Q1879" s="12" t="n">
        <f aca="false">J1879-I1879</f>
        <v>7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7</v>
      </c>
      <c r="D1880" s="0" t="n">
        <v>43.06</v>
      </c>
      <c r="E1880" s="0" t="n">
        <v>91000</v>
      </c>
      <c r="F1880" s="10" t="s">
        <v>18</v>
      </c>
      <c r="G1880" s="10" t="s">
        <v>46</v>
      </c>
      <c r="H1880" s="10" t="s">
        <v>64</v>
      </c>
      <c r="I1880" s="11" t="n">
        <v>42824</v>
      </c>
      <c r="J1880" s="11" t="n">
        <v>42831</v>
      </c>
      <c r="K1880" s="10" t="s">
        <v>4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Autre per</v>
      </c>
      <c r="O1880" s="2" t="n">
        <f aca="false">MONTH(I1880)</f>
        <v>3</v>
      </c>
      <c r="P1880" s="2" t="str">
        <f aca="false">LEFT(H1880,10)</f>
        <v>CA -Pas du</v>
      </c>
      <c r="Q1880" s="12" t="n">
        <f aca="false">J1880-I1880</f>
        <v>7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7</v>
      </c>
      <c r="D1881" s="0" t="n">
        <v>67.39</v>
      </c>
      <c r="E1881" s="0" t="n">
        <v>187000</v>
      </c>
      <c r="F1881" s="10" t="s">
        <v>18</v>
      </c>
      <c r="G1881" s="10" t="s">
        <v>18</v>
      </c>
      <c r="H1881" s="10" t="s">
        <v>68</v>
      </c>
      <c r="I1881" s="11" t="n">
        <v>42824</v>
      </c>
      <c r="J1881" s="11" t="n">
        <v>42831</v>
      </c>
      <c r="K1881" s="10" t="s">
        <v>37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7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17</v>
      </c>
      <c r="D1882" s="0" t="n">
        <v>18.72</v>
      </c>
      <c r="E1882" s="0" t="n">
        <v>89900</v>
      </c>
      <c r="F1882" s="10" t="s">
        <v>33</v>
      </c>
      <c r="G1882" s="10" t="s">
        <v>18</v>
      </c>
      <c r="H1882" s="10" t="s">
        <v>62</v>
      </c>
      <c r="I1882" s="11" t="n">
        <v>42824</v>
      </c>
      <c r="J1882" s="11" t="n">
        <v>42855</v>
      </c>
      <c r="K1882" s="10" t="s">
        <v>41</v>
      </c>
      <c r="L1882" s="0" t="str">
        <f aca="false">LEFT(C1882,9)</f>
        <v>Apparteme</v>
      </c>
      <c r="M1882" s="13" t="str">
        <f aca="false">LEFT(F1882,9)</f>
        <v>SACI-SCCV</v>
      </c>
      <c r="N1882" s="2" t="str">
        <f aca="false">LEFT(G1882,9)</f>
        <v>Particuli</v>
      </c>
      <c r="O1882" s="2" t="n">
        <f aca="false">MONTH(I1882)</f>
        <v>3</v>
      </c>
      <c r="P1882" s="2" t="str">
        <f aca="false">LEFT(H1882,10)</f>
        <v>PM -Port M</v>
      </c>
      <c r="Q1882" s="12" t="n">
        <f aca="false">J1882-I1882</f>
        <v>3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7</v>
      </c>
      <c r="D1883" s="0" t="n">
        <v>87.69</v>
      </c>
      <c r="E1883" s="0" t="n">
        <v>180000</v>
      </c>
      <c r="F1883" s="10" t="s">
        <v>18</v>
      </c>
      <c r="G1883" s="10" t="s">
        <v>18</v>
      </c>
      <c r="H1883" s="10" t="s">
        <v>31</v>
      </c>
      <c r="I1883" s="11" t="n">
        <v>42825</v>
      </c>
      <c r="J1883" s="11" t="n">
        <v>42857</v>
      </c>
      <c r="K1883" s="10" t="s">
        <v>37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3</v>
      </c>
      <c r="P1883" s="2" t="str">
        <f aca="false">LEFT(H1883,10)</f>
        <v>CA -Lemass</v>
      </c>
      <c r="Q1883" s="12" t="n">
        <f aca="false">J1883-I1883</f>
        <v>3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7</v>
      </c>
      <c r="D1884" s="0"/>
      <c r="E1884" s="0" t="n">
        <v>190000</v>
      </c>
      <c r="F1884" s="10" t="s">
        <v>22</v>
      </c>
      <c r="G1884" s="10" t="s">
        <v>18</v>
      </c>
      <c r="H1884" s="10" t="s">
        <v>52</v>
      </c>
      <c r="I1884" s="11" t="n">
        <v>42825</v>
      </c>
      <c r="J1884" s="11" t="n">
        <v>42844</v>
      </c>
      <c r="K1884" s="10" t="s">
        <v>20</v>
      </c>
      <c r="L1884" s="0" t="str">
        <f aca="false">LEFT(C1884,9)</f>
        <v>Apparteme</v>
      </c>
      <c r="M1884" s="13" t="str">
        <f aca="false">LEFT(F1884,9)</f>
        <v>SCI</v>
      </c>
      <c r="N1884" s="2" t="str">
        <f aca="false">LEFT(G1884,9)</f>
        <v>Particuli</v>
      </c>
      <c r="O1884" s="2" t="n">
        <f aca="false">MONTH(I1884)</f>
        <v>3</v>
      </c>
      <c r="P1884" s="2" t="str">
        <f aca="false">LEFT(H1884,10)</f>
        <v>HF -Hopita</v>
      </c>
      <c r="Q1884" s="12" t="n">
        <f aca="false">J1884-I1884</f>
        <v>19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7</v>
      </c>
      <c r="D1885" s="0"/>
      <c r="E1885" s="0" t="n">
        <v>60000</v>
      </c>
      <c r="F1885" s="10" t="s">
        <v>18</v>
      </c>
      <c r="G1885" s="10" t="s">
        <v>18</v>
      </c>
      <c r="H1885" s="10" t="s">
        <v>69</v>
      </c>
      <c r="I1885" s="11" t="n">
        <v>42825</v>
      </c>
      <c r="J1885" s="11" t="n">
        <v>42831</v>
      </c>
      <c r="K1885" s="10" t="s">
        <v>20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3</v>
      </c>
      <c r="P1885" s="2" t="str">
        <f aca="false">LEFT(H1885,10)</f>
        <v>PA -Prés A</v>
      </c>
      <c r="Q1885" s="12" t="n">
        <f aca="false">J1885-I1885</f>
        <v>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7</v>
      </c>
      <c r="D1886" s="0" t="n">
        <v>65.32</v>
      </c>
      <c r="E1886" s="0" t="n">
        <v>118000</v>
      </c>
      <c r="F1886" s="10" t="s">
        <v>18</v>
      </c>
      <c r="G1886" s="10" t="s">
        <v>18</v>
      </c>
      <c r="H1886" s="10" t="s">
        <v>31</v>
      </c>
      <c r="I1886" s="11" t="n">
        <v>42825</v>
      </c>
      <c r="J1886" s="11" t="n">
        <v>42831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3</v>
      </c>
      <c r="P1886" s="2" t="str">
        <f aca="false">LEFT(H1886,10)</f>
        <v>CA -Lemass</v>
      </c>
      <c r="Q1886" s="12" t="n">
        <f aca="false">J1886-I1886</f>
        <v>6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17</v>
      </c>
      <c r="D1887" s="0" t="n">
        <v>125.44</v>
      </c>
      <c r="E1887" s="0" t="n">
        <v>550000</v>
      </c>
      <c r="F1887" s="10" t="s">
        <v>18</v>
      </c>
      <c r="G1887" s="10" t="s">
        <v>18</v>
      </c>
      <c r="H1887" s="10" t="s">
        <v>40</v>
      </c>
      <c r="I1887" s="11" t="n">
        <v>42825</v>
      </c>
      <c r="J1887" s="11" t="n">
        <v>42844</v>
      </c>
      <c r="K1887" s="10" t="s">
        <v>37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3</v>
      </c>
      <c r="P1887" s="2" t="str">
        <f aca="false">LEFT(H1887,10)</f>
        <v>MC -Comédi</v>
      </c>
      <c r="Q1887" s="12" t="n">
        <f aca="false">J1887-I1887</f>
        <v>19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74</v>
      </c>
      <c r="D1888" s="0"/>
      <c r="E1888" s="0" t="n">
        <v>75000</v>
      </c>
      <c r="F1888" s="10" t="s">
        <v>18</v>
      </c>
      <c r="G1888" s="10" t="s">
        <v>18</v>
      </c>
      <c r="H1888" s="10" t="s">
        <v>40</v>
      </c>
      <c r="I1888" s="11" t="n">
        <v>42825</v>
      </c>
      <c r="J1888" s="11" t="n">
        <v>42844</v>
      </c>
      <c r="K1888" s="10" t="s">
        <v>37</v>
      </c>
      <c r="L1888" s="0" t="str">
        <f aca="false">LEFT(C1888,9)</f>
        <v>Combl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3</v>
      </c>
      <c r="P1888" s="2" t="str">
        <f aca="false">LEFT(H1888,10)</f>
        <v>MC -Comédi</v>
      </c>
      <c r="Q1888" s="12" t="n">
        <f aca="false">J1888-I1888</f>
        <v>19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73</v>
      </c>
      <c r="D1889" s="0"/>
      <c r="E1889" s="0" t="n">
        <v>13500</v>
      </c>
      <c r="F1889" s="10" t="s">
        <v>18</v>
      </c>
      <c r="G1889" s="10" t="s">
        <v>18</v>
      </c>
      <c r="H1889" s="10" t="s">
        <v>19</v>
      </c>
      <c r="I1889" s="11" t="n">
        <v>42825</v>
      </c>
      <c r="J1889" s="11" t="n">
        <v>42844</v>
      </c>
      <c r="K1889" s="10" t="s">
        <v>20</v>
      </c>
      <c r="L1889" s="0" t="str">
        <f aca="false">LEFT(C1889,9)</f>
        <v>Cav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3</v>
      </c>
      <c r="P1889" s="2" t="str">
        <f aca="false">LEFT(H1889,10)</f>
        <v>MC -Centre</v>
      </c>
      <c r="Q1889" s="12" t="n">
        <f aca="false">J1889-I1889</f>
        <v>19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81</v>
      </c>
      <c r="D1890" s="0"/>
      <c r="E1890" s="0" t="n">
        <v>160000</v>
      </c>
      <c r="F1890" s="10" t="s">
        <v>18</v>
      </c>
      <c r="G1890" s="10" t="s">
        <v>18</v>
      </c>
      <c r="H1890" s="10" t="s">
        <v>19</v>
      </c>
      <c r="I1890" s="11" t="n">
        <v>42825</v>
      </c>
      <c r="J1890" s="11" t="n">
        <v>42895</v>
      </c>
      <c r="K1890" s="10" t="s">
        <v>41</v>
      </c>
      <c r="L1890" s="0" t="str">
        <f aca="false">LEFT(C1890,9)</f>
        <v>Divers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3</v>
      </c>
      <c r="P1890" s="2" t="str">
        <f aca="false">LEFT(H1890,10)</f>
        <v>MC -Centre</v>
      </c>
      <c r="Q1890" s="12" t="n">
        <f aca="false">J1890-I1890</f>
        <v>7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3.93</v>
      </c>
      <c r="E1891" s="0" t="n">
        <v>89000</v>
      </c>
      <c r="F1891" s="10" t="s">
        <v>18</v>
      </c>
      <c r="G1891" s="10" t="s">
        <v>18</v>
      </c>
      <c r="H1891" s="10" t="s">
        <v>25</v>
      </c>
      <c r="I1891" s="11" t="n">
        <v>42825</v>
      </c>
      <c r="J1891" s="11" t="n">
        <v>42844</v>
      </c>
      <c r="K1891" s="10" t="s">
        <v>20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3</v>
      </c>
      <c r="P1891" s="2" t="str">
        <f aca="false">LEFT(H1891,10)</f>
        <v>MC -Gambet</v>
      </c>
      <c r="Q1891" s="12" t="n">
        <f aca="false">J1891-I1891</f>
        <v>19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7</v>
      </c>
      <c r="D1892" s="0" t="n">
        <v>80.1</v>
      </c>
      <c r="E1892" s="0" t="n">
        <v>270000</v>
      </c>
      <c r="F1892" s="10" t="s">
        <v>18</v>
      </c>
      <c r="G1892" s="10" t="s">
        <v>18</v>
      </c>
      <c r="H1892" s="10" t="s">
        <v>25</v>
      </c>
      <c r="I1892" s="11" t="n">
        <v>42825</v>
      </c>
      <c r="J1892" s="11" t="n">
        <v>42844</v>
      </c>
      <c r="K1892" s="10" t="s">
        <v>37</v>
      </c>
      <c r="L1892" s="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3</v>
      </c>
      <c r="P1892" s="2" t="str">
        <f aca="false">LEFT(H1892,10)</f>
        <v>MC -Gambet</v>
      </c>
      <c r="Q1892" s="12" t="n">
        <f aca="false">J1892-I1892</f>
        <v>1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39</v>
      </c>
      <c r="D1893" s="0"/>
      <c r="E1893" s="0" t="n">
        <v>15000</v>
      </c>
      <c r="F1893" s="10" t="s">
        <v>18</v>
      </c>
      <c r="G1893" s="10" t="s">
        <v>18</v>
      </c>
      <c r="H1893" s="10" t="s">
        <v>45</v>
      </c>
      <c r="I1893" s="11" t="n">
        <v>42825</v>
      </c>
      <c r="J1893" s="11" t="n">
        <v>42844</v>
      </c>
      <c r="K1893" s="10" t="s">
        <v>20</v>
      </c>
      <c r="L1893" s="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3</v>
      </c>
      <c r="P1893" s="2" t="str">
        <f aca="false">LEFT(H1893,10)</f>
        <v>MC -Les Ar</v>
      </c>
      <c r="Q1893" s="12" t="n">
        <f aca="false">J1893-I1893</f>
        <v>19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7</v>
      </c>
      <c r="D1894" s="0" t="n">
        <v>90.76</v>
      </c>
      <c r="E1894" s="0" t="n">
        <v>380000</v>
      </c>
      <c r="F1894" s="10" t="s">
        <v>46</v>
      </c>
      <c r="G1894" s="10" t="s">
        <v>18</v>
      </c>
      <c r="H1894" s="10" t="s">
        <v>36</v>
      </c>
      <c r="I1894" s="11" t="n">
        <v>42825</v>
      </c>
      <c r="J1894" s="11" t="n">
        <v>42844</v>
      </c>
      <c r="K1894" s="10" t="s">
        <v>20</v>
      </c>
      <c r="L1894" s="0" t="str">
        <f aca="false">LEFT(C1894,9)</f>
        <v>Apparteme</v>
      </c>
      <c r="M1894" s="13" t="str">
        <f aca="false">LEFT(F1894,9)</f>
        <v>Autre per</v>
      </c>
      <c r="N1894" s="2" t="str">
        <f aca="false">LEFT(G1894,9)</f>
        <v>Particuli</v>
      </c>
      <c r="O1894" s="2" t="n">
        <f aca="false">MONTH(I1894)</f>
        <v>3</v>
      </c>
      <c r="P1894" s="2" t="str">
        <f aca="false">LEFT(H1894,10)</f>
        <v>MC -Antigo</v>
      </c>
      <c r="Q1894" s="12" t="n">
        <f aca="false">J1894-I1894</f>
        <v>19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7</v>
      </c>
      <c r="D1895" s="0" t="n">
        <v>72.15</v>
      </c>
      <c r="E1895" s="0" t="n">
        <v>135000</v>
      </c>
      <c r="F1895" s="10" t="s">
        <v>18</v>
      </c>
      <c r="G1895" s="10" t="s">
        <v>18</v>
      </c>
      <c r="H1895" s="10" t="s">
        <v>66</v>
      </c>
      <c r="I1895" s="11" t="n">
        <v>42825</v>
      </c>
      <c r="J1895" s="11" t="n">
        <v>42844</v>
      </c>
      <c r="K1895" s="10" t="s">
        <v>20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3</v>
      </c>
      <c r="P1895" s="2" t="str">
        <f aca="false">LEFT(H1895,10)</f>
        <v>MC -Figuer</v>
      </c>
      <c r="Q1895" s="12" t="n">
        <f aca="false">J1895-I1895</f>
        <v>19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27</v>
      </c>
      <c r="D1896" s="0" t="n">
        <v>101.77</v>
      </c>
      <c r="E1896" s="0" t="n">
        <v>274000</v>
      </c>
      <c r="F1896" s="10" t="s">
        <v>18</v>
      </c>
      <c r="G1896" s="10" t="s">
        <v>18</v>
      </c>
      <c r="H1896" s="10" t="s">
        <v>42</v>
      </c>
      <c r="I1896" s="11" t="n">
        <v>42825</v>
      </c>
      <c r="J1896" s="11" t="n">
        <v>42844</v>
      </c>
      <c r="K1896" s="10" t="s">
        <v>37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3</v>
      </c>
      <c r="P1896" s="2" t="str">
        <f aca="false">LEFT(H1896,10)</f>
        <v>MC -Bouton</v>
      </c>
      <c r="Q1896" s="12" t="n">
        <f aca="false">J1896-I1896</f>
        <v>19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27</v>
      </c>
      <c r="D1897" s="0" t="n">
        <v>61.95</v>
      </c>
      <c r="E1897" s="0" t="n">
        <v>252000</v>
      </c>
      <c r="F1897" s="10" t="s">
        <v>22</v>
      </c>
      <c r="G1897" s="10" t="s">
        <v>18</v>
      </c>
      <c r="H1897" s="10" t="s">
        <v>25</v>
      </c>
      <c r="I1897" s="11" t="n">
        <v>42825</v>
      </c>
      <c r="J1897" s="11" t="n">
        <v>42844</v>
      </c>
      <c r="K1897" s="10" t="s">
        <v>20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3</v>
      </c>
      <c r="P1897" s="2" t="str">
        <f aca="false">LEFT(H1897,10)</f>
        <v>MC -Gambet</v>
      </c>
      <c r="Q1897" s="12" t="n">
        <f aca="false">J1897-I1897</f>
        <v>19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7</v>
      </c>
      <c r="D1898" s="0" t="n">
        <v>32.53</v>
      </c>
      <c r="E1898" s="0" t="n">
        <v>105000</v>
      </c>
      <c r="F1898" s="10" t="s">
        <v>22</v>
      </c>
      <c r="G1898" s="10" t="s">
        <v>18</v>
      </c>
      <c r="H1898" s="10" t="s">
        <v>25</v>
      </c>
      <c r="I1898" s="11" t="n">
        <v>42825</v>
      </c>
      <c r="J1898" s="11" t="n">
        <v>42844</v>
      </c>
      <c r="K1898" s="10" t="s">
        <v>20</v>
      </c>
      <c r="L1898" s="0" t="str">
        <f aca="false">LEFT(C1898,9)</f>
        <v>Apparteme</v>
      </c>
      <c r="M1898" s="13" t="str">
        <f aca="false">LEFT(F1898,9)</f>
        <v>SCI</v>
      </c>
      <c r="N1898" s="2" t="str">
        <f aca="false">LEFT(G1898,9)</f>
        <v>Particuli</v>
      </c>
      <c r="O1898" s="2" t="n">
        <f aca="false">MONTH(I1898)</f>
        <v>3</v>
      </c>
      <c r="P1898" s="2" t="str">
        <f aca="false">LEFT(H1898,10)</f>
        <v>MC -Gambet</v>
      </c>
      <c r="Q1898" s="12" t="n">
        <f aca="false">J1898-I1898</f>
        <v>19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7</v>
      </c>
      <c r="D1899" s="0" t="n">
        <v>82</v>
      </c>
      <c r="E1899" s="0" t="n">
        <v>209000</v>
      </c>
      <c r="F1899" s="10" t="s">
        <v>18</v>
      </c>
      <c r="G1899" s="10" t="s">
        <v>18</v>
      </c>
      <c r="H1899" s="10" t="s">
        <v>64</v>
      </c>
      <c r="I1899" s="11" t="n">
        <v>42825</v>
      </c>
      <c r="J1899" s="11" t="n">
        <v>42831</v>
      </c>
      <c r="K1899" s="10" t="s">
        <v>20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3</v>
      </c>
      <c r="P1899" s="2" t="str">
        <f aca="false">LEFT(H1899,10)</f>
        <v>CA -Pas du</v>
      </c>
      <c r="Q1899" s="12" t="n">
        <f aca="false">J1899-I1899</f>
        <v>6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7</v>
      </c>
      <c r="D1900" s="0" t="n">
        <v>71.73</v>
      </c>
      <c r="E1900" s="0" t="n">
        <v>157500</v>
      </c>
      <c r="F1900" s="10" t="s">
        <v>18</v>
      </c>
      <c r="G1900" s="10" t="s">
        <v>18</v>
      </c>
      <c r="H1900" s="10" t="s">
        <v>31</v>
      </c>
      <c r="I1900" s="11" t="n">
        <v>42825</v>
      </c>
      <c r="J1900" s="11" t="n">
        <v>42831</v>
      </c>
      <c r="K1900" s="10" t="s">
        <v>20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3</v>
      </c>
      <c r="P1900" s="2" t="str">
        <f aca="false">LEFT(H1900,10)</f>
        <v>CA -Lemass</v>
      </c>
      <c r="Q1900" s="12" t="n">
        <f aca="false">J1900-I1900</f>
        <v>6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7</v>
      </c>
      <c r="D1901" s="0" t="n">
        <v>67.89</v>
      </c>
      <c r="E1901" s="0" t="n">
        <v>123000</v>
      </c>
      <c r="F1901" s="10" t="s">
        <v>18</v>
      </c>
      <c r="G1901" s="10" t="s">
        <v>18</v>
      </c>
      <c r="H1901" s="10" t="s">
        <v>31</v>
      </c>
      <c r="I1901" s="11" t="n">
        <v>42825</v>
      </c>
      <c r="J1901" s="11" t="n">
        <v>42831</v>
      </c>
      <c r="K1901" s="10" t="s">
        <v>37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3</v>
      </c>
      <c r="P1901" s="2" t="str">
        <f aca="false">LEFT(H1901,10)</f>
        <v>CA -Lemass</v>
      </c>
      <c r="Q1901" s="12" t="n">
        <f aca="false">J1901-I1901</f>
        <v>6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7</v>
      </c>
      <c r="D1902" s="0" t="n">
        <v>67.38</v>
      </c>
      <c r="E1902" s="0" t="n">
        <v>134000</v>
      </c>
      <c r="F1902" s="10" t="s">
        <v>18</v>
      </c>
      <c r="G1902" s="10" t="s">
        <v>18</v>
      </c>
      <c r="H1902" s="10" t="s">
        <v>57</v>
      </c>
      <c r="I1902" s="11" t="n">
        <v>42825</v>
      </c>
      <c r="J1902" s="11" t="n">
        <v>42831</v>
      </c>
      <c r="K1902" s="10" t="s">
        <v>37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3</v>
      </c>
      <c r="P1902" s="2" t="str">
        <f aca="false">LEFT(H1902,10)</f>
        <v>CE -La Mar</v>
      </c>
      <c r="Q1902" s="12" t="n">
        <f aca="false">J1902-I1902</f>
        <v>6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7</v>
      </c>
      <c r="D1903" s="0" t="n">
        <v>48.56</v>
      </c>
      <c r="E1903" s="0" t="n">
        <v>150000</v>
      </c>
      <c r="F1903" s="10" t="s">
        <v>18</v>
      </c>
      <c r="G1903" s="10" t="s">
        <v>18</v>
      </c>
      <c r="H1903" s="10" t="s">
        <v>60</v>
      </c>
      <c r="I1903" s="11" t="n">
        <v>42825</v>
      </c>
      <c r="J1903" s="11" t="n">
        <v>42831</v>
      </c>
      <c r="K1903" s="10" t="s">
        <v>20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3</v>
      </c>
      <c r="P1903" s="2" t="str">
        <f aca="false">LEFT(H1903,10)</f>
        <v>HF -Aiguel</v>
      </c>
      <c r="Q1903" s="12" t="n">
        <f aca="false">J1903-I1903</f>
        <v>6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27</v>
      </c>
      <c r="D1904" s="0" t="n">
        <v>73.26</v>
      </c>
      <c r="E1904" s="0" t="n">
        <v>240000</v>
      </c>
      <c r="F1904" s="10" t="s">
        <v>18</v>
      </c>
      <c r="G1904" s="10" t="s">
        <v>46</v>
      </c>
      <c r="H1904" s="10" t="s">
        <v>62</v>
      </c>
      <c r="I1904" s="11" t="n">
        <v>42825</v>
      </c>
      <c r="J1904" s="11" t="n">
        <v>42831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Autre per</v>
      </c>
      <c r="O1904" s="2" t="n">
        <f aca="false">MONTH(I1904)</f>
        <v>3</v>
      </c>
      <c r="P1904" s="2" t="str">
        <f aca="false">LEFT(H1904,10)</f>
        <v>PM -Port M</v>
      </c>
      <c r="Q1904" s="12" t="n">
        <f aca="false">J1904-I1904</f>
        <v>6</v>
      </c>
    </row>
    <row r="1905" customFormat="false" ht="12.75" hidden="false" customHeight="false" outlineLevel="0" collapsed="false">
      <c r="A1905" s="10" t="s">
        <v>16</v>
      </c>
      <c r="B1905" s="0" t="n">
        <v>403</v>
      </c>
      <c r="C1905" s="10" t="s">
        <v>47</v>
      </c>
      <c r="D1905" s="0" t="n">
        <v>111</v>
      </c>
      <c r="E1905" s="0" t="n">
        <v>335000</v>
      </c>
      <c r="F1905" s="0"/>
      <c r="G1905" s="10" t="s">
        <v>18</v>
      </c>
      <c r="H1905" s="10" t="s">
        <v>54</v>
      </c>
      <c r="I1905" s="11" t="n">
        <v>42825</v>
      </c>
      <c r="J1905" s="11" t="n">
        <v>42857</v>
      </c>
      <c r="K1905" s="10" t="s">
        <v>20</v>
      </c>
      <c r="L1905" s="0" t="str">
        <f aca="false">LEFT(C1905,9)</f>
        <v>Villa</v>
      </c>
      <c r="M1905" s="13" t="str">
        <f aca="false">LEFT(F1905,9)</f>
        <v/>
      </c>
      <c r="N1905" s="2" t="str">
        <f aca="false">LEFT(G1905,9)</f>
        <v>Particuli</v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3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78</v>
      </c>
      <c r="D1906" s="0" t="n">
        <v>68.17</v>
      </c>
      <c r="E1906" s="0" t="n">
        <v>156000</v>
      </c>
      <c r="F1906" s="10" t="s">
        <v>18</v>
      </c>
      <c r="G1906" s="10" t="s">
        <v>18</v>
      </c>
      <c r="H1906" s="10" t="s">
        <v>52</v>
      </c>
      <c r="I1906" s="11" t="n">
        <v>42825</v>
      </c>
      <c r="J1906" s="11" t="n">
        <v>42845</v>
      </c>
      <c r="K1906" s="10" t="s">
        <v>41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3</v>
      </c>
      <c r="P1906" s="2" t="str">
        <f aca="false">LEFT(H1906,10)</f>
        <v>HF -Hopita</v>
      </c>
      <c r="Q1906" s="12" t="n">
        <f aca="false">J1906-I1906</f>
        <v>20</v>
      </c>
    </row>
    <row r="1907" customFormat="false" ht="12.75" hidden="false" customHeight="false" outlineLevel="0" collapsed="false">
      <c r="A1907" s="10" t="s">
        <v>16</v>
      </c>
      <c r="B1907" s="0" t="n">
        <v>265</v>
      </c>
      <c r="C1907" s="10" t="s">
        <v>47</v>
      </c>
      <c r="D1907" s="0" t="n">
        <v>150</v>
      </c>
      <c r="E1907" s="0" t="n">
        <v>180000</v>
      </c>
      <c r="F1907" s="0"/>
      <c r="G1907" s="10" t="s">
        <v>18</v>
      </c>
      <c r="H1907" s="10" t="s">
        <v>57</v>
      </c>
      <c r="I1907" s="11" t="n">
        <v>42825</v>
      </c>
      <c r="J1907" s="11" t="n">
        <v>42857</v>
      </c>
      <c r="K1907" s="10" t="s">
        <v>37</v>
      </c>
      <c r="L1907" s="0" t="str">
        <f aca="false">LEFT(C1907,9)</f>
        <v>Villa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3</v>
      </c>
      <c r="P1907" s="2" t="str">
        <f aca="false">LEFT(H1907,10)</f>
        <v>CE -La Mar</v>
      </c>
      <c r="Q1907" s="12" t="n">
        <f aca="false">J1907-I1907</f>
        <v>3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7</v>
      </c>
      <c r="D1908" s="0" t="n">
        <v>40.31</v>
      </c>
      <c r="E1908" s="0" t="n">
        <v>99000</v>
      </c>
      <c r="F1908" s="10" t="s">
        <v>18</v>
      </c>
      <c r="G1908" s="10" t="s">
        <v>18</v>
      </c>
      <c r="H1908" s="10" t="s">
        <v>56</v>
      </c>
      <c r="I1908" s="11" t="n">
        <v>42825</v>
      </c>
      <c r="J1908" s="11" t="n">
        <v>42844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3</v>
      </c>
      <c r="P1908" s="2" t="str">
        <f aca="false">LEFT(H1908,10)</f>
        <v>CA -Estano</v>
      </c>
      <c r="Q1908" s="12" t="n">
        <f aca="false">J1908-I1908</f>
        <v>19</v>
      </c>
    </row>
    <row r="1909" customFormat="false" ht="12.75" hidden="false" customHeight="false" outlineLevel="0" collapsed="false">
      <c r="A1909" s="10" t="s">
        <v>16</v>
      </c>
      <c r="B1909" s="0" t="n">
        <v>387</v>
      </c>
      <c r="C1909" s="10" t="s">
        <v>47</v>
      </c>
      <c r="D1909" s="0"/>
      <c r="E1909" s="0" t="n">
        <v>685000</v>
      </c>
      <c r="F1909" s="0"/>
      <c r="G1909" s="10" t="s">
        <v>18</v>
      </c>
      <c r="H1909" s="10" t="s">
        <v>62</v>
      </c>
      <c r="I1909" s="11" t="n">
        <v>42825</v>
      </c>
      <c r="J1909" s="11" t="n">
        <v>42831</v>
      </c>
      <c r="K1909" s="10" t="s">
        <v>37</v>
      </c>
      <c r="L1909" s="0" t="str">
        <f aca="false">LEFT(C1909,9)</f>
        <v>Villa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3</v>
      </c>
      <c r="P1909" s="2" t="str">
        <f aca="false">LEFT(H1909,10)</f>
        <v>PM -Port M</v>
      </c>
      <c r="Q1909" s="12" t="n">
        <f aca="false">J1909-I1909</f>
        <v>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7</v>
      </c>
      <c r="D1910" s="0" t="n">
        <v>82.3</v>
      </c>
      <c r="E1910" s="0" t="n">
        <v>127000</v>
      </c>
      <c r="F1910" s="0"/>
      <c r="G1910" s="10" t="s">
        <v>18</v>
      </c>
      <c r="H1910" s="10" t="s">
        <v>31</v>
      </c>
      <c r="I1910" s="11" t="n">
        <v>42825</v>
      </c>
      <c r="J1910" s="11" t="n">
        <v>42844</v>
      </c>
      <c r="K1910" s="10" t="s">
        <v>37</v>
      </c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>Particuli</v>
      </c>
      <c r="O1910" s="2" t="n">
        <f aca="false">MONTH(I1910)</f>
        <v>3</v>
      </c>
      <c r="P1910" s="2" t="str">
        <f aca="false">LEFT(H1910,10)</f>
        <v>CA -Lemass</v>
      </c>
      <c r="Q1910" s="12" t="n">
        <f aca="false">J1910-I1910</f>
        <v>19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7</v>
      </c>
      <c r="D1911" s="0" t="n">
        <v>49.1</v>
      </c>
      <c r="E1911" s="0" t="n">
        <v>139000</v>
      </c>
      <c r="F1911" s="10" t="s">
        <v>18</v>
      </c>
      <c r="G1911" s="10" t="s">
        <v>22</v>
      </c>
      <c r="H1911" s="10" t="s">
        <v>62</v>
      </c>
      <c r="I1911" s="11" t="n">
        <v>42828</v>
      </c>
      <c r="J1911" s="11" t="n">
        <v>42844</v>
      </c>
      <c r="K1911" s="10" t="s">
        <v>4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SCI</v>
      </c>
      <c r="O1911" s="2" t="n">
        <f aca="false">MONTH(I1911)</f>
        <v>4</v>
      </c>
      <c r="P1911" s="2" t="str">
        <f aca="false">LEFT(H1911,10)</f>
        <v>PM -Port M</v>
      </c>
      <c r="Q1911" s="12" t="n">
        <f aca="false">J1911-I1911</f>
        <v>1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7</v>
      </c>
      <c r="D1912" s="0" t="n">
        <v>20.32</v>
      </c>
      <c r="E1912" s="0" t="n">
        <v>71000</v>
      </c>
      <c r="F1912" s="10" t="s">
        <v>18</v>
      </c>
      <c r="G1912" s="10" t="s">
        <v>18</v>
      </c>
      <c r="H1912" s="10" t="s">
        <v>52</v>
      </c>
      <c r="I1912" s="11" t="n">
        <v>42828</v>
      </c>
      <c r="J1912" s="11" t="n">
        <v>42844</v>
      </c>
      <c r="K1912" s="10" t="s">
        <v>4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HF -Hopita</v>
      </c>
      <c r="Q1912" s="12" t="n">
        <f aca="false">J1912-I1912</f>
        <v>16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32</v>
      </c>
      <c r="D1913" s="0"/>
      <c r="E1913" s="0"/>
      <c r="F1913" s="10" t="s">
        <v>18</v>
      </c>
      <c r="G1913" s="10" t="s">
        <v>33</v>
      </c>
      <c r="H1913" s="10" t="s">
        <v>53</v>
      </c>
      <c r="I1913" s="11" t="n">
        <v>42828</v>
      </c>
      <c r="J1913" s="11" t="n">
        <v>42844</v>
      </c>
      <c r="K1913" s="10" t="s">
        <v>20</v>
      </c>
      <c r="L1913" s="0" t="str">
        <f aca="false">LEFT(C1913,9)</f>
        <v>Parking</v>
      </c>
      <c r="M1913" s="13" t="str">
        <f aca="false">LEFT(F1913,9)</f>
        <v>Particuli</v>
      </c>
      <c r="N1913" s="2" t="str">
        <f aca="false">LEFT(G1913,9)</f>
        <v>SACI-SCCV</v>
      </c>
      <c r="O1913" s="2" t="n">
        <f aca="false">MONTH(I1913)</f>
        <v>4</v>
      </c>
      <c r="P1913" s="2" t="str">
        <f aca="false">LEFT(H1913,10)</f>
        <v>MO -La Pai</v>
      </c>
      <c r="Q1913" s="12" t="n">
        <f aca="false">J1913-I1913</f>
        <v>16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7</v>
      </c>
      <c r="D1914" s="0" t="n">
        <v>60.1</v>
      </c>
      <c r="E1914" s="0" t="n">
        <v>87500</v>
      </c>
      <c r="F1914" s="10" t="s">
        <v>18</v>
      </c>
      <c r="G1914" s="10" t="s">
        <v>18</v>
      </c>
      <c r="H1914" s="10" t="s">
        <v>52</v>
      </c>
      <c r="I1914" s="11" t="n">
        <v>42828</v>
      </c>
      <c r="J1914" s="11" t="n">
        <v>42844</v>
      </c>
      <c r="K1914" s="10" t="s">
        <v>4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Hopita</v>
      </c>
      <c r="Q1914" s="12" t="n">
        <f aca="false">J1914-I1914</f>
        <v>16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7</v>
      </c>
      <c r="D1915" s="0" t="n">
        <v>22.47</v>
      </c>
      <c r="E1915" s="0" t="n">
        <v>112000</v>
      </c>
      <c r="F1915" s="10" t="s">
        <v>18</v>
      </c>
      <c r="G1915" s="10" t="s">
        <v>18</v>
      </c>
      <c r="H1915" s="10" t="s">
        <v>51</v>
      </c>
      <c r="I1915" s="11" t="n">
        <v>42828</v>
      </c>
      <c r="J1915" s="11" t="n">
        <v>42844</v>
      </c>
      <c r="K1915" s="10" t="s">
        <v>37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6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7</v>
      </c>
      <c r="D1916" s="0" t="n">
        <v>68</v>
      </c>
      <c r="E1916" s="0" t="n">
        <v>140000</v>
      </c>
      <c r="F1916" s="10" t="s">
        <v>18</v>
      </c>
      <c r="G1916" s="10" t="s">
        <v>22</v>
      </c>
      <c r="H1916" s="10" t="s">
        <v>36</v>
      </c>
      <c r="I1916" s="11" t="n">
        <v>42828</v>
      </c>
      <c r="J1916" s="11" t="n">
        <v>42844</v>
      </c>
      <c r="K1916" s="10" t="s">
        <v>41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SCI</v>
      </c>
      <c r="O1916" s="2" t="n">
        <f aca="false">MONTH(I1916)</f>
        <v>4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7</v>
      </c>
      <c r="D1917" s="0" t="n">
        <v>57.98</v>
      </c>
      <c r="E1917" s="0" t="n">
        <v>110000</v>
      </c>
      <c r="F1917" s="10" t="s">
        <v>46</v>
      </c>
      <c r="G1917" s="10" t="s">
        <v>18</v>
      </c>
      <c r="H1917" s="10" t="s">
        <v>36</v>
      </c>
      <c r="I1917" s="11" t="n">
        <v>42828</v>
      </c>
      <c r="J1917" s="11" t="n">
        <v>42844</v>
      </c>
      <c r="K1917" s="10" t="s">
        <v>37</v>
      </c>
      <c r="L1917" s="0" t="str">
        <f aca="false">LEFT(C1917,9)</f>
        <v>Apparteme</v>
      </c>
      <c r="M1917" s="13" t="str">
        <f aca="false">LEFT(F1917,9)</f>
        <v>Autre per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C -Antigo</v>
      </c>
      <c r="Q1917" s="12" t="n">
        <f aca="false">J1917-I1917</f>
        <v>16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7</v>
      </c>
      <c r="D1918" s="0" t="n">
        <v>68.51</v>
      </c>
      <c r="E1918" s="0" t="n">
        <v>110000</v>
      </c>
      <c r="F1918" s="10" t="s">
        <v>18</v>
      </c>
      <c r="G1918" s="10" t="s">
        <v>18</v>
      </c>
      <c r="H1918" s="10" t="s">
        <v>29</v>
      </c>
      <c r="I1918" s="11" t="n">
        <v>42828</v>
      </c>
      <c r="J1918" s="11" t="n">
        <v>42844</v>
      </c>
      <c r="K1918" s="10" t="s">
        <v>37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16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4</v>
      </c>
      <c r="D1919" s="0" t="n">
        <v>138</v>
      </c>
      <c r="E1919" s="0" t="n">
        <v>310000</v>
      </c>
      <c r="F1919" s="10" t="s">
        <v>18</v>
      </c>
      <c r="G1919" s="10" t="s">
        <v>18</v>
      </c>
      <c r="H1919" s="10" t="s">
        <v>43</v>
      </c>
      <c r="I1919" s="11" t="n">
        <v>42828</v>
      </c>
      <c r="J1919" s="11" t="n">
        <v>42844</v>
      </c>
      <c r="K1919" s="10" t="s">
        <v>20</v>
      </c>
      <c r="L1919" s="0" t="str">
        <f aca="false">LEFT(C1919,9)</f>
        <v>Maison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MC -Les Au</v>
      </c>
      <c r="Q1919" s="12" t="n">
        <f aca="false">J1919-I1919</f>
        <v>16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7</v>
      </c>
      <c r="D1920" s="0" t="n">
        <v>58.21</v>
      </c>
      <c r="E1920" s="0" t="n">
        <v>160000</v>
      </c>
      <c r="F1920" s="10" t="s">
        <v>22</v>
      </c>
      <c r="G1920" s="10" t="s">
        <v>18</v>
      </c>
      <c r="H1920" s="10" t="s">
        <v>36</v>
      </c>
      <c r="I1920" s="11" t="n">
        <v>42828</v>
      </c>
      <c r="J1920" s="11" t="n">
        <v>42844</v>
      </c>
      <c r="K1920" s="10" t="s">
        <v>20</v>
      </c>
      <c r="L1920" s="0" t="str">
        <f aca="false">LEFT(C1920,9)</f>
        <v>Apparteme</v>
      </c>
      <c r="M1920" s="13" t="str">
        <f aca="false">LEFT(F1920,9)</f>
        <v>SC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Antigo</v>
      </c>
      <c r="Q1920" s="12" t="n">
        <f aca="false">J1920-I1920</f>
        <v>16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81</v>
      </c>
      <c r="D1921" s="0" t="n">
        <v>1</v>
      </c>
      <c r="E1921" s="0" t="n">
        <v>1</v>
      </c>
      <c r="F1921" s="10" t="s">
        <v>72</v>
      </c>
      <c r="G1921" s="10" t="s">
        <v>46</v>
      </c>
      <c r="H1921" s="10" t="s">
        <v>42</v>
      </c>
      <c r="I1921" s="11" t="n">
        <v>42828</v>
      </c>
      <c r="J1921" s="11" t="n">
        <v>42844</v>
      </c>
      <c r="K1921" s="10" t="s">
        <v>37</v>
      </c>
      <c r="L1921" s="0" t="str">
        <f aca="false">LEFT(C1921,9)</f>
        <v>Divers</v>
      </c>
      <c r="M1921" s="13" t="str">
        <f aca="false">LEFT(F1921,9)</f>
        <v>SEM</v>
      </c>
      <c r="N1921" s="2" t="str">
        <f aca="false">LEFT(G1921,9)</f>
        <v>Autre per</v>
      </c>
      <c r="O1921" s="2" t="n">
        <f aca="false">MONTH(I1921)</f>
        <v>4</v>
      </c>
      <c r="P1921" s="2" t="str">
        <f aca="false">LEFT(H1921,10)</f>
        <v>MC -Bouton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0" t="n">
        <v>5</v>
      </c>
      <c r="C1922" s="10" t="s">
        <v>81</v>
      </c>
      <c r="D1922" s="0" t="n">
        <v>5</v>
      </c>
      <c r="E1922" s="0" t="n">
        <v>1</v>
      </c>
      <c r="F1922" s="10" t="s">
        <v>46</v>
      </c>
      <c r="G1922" s="10" t="s">
        <v>46</v>
      </c>
      <c r="H1922" s="0"/>
      <c r="I1922" s="11" t="n">
        <v>42828</v>
      </c>
      <c r="J1922" s="11" t="n">
        <v>42844</v>
      </c>
      <c r="K1922" s="10" t="s">
        <v>20</v>
      </c>
      <c r="L1922" s="0" t="str">
        <f aca="false">LEFT(C1922,9)</f>
        <v>Divers</v>
      </c>
      <c r="M1922" s="13" t="str">
        <f aca="false">LEFT(F1922,9)</f>
        <v>Autre per</v>
      </c>
      <c r="N1922" s="2" t="str">
        <f aca="false">LEFT(G1922,9)</f>
        <v>Autre per</v>
      </c>
      <c r="O1922" s="2" t="n">
        <f aca="false">MONTH(I1922)</f>
        <v>4</v>
      </c>
      <c r="P1922" s="2" t="str">
        <f aca="false">LEFT(H1922,10)</f>
        <v/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7</v>
      </c>
      <c r="D1923" s="0" t="n">
        <v>116.88</v>
      </c>
      <c r="E1923" s="0" t="n">
        <v>505000</v>
      </c>
      <c r="F1923" s="10" t="s">
        <v>18</v>
      </c>
      <c r="G1923" s="10" t="s">
        <v>18</v>
      </c>
      <c r="H1923" s="10" t="s">
        <v>62</v>
      </c>
      <c r="I1923" s="11" t="n">
        <v>42828</v>
      </c>
      <c r="J1923" s="11" t="n">
        <v>42844</v>
      </c>
      <c r="K1923" s="10" t="s">
        <v>37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PM -Port M</v>
      </c>
      <c r="Q1923" s="12" t="n">
        <f aca="false">J1923-I1923</f>
        <v>16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7</v>
      </c>
      <c r="D1924" s="0" t="n">
        <v>63.45</v>
      </c>
      <c r="E1924" s="0" t="n">
        <v>155000</v>
      </c>
      <c r="F1924" s="10" t="s">
        <v>18</v>
      </c>
      <c r="G1924" s="10" t="s">
        <v>18</v>
      </c>
      <c r="H1924" s="10" t="s">
        <v>56</v>
      </c>
      <c r="I1924" s="11" t="n">
        <v>42828</v>
      </c>
      <c r="J1924" s="11" t="n">
        <v>42844</v>
      </c>
      <c r="K1924" s="10" t="s">
        <v>37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CA -Estano</v>
      </c>
      <c r="Q1924" s="12" t="n">
        <f aca="false">J1924-I1924</f>
        <v>16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7</v>
      </c>
      <c r="D1925" s="0" t="n">
        <v>66.75</v>
      </c>
      <c r="E1925" s="0" t="n">
        <v>141000</v>
      </c>
      <c r="F1925" s="10" t="s">
        <v>18</v>
      </c>
      <c r="G1925" s="10" t="s">
        <v>46</v>
      </c>
      <c r="H1925" s="10" t="s">
        <v>51</v>
      </c>
      <c r="I1925" s="11" t="n">
        <v>42828</v>
      </c>
      <c r="J1925" s="11" t="n">
        <v>42844</v>
      </c>
      <c r="K1925" s="10" t="s">
        <v>20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4</v>
      </c>
      <c r="P1925" s="2" t="str">
        <f aca="false">LEFT(H1925,10)</f>
        <v>CE -Alco</v>
      </c>
      <c r="Q1925" s="12" t="n">
        <f aca="false">J1925-I1925</f>
        <v>16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39</v>
      </c>
      <c r="D1926" s="0"/>
      <c r="E1926" s="0" t="n">
        <v>10000</v>
      </c>
      <c r="F1926" s="10" t="s">
        <v>18</v>
      </c>
      <c r="G1926" s="10" t="s">
        <v>18</v>
      </c>
      <c r="H1926" s="10" t="s">
        <v>51</v>
      </c>
      <c r="I1926" s="11" t="n">
        <v>42828</v>
      </c>
      <c r="J1926" s="11" t="n">
        <v>42844</v>
      </c>
      <c r="K1926" s="10" t="s">
        <v>37</v>
      </c>
      <c r="L1926" s="0" t="str">
        <f aca="false">LEFT(C1926,9)</f>
        <v>Garag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E -Alco</v>
      </c>
      <c r="Q1926" s="12" t="n">
        <f aca="false">J1926-I1926</f>
        <v>16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7</v>
      </c>
      <c r="D1927" s="0" t="n">
        <v>43.8</v>
      </c>
      <c r="E1927" s="0" t="n">
        <v>80000</v>
      </c>
      <c r="F1927" s="10" t="s">
        <v>18</v>
      </c>
      <c r="G1927" s="10" t="s">
        <v>18</v>
      </c>
      <c r="H1927" s="10" t="s">
        <v>29</v>
      </c>
      <c r="I1927" s="11" t="n">
        <v>42828</v>
      </c>
      <c r="J1927" s="11" t="n">
        <v>42844</v>
      </c>
      <c r="K1927" s="10" t="s">
        <v>20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CE -Les Cé</v>
      </c>
      <c r="Q1927" s="12" t="n">
        <f aca="false">J1927-I1927</f>
        <v>16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7</v>
      </c>
      <c r="D1928" s="0" t="n">
        <v>78.25</v>
      </c>
      <c r="E1928" s="0" t="n">
        <v>220000</v>
      </c>
      <c r="F1928" s="10" t="s">
        <v>18</v>
      </c>
      <c r="G1928" s="10" t="s">
        <v>18</v>
      </c>
      <c r="H1928" s="10" t="s">
        <v>60</v>
      </c>
      <c r="I1928" s="11" t="n">
        <v>42828</v>
      </c>
      <c r="J1928" s="11" t="n">
        <v>42844</v>
      </c>
      <c r="K1928" s="10" t="s">
        <v>9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HF -Aiguel</v>
      </c>
      <c r="Q1928" s="12" t="n">
        <f aca="false">J1928-I1928</f>
        <v>1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32</v>
      </c>
      <c r="D1929" s="0"/>
      <c r="E1929" s="0"/>
      <c r="F1929" s="10" t="s">
        <v>33</v>
      </c>
      <c r="G1929" s="0"/>
      <c r="H1929" s="10" t="s">
        <v>53</v>
      </c>
      <c r="I1929" s="11" t="n">
        <v>42828</v>
      </c>
      <c r="J1929" s="11" t="n">
        <v>42844</v>
      </c>
      <c r="K1929" s="10" t="s">
        <v>20</v>
      </c>
      <c r="L1929" s="0" t="str">
        <f aca="false">LEFT(C1929,9)</f>
        <v>Parking</v>
      </c>
      <c r="M1929" s="13" t="str">
        <f aca="false">LEFT(F1929,9)</f>
        <v>SACI-SCCV</v>
      </c>
      <c r="N1929" s="2" t="str">
        <f aca="false">LEFT(G1929,9)</f>
        <v/>
      </c>
      <c r="O1929" s="2" t="n">
        <f aca="false">MONTH(I1929)</f>
        <v>4</v>
      </c>
      <c r="P1929" s="2" t="str">
        <f aca="false">LEFT(H1929,10)</f>
        <v>MO -La Pai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32</v>
      </c>
      <c r="D1930" s="0"/>
      <c r="E1930" s="0"/>
      <c r="F1930" s="10" t="s">
        <v>33</v>
      </c>
      <c r="G1930" s="10" t="s">
        <v>33</v>
      </c>
      <c r="H1930" s="10" t="s">
        <v>53</v>
      </c>
      <c r="I1930" s="11" t="n">
        <v>42828</v>
      </c>
      <c r="J1930" s="11" t="n">
        <v>42844</v>
      </c>
      <c r="K1930" s="10" t="s">
        <v>20</v>
      </c>
      <c r="L1930" s="0" t="str">
        <f aca="false">LEFT(C1930,9)</f>
        <v>Parking</v>
      </c>
      <c r="M1930" s="13" t="str">
        <f aca="false">LEFT(F1930,9)</f>
        <v>SACI-SCCV</v>
      </c>
      <c r="N1930" s="2" t="str">
        <f aca="false">LEFT(G1930,9)</f>
        <v>SACI-SCCV</v>
      </c>
      <c r="O1930" s="2" t="n">
        <f aca="false">MONTH(I1930)</f>
        <v>4</v>
      </c>
      <c r="P1930" s="2" t="str">
        <f aca="false">LEFT(H1930,10)</f>
        <v>MO -La Pai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2</v>
      </c>
      <c r="D1931" s="0"/>
      <c r="E1931" s="0"/>
      <c r="F1931" s="0"/>
      <c r="G1931" s="10" t="s">
        <v>33</v>
      </c>
      <c r="H1931" s="10" t="s">
        <v>53</v>
      </c>
      <c r="I1931" s="11" t="n">
        <v>42828</v>
      </c>
      <c r="J1931" s="11" t="n">
        <v>42844</v>
      </c>
      <c r="K1931" s="10" t="s">
        <v>20</v>
      </c>
      <c r="L1931" s="0" t="str">
        <f aca="false">LEFT(C1931,9)</f>
        <v>Parking</v>
      </c>
      <c r="M1931" s="13" t="str">
        <f aca="false">LEFT(F1931,9)</f>
        <v/>
      </c>
      <c r="N1931" s="2" t="str">
        <f aca="false">LEFT(G1931,9)</f>
        <v>SACI-SCCV</v>
      </c>
      <c r="O1931" s="2" t="n">
        <f aca="false">MONTH(I1931)</f>
        <v>4</v>
      </c>
      <c r="P1931" s="2" t="str">
        <f aca="false">LEFT(H1931,10)</f>
        <v>MO -La Pa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32</v>
      </c>
      <c r="D1932" s="0"/>
      <c r="E1932" s="0"/>
      <c r="F1932" s="0"/>
      <c r="G1932" s="10" t="s">
        <v>18</v>
      </c>
      <c r="H1932" s="10" t="s">
        <v>53</v>
      </c>
      <c r="I1932" s="11" t="n">
        <v>42828</v>
      </c>
      <c r="J1932" s="11" t="n">
        <v>42844</v>
      </c>
      <c r="K1932" s="10" t="s">
        <v>20</v>
      </c>
      <c r="L1932" s="0" t="str">
        <f aca="false">LEFT(C1932,9)</f>
        <v>Parking</v>
      </c>
      <c r="M1932" s="13" t="str">
        <f aca="false">LEFT(F1932,9)</f>
        <v/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O -La Pai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24.46</v>
      </c>
      <c r="E1933" s="0" t="n">
        <v>50000</v>
      </c>
      <c r="F1933" s="10" t="s">
        <v>18</v>
      </c>
      <c r="G1933" s="10" t="s">
        <v>18</v>
      </c>
      <c r="H1933" s="10" t="s">
        <v>51</v>
      </c>
      <c r="I1933" s="11" t="n">
        <v>42828</v>
      </c>
      <c r="J1933" s="11" t="n">
        <v>42844</v>
      </c>
      <c r="K1933" s="10" t="s">
        <v>20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4</v>
      </c>
      <c r="P1933" s="2" t="str">
        <f aca="false">LEFT(H1933,10)</f>
        <v>CE -Alc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24</v>
      </c>
      <c r="D1934" s="0" t="n">
        <v>84</v>
      </c>
      <c r="E1934" s="0" t="n">
        <v>213500</v>
      </c>
      <c r="F1934" s="0"/>
      <c r="G1934" s="10" t="s">
        <v>18</v>
      </c>
      <c r="H1934" s="10" t="s">
        <v>64</v>
      </c>
      <c r="I1934" s="11" t="n">
        <v>42828</v>
      </c>
      <c r="J1934" s="11" t="n">
        <v>42844</v>
      </c>
      <c r="K1934" s="10" t="s">
        <v>20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CA -Pas du</v>
      </c>
      <c r="Q1934" s="12" t="n">
        <f aca="false">J1934-I1934</f>
        <v>16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32</v>
      </c>
      <c r="D1935" s="0"/>
      <c r="E1935" s="0"/>
      <c r="F1935" s="10" t="s">
        <v>18</v>
      </c>
      <c r="G1935" s="10" t="s">
        <v>33</v>
      </c>
      <c r="H1935" s="10" t="s">
        <v>53</v>
      </c>
      <c r="I1935" s="11" t="n">
        <v>42828</v>
      </c>
      <c r="J1935" s="11" t="n">
        <v>42844</v>
      </c>
      <c r="K1935" s="10" t="s">
        <v>20</v>
      </c>
      <c r="L1935" s="0" t="str">
        <f aca="false">LEFT(C1935,9)</f>
        <v>Parking</v>
      </c>
      <c r="M1935" s="13" t="str">
        <f aca="false">LEFT(F1935,9)</f>
        <v>Particuli</v>
      </c>
      <c r="N1935" s="2" t="str">
        <f aca="false">LEFT(G1935,9)</f>
        <v>SACI-SCCV</v>
      </c>
      <c r="O1935" s="2" t="n">
        <f aca="false">MONTH(I1935)</f>
        <v>4</v>
      </c>
      <c r="P1935" s="2" t="str">
        <f aca="false">LEFT(H1935,10)</f>
        <v>MO -La Pai</v>
      </c>
      <c r="Q1935" s="12" t="n">
        <f aca="false">J1935-I1935</f>
        <v>16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9.36</v>
      </c>
      <c r="E1936" s="0" t="n">
        <v>430000</v>
      </c>
      <c r="F1936" s="10" t="s">
        <v>18</v>
      </c>
      <c r="G1936" s="10" t="s">
        <v>18</v>
      </c>
      <c r="H1936" s="10" t="s">
        <v>62</v>
      </c>
      <c r="I1936" s="11" t="n">
        <v>42828</v>
      </c>
      <c r="J1936" s="11" t="n">
        <v>42844</v>
      </c>
      <c r="K1936" s="10" t="s">
        <v>37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PM -Port M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/>
      <c r="E1937" s="0"/>
      <c r="F1937" s="10" t="s">
        <v>33</v>
      </c>
      <c r="G1937" s="10" t="s">
        <v>18</v>
      </c>
      <c r="H1937" s="10" t="s">
        <v>53</v>
      </c>
      <c r="I1937" s="11" t="n">
        <v>42828</v>
      </c>
      <c r="J1937" s="11" t="n">
        <v>42844</v>
      </c>
      <c r="K1937" s="0"/>
      <c r="L1937" s="0" t="str">
        <f aca="false">LEFT(C1937,9)</f>
        <v>Parking</v>
      </c>
      <c r="M1937" s="13" t="str">
        <f aca="false">LEFT(F1937,9)</f>
        <v>SACI-SCCV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O -La Pai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7</v>
      </c>
      <c r="D1938" s="0" t="n">
        <v>76.01</v>
      </c>
      <c r="E1938" s="0" t="n">
        <v>198000</v>
      </c>
      <c r="F1938" s="10" t="s">
        <v>22</v>
      </c>
      <c r="G1938" s="10" t="s">
        <v>18</v>
      </c>
      <c r="H1938" s="10" t="s">
        <v>68</v>
      </c>
      <c r="I1938" s="11" t="n">
        <v>42828</v>
      </c>
      <c r="J1938" s="11" t="n">
        <v>42844</v>
      </c>
      <c r="K1938" s="10" t="s">
        <v>20</v>
      </c>
      <c r="L1938" s="0" t="str">
        <f aca="false">LEFT(C1938,9)</f>
        <v>Apparteme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PA -Aiguer</v>
      </c>
      <c r="Q1938" s="12" t="n">
        <f aca="false">J1938-I1938</f>
        <v>16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/>
      <c r="E1939" s="0"/>
      <c r="F1939" s="10" t="s">
        <v>18</v>
      </c>
      <c r="G1939" s="10" t="s">
        <v>33</v>
      </c>
      <c r="H1939" s="10" t="s">
        <v>53</v>
      </c>
      <c r="I1939" s="11" t="n">
        <v>42828</v>
      </c>
      <c r="J1939" s="11" t="n">
        <v>42844</v>
      </c>
      <c r="K1939" s="10" t="s">
        <v>20</v>
      </c>
      <c r="L1939" s="0" t="str">
        <f aca="false">LEFT(C1939,9)</f>
        <v>Parking</v>
      </c>
      <c r="M1939" s="13" t="str">
        <f aca="false">LEFT(F1939,9)</f>
        <v>Particuli</v>
      </c>
      <c r="N1939" s="2" t="str">
        <f aca="false">LEFT(G1939,9)</f>
        <v>SACI-SCCV</v>
      </c>
      <c r="O1939" s="2" t="n">
        <f aca="false">MONTH(I1939)</f>
        <v>4</v>
      </c>
      <c r="P1939" s="2" t="str">
        <f aca="false">LEFT(H1939,10)</f>
        <v>MO -La Pai</v>
      </c>
      <c r="Q1939" s="12" t="n">
        <f aca="false">J1939-I1939</f>
        <v>16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27</v>
      </c>
      <c r="D1940" s="0" t="n">
        <v>70.51</v>
      </c>
      <c r="E1940" s="0" t="n">
        <v>115000</v>
      </c>
      <c r="F1940" s="10" t="s">
        <v>18</v>
      </c>
      <c r="G1940" s="10" t="s">
        <v>18</v>
      </c>
      <c r="H1940" s="10" t="s">
        <v>50</v>
      </c>
      <c r="I1940" s="11" t="n">
        <v>42828</v>
      </c>
      <c r="J1940" s="11" t="n">
        <v>42844</v>
      </c>
      <c r="K1940" s="10" t="s">
        <v>20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Cellen</v>
      </c>
      <c r="Q1940" s="12" t="n">
        <f aca="false">J1940-I1940</f>
        <v>16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9</v>
      </c>
      <c r="D1941" s="0"/>
      <c r="E1941" s="0" t="n">
        <v>3500</v>
      </c>
      <c r="F1941" s="10" t="s">
        <v>18</v>
      </c>
      <c r="G1941" s="10" t="s">
        <v>18</v>
      </c>
      <c r="H1941" s="10" t="s">
        <v>54</v>
      </c>
      <c r="I1941" s="11" t="n">
        <v>42828</v>
      </c>
      <c r="J1941" s="11" t="n">
        <v>42844</v>
      </c>
      <c r="K1941" s="10" t="s">
        <v>37</v>
      </c>
      <c r="L1941" s="0" t="str">
        <f aca="false">LEFT(C1941,9)</f>
        <v>Garag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CE -La Cha</v>
      </c>
      <c r="Q1941" s="12" t="n">
        <f aca="false">J1941-I1941</f>
        <v>1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2</v>
      </c>
      <c r="D1942" s="0"/>
      <c r="E1942" s="0"/>
      <c r="F1942" s="0"/>
      <c r="G1942" s="10" t="s">
        <v>18</v>
      </c>
      <c r="H1942" s="10" t="s">
        <v>57</v>
      </c>
      <c r="I1942" s="11" t="n">
        <v>42828</v>
      </c>
      <c r="J1942" s="11" t="n">
        <v>42844</v>
      </c>
      <c r="K1942" s="10" t="s">
        <v>20</v>
      </c>
      <c r="L1942" s="0" t="str">
        <f aca="false">LEFT(C1942,9)</f>
        <v>Parking</v>
      </c>
      <c r="M1942" s="13" t="str">
        <f aca="false">LEFT(F1942,9)</f>
        <v/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Mar</v>
      </c>
      <c r="Q1942" s="12" t="n">
        <f aca="false">J1942-I1942</f>
        <v>16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 t="n">
        <v>98.2</v>
      </c>
      <c r="E1943" s="0" t="n">
        <v>235000</v>
      </c>
      <c r="F1943" s="10" t="s">
        <v>18</v>
      </c>
      <c r="G1943" s="10" t="s">
        <v>18</v>
      </c>
      <c r="H1943" s="10" t="s">
        <v>56</v>
      </c>
      <c r="I1943" s="11" t="n">
        <v>42828</v>
      </c>
      <c r="J1943" s="11" t="n">
        <v>42844</v>
      </c>
      <c r="K1943" s="10" t="s">
        <v>37</v>
      </c>
      <c r="L1943" s="0" t="str">
        <f aca="false">LEFT(C1943,9)</f>
        <v>Maison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Estano</v>
      </c>
      <c r="Q1943" s="12" t="n">
        <f aca="false">J1943-I1943</f>
        <v>16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73.61</v>
      </c>
      <c r="E1944" s="0" t="n">
        <v>160000</v>
      </c>
      <c r="F1944" s="10" t="s">
        <v>18</v>
      </c>
      <c r="G1944" s="10" t="s">
        <v>18</v>
      </c>
      <c r="H1944" s="10" t="s">
        <v>30</v>
      </c>
      <c r="I1944" s="11" t="n">
        <v>42828</v>
      </c>
      <c r="J1944" s="11" t="n">
        <v>42844</v>
      </c>
      <c r="K1944" s="1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M -Pompig</v>
      </c>
      <c r="Q1944" s="12" t="n">
        <f aca="false">J1944-I1944</f>
        <v>16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7</v>
      </c>
      <c r="D1945" s="0" t="n">
        <v>79.8</v>
      </c>
      <c r="E1945" s="0" t="n">
        <v>170000</v>
      </c>
      <c r="F1945" s="10" t="s">
        <v>18</v>
      </c>
      <c r="G1945" s="10" t="s">
        <v>18</v>
      </c>
      <c r="H1945" s="10" t="s">
        <v>29</v>
      </c>
      <c r="I1945" s="11" t="n">
        <v>42828</v>
      </c>
      <c r="J1945" s="11" t="n">
        <v>42844</v>
      </c>
      <c r="K1945" s="10" t="s">
        <v>37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E -Les Cé</v>
      </c>
      <c r="Q1945" s="12" t="n">
        <f aca="false">J1945-I1945</f>
        <v>16</v>
      </c>
    </row>
    <row r="1946" customFormat="false" ht="12.75" hidden="false" customHeight="false" outlineLevel="0" collapsed="false">
      <c r="A1946" s="10" t="s">
        <v>16</v>
      </c>
      <c r="B1946" s="0" t="n">
        <v>2001</v>
      </c>
      <c r="C1946" s="10" t="s">
        <v>47</v>
      </c>
      <c r="D1946" s="0" t="n">
        <v>280</v>
      </c>
      <c r="E1946" s="0" t="n">
        <v>540000</v>
      </c>
      <c r="F1946" s="0"/>
      <c r="G1946" s="10" t="s">
        <v>18</v>
      </c>
      <c r="H1946" s="10" t="s">
        <v>57</v>
      </c>
      <c r="I1946" s="11" t="n">
        <v>42828</v>
      </c>
      <c r="J1946" s="11" t="n">
        <v>42844</v>
      </c>
      <c r="K1946" s="10" t="s">
        <v>37</v>
      </c>
      <c r="L1946" s="0" t="str">
        <f aca="false">LEFT(C1946,9)</f>
        <v>Villa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CE -La Mar</v>
      </c>
      <c r="Q1946" s="12" t="n">
        <f aca="false">J1946-I1946</f>
        <v>1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2</v>
      </c>
      <c r="D1947" s="0"/>
      <c r="E1947" s="0"/>
      <c r="F1947" s="0"/>
      <c r="G1947" s="10" t="s">
        <v>18</v>
      </c>
      <c r="H1947" s="10" t="s">
        <v>53</v>
      </c>
      <c r="I1947" s="11" t="n">
        <v>42828</v>
      </c>
      <c r="J1947" s="11" t="n">
        <v>42844</v>
      </c>
      <c r="K1947" s="10" t="s">
        <v>20</v>
      </c>
      <c r="L1947" s="0" t="str">
        <f aca="false">LEFT(C1947,9)</f>
        <v>Parking</v>
      </c>
      <c r="M1947" s="13" t="str">
        <f aca="false">LEFT(F1947,9)</f>
        <v/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MO -La Pai</v>
      </c>
      <c r="Q1947" s="12" t="n">
        <f aca="false">J1947-I1947</f>
        <v>1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51.17</v>
      </c>
      <c r="E1948" s="0" t="n">
        <v>80000</v>
      </c>
      <c r="F1948" s="10" t="s">
        <v>18</v>
      </c>
      <c r="G1948" s="10" t="s">
        <v>18</v>
      </c>
      <c r="H1948" s="10" t="s">
        <v>64</v>
      </c>
      <c r="I1948" s="11" t="n">
        <v>42828</v>
      </c>
      <c r="J1948" s="11" t="n">
        <v>42844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CA -Pas du</v>
      </c>
      <c r="Q1948" s="12" t="n">
        <f aca="false">J1948-I1948</f>
        <v>16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7</v>
      </c>
      <c r="D1949" s="0" t="n">
        <v>69.04</v>
      </c>
      <c r="E1949" s="0" t="n">
        <v>178000</v>
      </c>
      <c r="F1949" s="10" t="s">
        <v>80</v>
      </c>
      <c r="G1949" s="10" t="s">
        <v>18</v>
      </c>
      <c r="H1949" s="10" t="s">
        <v>52</v>
      </c>
      <c r="I1949" s="11" t="n">
        <v>42828</v>
      </c>
      <c r="J1949" s="11" t="n">
        <v>42844</v>
      </c>
      <c r="K1949" s="10" t="s">
        <v>20</v>
      </c>
      <c r="L1949" s="0" t="str">
        <f aca="false">LEFT(C1949,9)</f>
        <v>Apparteme</v>
      </c>
      <c r="M1949" s="13" t="str">
        <f aca="false">LEFT(F1949,9)</f>
        <v>Notaire</v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HF -Hopita</v>
      </c>
      <c r="Q1949" s="12" t="n">
        <f aca="false">J1949-I1949</f>
        <v>16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27</v>
      </c>
      <c r="D1950" s="0" t="n">
        <v>38.6</v>
      </c>
      <c r="E1950" s="0" t="n">
        <v>79000</v>
      </c>
      <c r="F1950" s="10" t="s">
        <v>22</v>
      </c>
      <c r="G1950" s="10" t="s">
        <v>18</v>
      </c>
      <c r="H1950" s="10" t="s">
        <v>29</v>
      </c>
      <c r="I1950" s="11" t="n">
        <v>42828</v>
      </c>
      <c r="J1950" s="11" t="n">
        <v>42844</v>
      </c>
      <c r="K1950" s="10" t="s">
        <v>20</v>
      </c>
      <c r="L1950" s="0" t="str">
        <f aca="false">LEFT(C1950,9)</f>
        <v>Appartem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CE -Les Cé</v>
      </c>
      <c r="Q1950" s="12" t="n">
        <f aca="false">J1950-I1950</f>
        <v>16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7</v>
      </c>
      <c r="D1951" s="0" t="n">
        <v>54.21</v>
      </c>
      <c r="E1951" s="0" t="n">
        <v>109000</v>
      </c>
      <c r="F1951" s="0"/>
      <c r="G1951" s="10" t="s">
        <v>18</v>
      </c>
      <c r="H1951" s="10" t="s">
        <v>38</v>
      </c>
      <c r="I1951" s="11" t="n">
        <v>42828</v>
      </c>
      <c r="J1951" s="11" t="n">
        <v>42844</v>
      </c>
      <c r="K1951" s="10" t="s">
        <v>20</v>
      </c>
      <c r="L1951" s="0" t="str">
        <f aca="false">LEFT(C1951,9)</f>
        <v>Apparteme</v>
      </c>
      <c r="M1951" s="13" t="str">
        <f aca="false">LEFT(F1951,9)</f>
        <v/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PA -Saint </v>
      </c>
      <c r="Q1951" s="12" t="n">
        <f aca="false">J1951-I1951</f>
        <v>1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27</v>
      </c>
      <c r="D1952" s="0"/>
      <c r="E1952" s="0" t="n">
        <v>280000</v>
      </c>
      <c r="F1952" s="10" t="s">
        <v>18</v>
      </c>
      <c r="G1952" s="10" t="s">
        <v>18</v>
      </c>
      <c r="H1952" s="10" t="s">
        <v>62</v>
      </c>
      <c r="I1952" s="11" t="n">
        <v>42828</v>
      </c>
      <c r="J1952" s="11" t="n">
        <v>42844</v>
      </c>
      <c r="K1952" s="10" t="s">
        <v>37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M -Port M</v>
      </c>
      <c r="Q1952" s="12" t="n">
        <f aca="false">J1952-I1952</f>
        <v>1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73.04</v>
      </c>
      <c r="E1953" s="0" t="n">
        <v>125000</v>
      </c>
      <c r="F1953" s="10" t="s">
        <v>18</v>
      </c>
      <c r="G1953" s="10" t="s">
        <v>18</v>
      </c>
      <c r="H1953" s="10" t="s">
        <v>51</v>
      </c>
      <c r="I1953" s="11" t="n">
        <v>42828</v>
      </c>
      <c r="J1953" s="11" t="n">
        <v>42844</v>
      </c>
      <c r="K1953" s="10" t="s">
        <v>41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CE -Alco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81.65</v>
      </c>
      <c r="E1954" s="0" t="n">
        <v>209000</v>
      </c>
      <c r="F1954" s="10" t="s">
        <v>18</v>
      </c>
      <c r="G1954" s="10" t="s">
        <v>18</v>
      </c>
      <c r="H1954" s="10" t="s">
        <v>19</v>
      </c>
      <c r="I1954" s="11" t="n">
        <v>42828</v>
      </c>
      <c r="J1954" s="11" t="n">
        <v>42844</v>
      </c>
      <c r="K1954" s="10" t="s">
        <v>37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>MC -Centre</v>
      </c>
      <c r="Q1954" s="12" t="n">
        <f aca="false">J1954-I1954</f>
        <v>16</v>
      </c>
    </row>
    <row r="1955" customFormat="false" ht="12.75" hidden="false" customHeight="false" outlineLevel="0" collapsed="false">
      <c r="A1955" s="10" t="s">
        <v>16</v>
      </c>
      <c r="B1955" s="0" t="n">
        <v>889</v>
      </c>
      <c r="C1955" s="10" t="s">
        <v>21</v>
      </c>
      <c r="D1955" s="0"/>
      <c r="E1955" s="0" t="n">
        <v>330000</v>
      </c>
      <c r="F1955" s="10" t="s">
        <v>18</v>
      </c>
      <c r="G1955" s="10" t="s">
        <v>18</v>
      </c>
      <c r="H1955" s="10" t="s">
        <v>51</v>
      </c>
      <c r="I1955" s="11" t="n">
        <v>42828</v>
      </c>
      <c r="J1955" s="11" t="n">
        <v>42858</v>
      </c>
      <c r="K1955" s="10" t="s">
        <v>41</v>
      </c>
      <c r="L1955" s="0" t="str">
        <f aca="false">LEFT(C1955,9)</f>
        <v>Immeubl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E -Alco</v>
      </c>
      <c r="Q1955" s="12" t="n">
        <f aca="false">J1955-I1955</f>
        <v>3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7</v>
      </c>
      <c r="D1956" s="0" t="n">
        <v>98.81</v>
      </c>
      <c r="E1956" s="0" t="n">
        <v>220000</v>
      </c>
      <c r="F1956" s="10" t="s">
        <v>18</v>
      </c>
      <c r="G1956" s="0"/>
      <c r="H1956" s="10" t="s">
        <v>45</v>
      </c>
      <c r="I1956" s="11" t="n">
        <v>42828</v>
      </c>
      <c r="J1956" s="11" t="n">
        <v>42844</v>
      </c>
      <c r="K1956" s="1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/>
      </c>
      <c r="O1956" s="2" t="n">
        <f aca="false">MONTH(I1956)</f>
        <v>4</v>
      </c>
      <c r="P1956" s="2" t="str">
        <f aca="false">LEFT(H1956,10)</f>
        <v>MC -Les Ar</v>
      </c>
      <c r="Q1956" s="12" t="n">
        <f aca="false">J1956-I1956</f>
        <v>1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7</v>
      </c>
      <c r="D1957" s="0" t="n">
        <v>57.27</v>
      </c>
      <c r="E1957" s="0" t="n">
        <v>100000</v>
      </c>
      <c r="F1957" s="10" t="s">
        <v>18</v>
      </c>
      <c r="G1957" s="10" t="s">
        <v>18</v>
      </c>
      <c r="H1957" s="10" t="s">
        <v>29</v>
      </c>
      <c r="I1957" s="11" t="n">
        <v>42828</v>
      </c>
      <c r="J1957" s="11" t="n">
        <v>42844</v>
      </c>
      <c r="K1957" s="10" t="s">
        <v>41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E -Les Cé</v>
      </c>
      <c r="Q1957" s="12" t="n">
        <f aca="false">J1957-I1957</f>
        <v>1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97.3</v>
      </c>
      <c r="E1958" s="0" t="n">
        <v>310000</v>
      </c>
      <c r="F1958" s="10" t="s">
        <v>18</v>
      </c>
      <c r="G1958" s="10" t="s">
        <v>18</v>
      </c>
      <c r="H1958" s="10" t="s">
        <v>45</v>
      </c>
      <c r="I1958" s="11" t="n">
        <v>42828</v>
      </c>
      <c r="J1958" s="11" t="n">
        <v>42844</v>
      </c>
      <c r="K1958" s="10" t="s">
        <v>37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Les Ar</v>
      </c>
      <c r="Q1958" s="12" t="n">
        <f aca="false">J1958-I1958</f>
        <v>1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23.52</v>
      </c>
      <c r="E1959" s="0" t="n">
        <v>72000</v>
      </c>
      <c r="F1959" s="10" t="s">
        <v>18</v>
      </c>
      <c r="G1959" s="10" t="s">
        <v>18</v>
      </c>
      <c r="H1959" s="10" t="s">
        <v>25</v>
      </c>
      <c r="I1959" s="11" t="n">
        <v>42828</v>
      </c>
      <c r="J1959" s="11" t="n">
        <v>42844</v>
      </c>
      <c r="K1959" s="1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MC -Gambet</v>
      </c>
      <c r="Q1959" s="12" t="n">
        <f aca="false">J1959-I1959</f>
        <v>1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67.87</v>
      </c>
      <c r="E1960" s="0" t="n">
        <v>213000</v>
      </c>
      <c r="F1960" s="10" t="s">
        <v>18</v>
      </c>
      <c r="G1960" s="0"/>
      <c r="H1960" s="10" t="s">
        <v>19</v>
      </c>
      <c r="I1960" s="11" t="n">
        <v>42828</v>
      </c>
      <c r="J1960" s="11" t="n">
        <v>42844</v>
      </c>
      <c r="K1960" s="10" t="s">
        <v>4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4</v>
      </c>
      <c r="P1960" s="2" t="str">
        <f aca="false">LEFT(H1960,10)</f>
        <v>MC -Centre</v>
      </c>
      <c r="Q1960" s="12" t="n">
        <f aca="false">J1960-I1960</f>
        <v>1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7</v>
      </c>
      <c r="D1961" s="0" t="n">
        <v>76.16</v>
      </c>
      <c r="E1961" s="0" t="n">
        <v>160000</v>
      </c>
      <c r="F1961" s="10" t="s">
        <v>18</v>
      </c>
      <c r="G1961" s="10" t="s">
        <v>18</v>
      </c>
      <c r="H1961" s="10" t="s">
        <v>35</v>
      </c>
      <c r="I1961" s="11" t="n">
        <v>42828</v>
      </c>
      <c r="J1961" s="11" t="n">
        <v>42844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Les Be</v>
      </c>
      <c r="Q1961" s="12" t="n">
        <f aca="false">J1961-I1961</f>
        <v>1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18.92</v>
      </c>
      <c r="E1962" s="0" t="n">
        <v>54000</v>
      </c>
      <c r="F1962" s="10" t="s">
        <v>18</v>
      </c>
      <c r="G1962" s="0"/>
      <c r="H1962" s="10" t="s">
        <v>29</v>
      </c>
      <c r="I1962" s="11" t="n">
        <v>42828</v>
      </c>
      <c r="J1962" s="11" t="n">
        <v>42844</v>
      </c>
      <c r="K1962" s="1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/>
      </c>
      <c r="O1962" s="2" t="n">
        <f aca="false">MONTH(I1962)</f>
        <v>4</v>
      </c>
      <c r="P1962" s="2" t="str">
        <f aca="false">LEFT(H1962,10)</f>
        <v>CE -Les Cé</v>
      </c>
      <c r="Q1962" s="12" t="n">
        <f aca="false">J1962-I1962</f>
        <v>1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7</v>
      </c>
      <c r="D1963" s="0" t="n">
        <v>44.35</v>
      </c>
      <c r="E1963" s="0" t="n">
        <v>170000</v>
      </c>
      <c r="F1963" s="10" t="s">
        <v>18</v>
      </c>
      <c r="G1963" s="10" t="s">
        <v>18</v>
      </c>
      <c r="H1963" s="10" t="s">
        <v>42</v>
      </c>
      <c r="I1963" s="11" t="n">
        <v>42828</v>
      </c>
      <c r="J1963" s="11" t="n">
        <v>42844</v>
      </c>
      <c r="K1963" s="10" t="s">
        <v>41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Bouton</v>
      </c>
      <c r="Q1963" s="12" t="n">
        <f aca="false">J1963-I1963</f>
        <v>16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51.56</v>
      </c>
      <c r="E1964" s="0" t="n">
        <v>145000</v>
      </c>
      <c r="F1964" s="10" t="s">
        <v>46</v>
      </c>
      <c r="G1964" s="10" t="s">
        <v>18</v>
      </c>
      <c r="H1964" s="10" t="s">
        <v>19</v>
      </c>
      <c r="I1964" s="11" t="n">
        <v>42828</v>
      </c>
      <c r="J1964" s="0"/>
      <c r="K1964" s="10" t="s">
        <v>20</v>
      </c>
      <c r="L1964" s="0" t="str">
        <f aca="false">LEFT(C1964,9)</f>
        <v>Apparteme</v>
      </c>
      <c r="M1964" s="13" t="str">
        <f aca="false">LEFT(F1964,9)</f>
        <v>Autre per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MC -Centre</v>
      </c>
      <c r="Q1964" s="12" t="n">
        <f aca="false">J1964-I1964</f>
        <v>-42828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1.17</v>
      </c>
      <c r="E1965" s="0" t="n">
        <v>54000</v>
      </c>
      <c r="F1965" s="10" t="s">
        <v>18</v>
      </c>
      <c r="G1965" s="10" t="s">
        <v>18</v>
      </c>
      <c r="H1965" s="10" t="s">
        <v>54</v>
      </c>
      <c r="I1965" s="11" t="n">
        <v>42828</v>
      </c>
      <c r="J1965" s="11" t="n">
        <v>42844</v>
      </c>
      <c r="K1965" s="10" t="s">
        <v>20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4</v>
      </c>
      <c r="P1965" s="2" t="str">
        <f aca="false">LEFT(H1965,10)</f>
        <v>CE -La Cha</v>
      </c>
      <c r="Q1965" s="12" t="n">
        <f aca="false">J1965-I1965</f>
        <v>16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 t="n">
        <v>110.9</v>
      </c>
      <c r="E1966" s="0" t="n">
        <v>280000</v>
      </c>
      <c r="F1966" s="10" t="s">
        <v>18</v>
      </c>
      <c r="G1966" s="10" t="s">
        <v>18</v>
      </c>
      <c r="H1966" s="10" t="s">
        <v>45</v>
      </c>
      <c r="I1966" s="11" t="n">
        <v>42829</v>
      </c>
      <c r="J1966" s="11" t="n">
        <v>42844</v>
      </c>
      <c r="K1966" s="10" t="s">
        <v>41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Les Ar</v>
      </c>
      <c r="Q1966" s="12" t="n">
        <f aca="false">J1966-I1966</f>
        <v>15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7</v>
      </c>
      <c r="D1967" s="0" t="n">
        <v>86.57</v>
      </c>
      <c r="E1967" s="0" t="n">
        <v>265000</v>
      </c>
      <c r="F1967" s="10" t="s">
        <v>22</v>
      </c>
      <c r="G1967" s="10" t="s">
        <v>18</v>
      </c>
      <c r="H1967" s="10" t="s">
        <v>23</v>
      </c>
      <c r="I1967" s="11" t="n">
        <v>42829</v>
      </c>
      <c r="J1967" s="11" t="n">
        <v>42844</v>
      </c>
      <c r="K1967" s="10" t="s">
        <v>20</v>
      </c>
      <c r="L1967" s="0" t="str">
        <f aca="false">LEFT(C1967,9)</f>
        <v>Apparteme</v>
      </c>
      <c r="M1967" s="13" t="str">
        <f aca="false">LEFT(F1967,9)</f>
        <v>SC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MC -Gares</v>
      </c>
      <c r="Q1967" s="12" t="n">
        <f aca="false">J1967-I1967</f>
        <v>15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77</v>
      </c>
      <c r="D1968" s="0"/>
      <c r="E1968" s="0" t="n">
        <v>210000</v>
      </c>
      <c r="F1968" s="10" t="s">
        <v>22</v>
      </c>
      <c r="G1968" s="0"/>
      <c r="H1968" s="10" t="s">
        <v>53</v>
      </c>
      <c r="I1968" s="11" t="n">
        <v>42829</v>
      </c>
      <c r="J1968" s="0"/>
      <c r="K1968" s="10" t="s">
        <v>41</v>
      </c>
      <c r="L1968" s="0" t="str">
        <f aca="false">LEFT(C1968,9)</f>
        <v>Local </v>
      </c>
      <c r="M1968" s="13" t="str">
        <f aca="false">LEFT(F1968,9)</f>
        <v>SCI</v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MO -La Pai</v>
      </c>
      <c r="Q1968" s="12" t="n">
        <f aca="false">J1968-I1968</f>
        <v>-4282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47.65</v>
      </c>
      <c r="E1969" s="0" t="n">
        <v>182000</v>
      </c>
      <c r="F1969" s="10" t="s">
        <v>18</v>
      </c>
      <c r="G1969" s="10" t="s">
        <v>18</v>
      </c>
      <c r="H1969" s="10" t="s">
        <v>19</v>
      </c>
      <c r="I1969" s="11" t="n">
        <v>42829</v>
      </c>
      <c r="J1969" s="11" t="n">
        <v>42844</v>
      </c>
      <c r="K1969" s="10" t="s">
        <v>20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MC -Centre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67</v>
      </c>
      <c r="D1970" s="0"/>
      <c r="E1970" s="0" t="n">
        <v>142500</v>
      </c>
      <c r="F1970" s="10" t="s">
        <v>22</v>
      </c>
      <c r="G1970" s="10" t="s">
        <v>18</v>
      </c>
      <c r="H1970" s="10" t="s">
        <v>19</v>
      </c>
      <c r="I1970" s="11" t="n">
        <v>42829</v>
      </c>
      <c r="J1970" s="11" t="n">
        <v>42844</v>
      </c>
      <c r="K1970" s="10" t="s">
        <v>41</v>
      </c>
      <c r="L1970" s="0" t="str">
        <f aca="false">LEFT(C1970,9)</f>
        <v>Local com</v>
      </c>
      <c r="M1970" s="13" t="str">
        <f aca="false">LEFT(F1970,9)</f>
        <v>SCI</v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MC -Centre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27</v>
      </c>
      <c r="D1971" s="0" t="n">
        <v>77.01</v>
      </c>
      <c r="E1971" s="0" t="n">
        <v>235000</v>
      </c>
      <c r="F1971" s="10" t="s">
        <v>18</v>
      </c>
      <c r="G1971" s="10" t="s">
        <v>18</v>
      </c>
      <c r="H1971" s="10" t="s">
        <v>23</v>
      </c>
      <c r="I1971" s="11" t="n">
        <v>42829</v>
      </c>
      <c r="J1971" s="11" t="n">
        <v>42844</v>
      </c>
      <c r="K1971" s="10" t="s">
        <v>20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Gares</v>
      </c>
      <c r="Q1971" s="12" t="n">
        <f aca="false">J1971-I1971</f>
        <v>15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7</v>
      </c>
      <c r="D1972" s="0" t="n">
        <v>69.75</v>
      </c>
      <c r="E1972" s="0" t="n">
        <v>217000</v>
      </c>
      <c r="F1972" s="10" t="s">
        <v>18</v>
      </c>
      <c r="G1972" s="10" t="s">
        <v>18</v>
      </c>
      <c r="H1972" s="10" t="s">
        <v>35</v>
      </c>
      <c r="I1972" s="11" t="n">
        <v>42829</v>
      </c>
      <c r="J1972" s="11" t="n">
        <v>42844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32.6</v>
      </c>
      <c r="E1973" s="0" t="n">
        <v>147000</v>
      </c>
      <c r="F1973" s="10" t="s">
        <v>33</v>
      </c>
      <c r="G1973" s="10" t="s">
        <v>18</v>
      </c>
      <c r="H1973" s="0"/>
      <c r="I1973" s="11" t="n">
        <v>42829</v>
      </c>
      <c r="J1973" s="11" t="n">
        <v>42844</v>
      </c>
      <c r="K1973" s="10" t="s">
        <v>20</v>
      </c>
      <c r="L1973" s="0" t="str">
        <f aca="false">LEFT(C1973,9)</f>
        <v>Apparteme</v>
      </c>
      <c r="M1973" s="13" t="str">
        <f aca="false">LEFT(F1973,9)</f>
        <v>SACI-SCCV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/>
      </c>
      <c r="Q1973" s="12" t="n">
        <f aca="false">J1973-I1973</f>
        <v>15</v>
      </c>
    </row>
    <row r="1974" customFormat="false" ht="12.75" hidden="false" customHeight="false" outlineLevel="0" collapsed="false">
      <c r="A1974" s="10" t="s">
        <v>16</v>
      </c>
      <c r="B1974" s="0" t="n">
        <v>221</v>
      </c>
      <c r="C1974" s="10" t="s">
        <v>47</v>
      </c>
      <c r="D1974" s="0" t="n">
        <v>106</v>
      </c>
      <c r="E1974" s="0" t="n">
        <v>263000</v>
      </c>
      <c r="F1974" s="0"/>
      <c r="G1974" s="10" t="s">
        <v>18</v>
      </c>
      <c r="H1974" s="10" t="s">
        <v>50</v>
      </c>
      <c r="I1974" s="11" t="n">
        <v>42829</v>
      </c>
      <c r="J1974" s="11" t="n">
        <v>42844</v>
      </c>
      <c r="K1974" s="10" t="s">
        <v>37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O -Cellen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 t="n">
        <v>1401</v>
      </c>
      <c r="C1975" s="10" t="s">
        <v>28</v>
      </c>
      <c r="D1975" s="0"/>
      <c r="E1975" s="0" t="n">
        <v>504360</v>
      </c>
      <c r="F1975" s="10" t="s">
        <v>72</v>
      </c>
      <c r="G1975" s="10" t="s">
        <v>59</v>
      </c>
      <c r="H1975" s="0"/>
      <c r="I1975" s="11" t="n">
        <v>42829</v>
      </c>
      <c r="J1975" s="11" t="n">
        <v>42844</v>
      </c>
      <c r="K1975" s="10" t="s">
        <v>20</v>
      </c>
      <c r="L1975" s="0" t="str">
        <f aca="false">LEFT(C1975,9)</f>
        <v>Terrain</v>
      </c>
      <c r="M1975" s="13" t="str">
        <f aca="false">LEFT(F1975,9)</f>
        <v>SEM</v>
      </c>
      <c r="N1975" s="2" t="str">
        <f aca="false">LEFT(G1975,9)</f>
        <v>promoteur</v>
      </c>
      <c r="O1975" s="2" t="n">
        <f aca="false">MONTH(I1975)</f>
        <v>4</v>
      </c>
      <c r="P1975" s="2" t="str">
        <f aca="false">LEFT(H1975,10)</f>
        <v/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18.69</v>
      </c>
      <c r="E1976" s="0" t="n">
        <v>75000</v>
      </c>
      <c r="F1976" s="10" t="s">
        <v>18</v>
      </c>
      <c r="G1976" s="10" t="s">
        <v>18</v>
      </c>
      <c r="H1976" s="10" t="s">
        <v>52</v>
      </c>
      <c r="I1976" s="11" t="n">
        <v>42829</v>
      </c>
      <c r="J1976" s="11" t="n">
        <v>42844</v>
      </c>
      <c r="K1976" s="10" t="s">
        <v>4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HF -Hopit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 t="n">
        <v>2687</v>
      </c>
      <c r="C1977" s="10" t="s">
        <v>28</v>
      </c>
      <c r="D1977" s="0" t="n">
        <v>0</v>
      </c>
      <c r="E1977" s="0" t="n">
        <v>709368</v>
      </c>
      <c r="F1977" s="10" t="s">
        <v>72</v>
      </c>
      <c r="G1977" s="10" t="s">
        <v>59</v>
      </c>
      <c r="H1977" s="0"/>
      <c r="I1977" s="11" t="n">
        <v>42829</v>
      </c>
      <c r="J1977" s="11" t="n">
        <v>42844</v>
      </c>
      <c r="K1977" s="10" t="s">
        <v>20</v>
      </c>
      <c r="L1977" s="0" t="str">
        <f aca="false">LEFT(C1977,9)</f>
        <v>Terrain</v>
      </c>
      <c r="M1977" s="13" t="str">
        <f aca="false">LEFT(F1977,9)</f>
        <v>SEM</v>
      </c>
      <c r="N1977" s="2" t="str">
        <f aca="false">LEFT(G1977,9)</f>
        <v>promoteur</v>
      </c>
      <c r="O1977" s="2" t="n">
        <f aca="false">MONTH(I1977)</f>
        <v>4</v>
      </c>
      <c r="P1977" s="2" t="str">
        <f aca="false">LEFT(H1977,10)</f>
        <v/>
      </c>
      <c r="Q1977" s="12" t="n">
        <f aca="false">J1977-I1977</f>
        <v>15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15.61</v>
      </c>
      <c r="E1978" s="0" t="n">
        <v>40650</v>
      </c>
      <c r="F1978" s="10" t="s">
        <v>18</v>
      </c>
      <c r="G1978" s="10" t="s">
        <v>18</v>
      </c>
      <c r="H1978" s="10" t="s">
        <v>51</v>
      </c>
      <c r="I1978" s="11" t="n">
        <v>42829</v>
      </c>
      <c r="J1978" s="11" t="n">
        <v>42844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E -Alco</v>
      </c>
      <c r="Q1978" s="12" t="n">
        <f aca="false">J1978-I1978</f>
        <v>1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2</v>
      </c>
      <c r="D1979" s="0"/>
      <c r="E1979" s="0" t="n">
        <v>6000</v>
      </c>
      <c r="F1979" s="10" t="s">
        <v>33</v>
      </c>
      <c r="G1979" s="10" t="s">
        <v>18</v>
      </c>
      <c r="H1979" s="10" t="s">
        <v>49</v>
      </c>
      <c r="I1979" s="11" t="n">
        <v>42829</v>
      </c>
      <c r="J1979" s="11" t="n">
        <v>42844</v>
      </c>
      <c r="K1979" s="0"/>
      <c r="L1979" s="0" t="str">
        <f aca="false">LEFT(C1979,9)</f>
        <v>Parking</v>
      </c>
      <c r="M1979" s="13" t="str">
        <f aca="false">LEFT(F1979,9)</f>
        <v>SACI-SCCV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Croix </v>
      </c>
      <c r="Q1979" s="12" t="n">
        <f aca="false">J1979-I1979</f>
        <v>15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48.96</v>
      </c>
      <c r="E1980" s="0" t="n">
        <v>150000</v>
      </c>
      <c r="F1980" s="10" t="s">
        <v>18</v>
      </c>
      <c r="G1980" s="10" t="s">
        <v>33</v>
      </c>
      <c r="H1980" s="10" t="s">
        <v>42</v>
      </c>
      <c r="I1980" s="11" t="n">
        <v>42829</v>
      </c>
      <c r="J1980" s="11" t="n">
        <v>42844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ACI-SCCV</v>
      </c>
      <c r="O1980" s="2" t="n">
        <f aca="false">MONTH(I1980)</f>
        <v>4</v>
      </c>
      <c r="P1980" s="2" t="str">
        <f aca="false">LEFT(H1980,10)</f>
        <v>MC -Bouton</v>
      </c>
      <c r="Q1980" s="12" t="n">
        <f aca="false">J1980-I1980</f>
        <v>15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56.68</v>
      </c>
      <c r="E1981" s="0" t="n">
        <v>152000</v>
      </c>
      <c r="F1981" s="10" t="s">
        <v>18</v>
      </c>
      <c r="G1981" s="10" t="s">
        <v>18</v>
      </c>
      <c r="H1981" s="10" t="s">
        <v>64</v>
      </c>
      <c r="I1981" s="11" t="n">
        <v>42829</v>
      </c>
      <c r="J1981" s="11" t="n">
        <v>42844</v>
      </c>
      <c r="K1981" s="10" t="s">
        <v>37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CA -Pas du</v>
      </c>
      <c r="Q1981" s="12" t="n">
        <f aca="false">J1981-I1981</f>
        <v>1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7</v>
      </c>
      <c r="D1982" s="0" t="n">
        <v>110.93</v>
      </c>
      <c r="E1982" s="0" t="n">
        <v>248000</v>
      </c>
      <c r="F1982" s="10" t="s">
        <v>18</v>
      </c>
      <c r="G1982" s="10" t="s">
        <v>18</v>
      </c>
      <c r="H1982" s="10" t="s">
        <v>31</v>
      </c>
      <c r="I1982" s="11" t="n">
        <v>42830</v>
      </c>
      <c r="J1982" s="11" t="n">
        <v>42857</v>
      </c>
      <c r="K1982" s="10" t="s">
        <v>37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2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39</v>
      </c>
      <c r="D1983" s="0"/>
      <c r="E1983" s="0" t="n">
        <v>15000</v>
      </c>
      <c r="F1983" s="10" t="s">
        <v>18</v>
      </c>
      <c r="G1983" s="10" t="s">
        <v>18</v>
      </c>
      <c r="H1983" s="10" t="s">
        <v>54</v>
      </c>
      <c r="I1983" s="11" t="n">
        <v>42830</v>
      </c>
      <c r="J1983" s="11" t="n">
        <v>42844</v>
      </c>
      <c r="K1983" s="0"/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a Cha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39</v>
      </c>
      <c r="D1984" s="0"/>
      <c r="E1984" s="0" t="n">
        <v>15000</v>
      </c>
      <c r="F1984" s="10" t="s">
        <v>59</v>
      </c>
      <c r="G1984" s="10" t="s">
        <v>18</v>
      </c>
      <c r="H1984" s="0"/>
      <c r="I1984" s="11" t="n">
        <v>42830</v>
      </c>
      <c r="J1984" s="11" t="n">
        <v>42844</v>
      </c>
      <c r="K1984" s="10" t="s">
        <v>20</v>
      </c>
      <c r="L1984" s="0" t="str">
        <f aca="false">LEFT(C1984,9)</f>
        <v>Garage</v>
      </c>
      <c r="M1984" s="13" t="str">
        <f aca="false">LEFT(F1984,9)</f>
        <v>promoteur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/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7</v>
      </c>
      <c r="D1985" s="0" t="n">
        <v>84.73</v>
      </c>
      <c r="E1985" s="0" t="n">
        <v>187500</v>
      </c>
      <c r="F1985" s="10" t="s">
        <v>18</v>
      </c>
      <c r="G1985" s="0"/>
      <c r="H1985" s="10" t="s">
        <v>36</v>
      </c>
      <c r="I1985" s="11" t="n">
        <v>42830</v>
      </c>
      <c r="J1985" s="11" t="n">
        <v>42844</v>
      </c>
      <c r="K1985" s="10" t="s">
        <v>37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MC -Antigo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 t="n">
        <v>118</v>
      </c>
      <c r="C1986" s="10" t="s">
        <v>24</v>
      </c>
      <c r="D1986" s="0" t="n">
        <v>100</v>
      </c>
      <c r="E1986" s="0" t="n">
        <v>262500</v>
      </c>
      <c r="F1986" s="10" t="s">
        <v>18</v>
      </c>
      <c r="G1986" s="0"/>
      <c r="H1986" s="10" t="s">
        <v>19</v>
      </c>
      <c r="I1986" s="11" t="n">
        <v>42830</v>
      </c>
      <c r="J1986" s="11" t="n">
        <v>42844</v>
      </c>
      <c r="K1986" s="10" t="s">
        <v>20</v>
      </c>
      <c r="L1986" s="0" t="str">
        <f aca="false">LEFT(C1986,9)</f>
        <v>Maison</v>
      </c>
      <c r="M1986" s="13" t="str">
        <f aca="false">LEFT(F1986,9)</f>
        <v>Particuli</v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MC -Centre</v>
      </c>
      <c r="Q1986" s="12" t="n">
        <f aca="false">J1986-I1986</f>
        <v>14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7</v>
      </c>
      <c r="D1987" s="0" t="n">
        <v>70.1</v>
      </c>
      <c r="E1987" s="0" t="n">
        <v>135900</v>
      </c>
      <c r="F1987" s="10" t="s">
        <v>72</v>
      </c>
      <c r="G1987" s="10" t="s">
        <v>18</v>
      </c>
      <c r="H1987" s="10" t="s">
        <v>45</v>
      </c>
      <c r="I1987" s="11" t="n">
        <v>42830</v>
      </c>
      <c r="J1987" s="11" t="n">
        <v>42844</v>
      </c>
      <c r="K1987" s="10" t="s">
        <v>41</v>
      </c>
      <c r="L1987" s="0" t="str">
        <f aca="false">LEFT(C1987,9)</f>
        <v>Apparteme</v>
      </c>
      <c r="M1987" s="13" t="str">
        <f aca="false">LEFT(F1987,9)</f>
        <v>SEM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7</v>
      </c>
      <c r="D1988" s="0" t="n">
        <v>81.37</v>
      </c>
      <c r="E1988" s="0" t="n">
        <v>305000</v>
      </c>
      <c r="F1988" s="10" t="s">
        <v>59</v>
      </c>
      <c r="G1988" s="10" t="s">
        <v>18</v>
      </c>
      <c r="H1988" s="0"/>
      <c r="I1988" s="11" t="n">
        <v>42830</v>
      </c>
      <c r="J1988" s="11" t="n">
        <v>42844</v>
      </c>
      <c r="K1988" s="10" t="s">
        <v>20</v>
      </c>
      <c r="L1988" s="0" t="str">
        <f aca="false">LEFT(C1988,9)</f>
        <v>Apparteme</v>
      </c>
      <c r="M1988" s="13" t="str">
        <f aca="false">LEFT(F1988,9)</f>
        <v>promoteur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/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4</v>
      </c>
      <c r="D1989" s="0" t="n">
        <v>90.49</v>
      </c>
      <c r="E1989" s="0" t="n">
        <v>230000</v>
      </c>
      <c r="F1989" s="10" t="s">
        <v>18</v>
      </c>
      <c r="G1989" s="10" t="s">
        <v>18</v>
      </c>
      <c r="H1989" s="10" t="s">
        <v>57</v>
      </c>
      <c r="I1989" s="11" t="n">
        <v>42830</v>
      </c>
      <c r="J1989" s="11" t="n">
        <v>42844</v>
      </c>
      <c r="K1989" s="10" t="s">
        <v>20</v>
      </c>
      <c r="L1989" s="0" t="str">
        <f aca="false">LEFT(C1989,9)</f>
        <v>Maison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CE -La Mar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7</v>
      </c>
      <c r="D1990" s="0" t="n">
        <v>66.65</v>
      </c>
      <c r="E1990" s="0" t="n">
        <v>185000</v>
      </c>
      <c r="F1990" s="10" t="s">
        <v>22</v>
      </c>
      <c r="G1990" s="10" t="s">
        <v>18</v>
      </c>
      <c r="H1990" s="10" t="s">
        <v>56</v>
      </c>
      <c r="I1990" s="11" t="n">
        <v>42830</v>
      </c>
      <c r="J1990" s="11" t="n">
        <v>42844</v>
      </c>
      <c r="K1990" s="10" t="s">
        <v>37</v>
      </c>
      <c r="L1990" s="0" t="str">
        <f aca="false">LEFT(C1990,9)</f>
        <v>Apparteme</v>
      </c>
      <c r="M1990" s="13" t="str">
        <f aca="false">LEFT(F1990,9)</f>
        <v>SC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Estano</v>
      </c>
      <c r="Q1990" s="12" t="n">
        <f aca="false">J1990-I1990</f>
        <v>1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27</v>
      </c>
      <c r="D1991" s="0" t="n">
        <v>81.3</v>
      </c>
      <c r="E1991" s="0" t="n">
        <v>250000</v>
      </c>
      <c r="F1991" s="10" t="s">
        <v>18</v>
      </c>
      <c r="G1991" s="10" t="s">
        <v>18</v>
      </c>
      <c r="H1991" s="10" t="s">
        <v>48</v>
      </c>
      <c r="I1991" s="11" t="n">
        <v>42830</v>
      </c>
      <c r="J1991" s="0"/>
      <c r="K1991" s="10" t="s">
        <v>37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>HF -Plan d</v>
      </c>
      <c r="Q1991" s="12" t="n">
        <f aca="false">J1991-I1991</f>
        <v>-42830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67</v>
      </c>
      <c r="D1992" s="0" t="n">
        <v>26.48</v>
      </c>
      <c r="E1992" s="0" t="n">
        <v>138000</v>
      </c>
      <c r="F1992" s="10" t="s">
        <v>22</v>
      </c>
      <c r="G1992" s="10" t="s">
        <v>18</v>
      </c>
      <c r="H1992" s="10" t="s">
        <v>19</v>
      </c>
      <c r="I1992" s="11" t="n">
        <v>42830</v>
      </c>
      <c r="J1992" s="11" t="n">
        <v>42929</v>
      </c>
      <c r="K1992" s="10" t="s">
        <v>41</v>
      </c>
      <c r="L1992" s="0" t="str">
        <f aca="false">LEFT(C1992,9)</f>
        <v>Local com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C -Centre</v>
      </c>
      <c r="Q1992" s="12" t="n">
        <f aca="false">J1992-I1992</f>
        <v>99</v>
      </c>
    </row>
    <row r="1993" customFormat="false" ht="12.75" hidden="false" customHeight="false" outlineLevel="0" collapsed="false">
      <c r="A1993" s="10" t="s">
        <v>16</v>
      </c>
      <c r="B1993" s="0" t="n">
        <v>972</v>
      </c>
      <c r="C1993" s="10" t="s">
        <v>47</v>
      </c>
      <c r="D1993" s="0" t="n">
        <v>274</v>
      </c>
      <c r="E1993" s="0" t="n">
        <v>456000</v>
      </c>
      <c r="F1993" s="0"/>
      <c r="G1993" s="10" t="s">
        <v>46</v>
      </c>
      <c r="H1993" s="10" t="s">
        <v>42</v>
      </c>
      <c r="I1993" s="11" t="n">
        <v>42830</v>
      </c>
      <c r="J1993" s="11" t="n">
        <v>42844</v>
      </c>
      <c r="K1993" s="10" t="s">
        <v>20</v>
      </c>
      <c r="L1993" s="0" t="str">
        <f aca="false">LEFT(C1993,9)</f>
        <v>Villa</v>
      </c>
      <c r="M1993" s="13" t="str">
        <f aca="false">LEFT(F1993,9)</f>
        <v/>
      </c>
      <c r="N1993" s="2" t="str">
        <f aca="false">LEFT(G1993,9)</f>
        <v>Autre per</v>
      </c>
      <c r="O1993" s="2" t="n">
        <f aca="false">MONTH(I1993)</f>
        <v>4</v>
      </c>
      <c r="P1993" s="2" t="str">
        <f aca="false">LEFT(H1993,10)</f>
        <v>MC -Bouton</v>
      </c>
      <c r="Q1993" s="12" t="n">
        <f aca="false">J1993-I1993</f>
        <v>14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72.22</v>
      </c>
      <c r="E1994" s="0" t="n">
        <v>265000</v>
      </c>
      <c r="F1994" s="10" t="s">
        <v>18</v>
      </c>
      <c r="G1994" s="10" t="s">
        <v>18</v>
      </c>
      <c r="H1994" s="10" t="s">
        <v>68</v>
      </c>
      <c r="I1994" s="11" t="n">
        <v>42830</v>
      </c>
      <c r="J1994" s="11" t="n">
        <v>42844</v>
      </c>
      <c r="K1994" s="1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>Particuli</v>
      </c>
      <c r="O1994" s="2" t="n">
        <f aca="false">MONTH(I1994)</f>
        <v>4</v>
      </c>
      <c r="P1994" s="2" t="str">
        <f aca="false">LEFT(H1994,10)</f>
        <v>PA -Aiguer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 t="n">
        <v>140</v>
      </c>
      <c r="C1995" s="10" t="s">
        <v>24</v>
      </c>
      <c r="D1995" s="0" t="n">
        <v>70</v>
      </c>
      <c r="E1995" s="0" t="n">
        <v>283000</v>
      </c>
      <c r="F1995" s="0"/>
      <c r="G1995" s="10" t="s">
        <v>18</v>
      </c>
      <c r="H1995" s="10" t="s">
        <v>60</v>
      </c>
      <c r="I1995" s="11" t="n">
        <v>42830</v>
      </c>
      <c r="J1995" s="11" t="n">
        <v>42844</v>
      </c>
      <c r="K1995" s="10" t="s">
        <v>37</v>
      </c>
      <c r="L1995" s="0" t="str">
        <f aca="false">LEFT(C1995,9)</f>
        <v>Maison</v>
      </c>
      <c r="M1995" s="13" t="str">
        <f aca="false">LEFT(F1995,9)</f>
        <v/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HF -Aiguel</v>
      </c>
      <c r="Q1995" s="12" t="n">
        <f aca="false">J1995-I1995</f>
        <v>1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39</v>
      </c>
      <c r="D1996" s="0"/>
      <c r="E1996" s="0" t="n">
        <v>10000</v>
      </c>
      <c r="F1996" s="10" t="s">
        <v>22</v>
      </c>
      <c r="G1996" s="10" t="s">
        <v>18</v>
      </c>
      <c r="H1996" s="10" t="s">
        <v>49</v>
      </c>
      <c r="I1996" s="11" t="n">
        <v>42830</v>
      </c>
      <c r="J1996" s="11" t="n">
        <v>42844</v>
      </c>
      <c r="K1996" s="10" t="s">
        <v>20</v>
      </c>
      <c r="L1996" s="0" t="str">
        <f aca="false">LEFT(C1996,9)</f>
        <v>Garag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CA -Croix </v>
      </c>
      <c r="Q1996" s="12" t="n">
        <f aca="false">J1996-I1996</f>
        <v>14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7</v>
      </c>
      <c r="D1997" s="0" t="n">
        <v>112.13</v>
      </c>
      <c r="E1997" s="0" t="n">
        <v>485000</v>
      </c>
      <c r="F1997" s="10" t="s">
        <v>59</v>
      </c>
      <c r="G1997" s="10" t="s">
        <v>18</v>
      </c>
      <c r="H1997" s="0"/>
      <c r="I1997" s="11" t="n">
        <v>42830</v>
      </c>
      <c r="J1997" s="11" t="n">
        <v>42837</v>
      </c>
      <c r="K1997" s="0"/>
      <c r="L1997" s="0" t="str">
        <f aca="false">LEFT(C1997,9)</f>
        <v>Apparteme</v>
      </c>
      <c r="M1997" s="13" t="str">
        <f aca="false">LEFT(F1997,9)</f>
        <v>promoteur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/>
      </c>
      <c r="Q1997" s="12" t="n">
        <f aca="false">J1997-I1997</f>
        <v>7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52.85</v>
      </c>
      <c r="E1998" s="0" t="n">
        <v>140000</v>
      </c>
      <c r="F1998" s="10" t="s">
        <v>97</v>
      </c>
      <c r="G1998" s="10" t="s">
        <v>22</v>
      </c>
      <c r="H1998" s="10" t="s">
        <v>40</v>
      </c>
      <c r="I1998" s="11" t="n">
        <v>42830</v>
      </c>
      <c r="J1998" s="11" t="n">
        <v>42844</v>
      </c>
      <c r="K1998" s="10" t="s">
        <v>20</v>
      </c>
      <c r="L1998" s="0" t="str">
        <f aca="false">LEFT(C1998,9)</f>
        <v>Apparteme</v>
      </c>
      <c r="M1998" s="13" t="str">
        <f aca="false">LEFT(F1998,9)</f>
        <v>COM</v>
      </c>
      <c r="N1998" s="2" t="str">
        <f aca="false">LEFT(G1998,9)</f>
        <v>SCI</v>
      </c>
      <c r="O1998" s="2" t="n">
        <f aca="false">MONTH(I1998)</f>
        <v>4</v>
      </c>
      <c r="P1998" s="2" t="str">
        <f aca="false">LEFT(H1998,10)</f>
        <v>MC -Comédi</v>
      </c>
      <c r="Q1998" s="12" t="n">
        <f aca="false">J1998-I1998</f>
        <v>14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7</v>
      </c>
      <c r="D1999" s="0" t="n">
        <v>107.69</v>
      </c>
      <c r="E1999" s="0" t="n">
        <v>140000</v>
      </c>
      <c r="F1999" s="10" t="s">
        <v>18</v>
      </c>
      <c r="G1999" s="0"/>
      <c r="H1999" s="10" t="s">
        <v>23</v>
      </c>
      <c r="I1999" s="11" t="n">
        <v>42830</v>
      </c>
      <c r="J1999" s="11" t="n">
        <v>42857</v>
      </c>
      <c r="K1999" s="10" t="s">
        <v>37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MC -Gares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27</v>
      </c>
      <c r="D2000" s="0" t="n">
        <v>44.79</v>
      </c>
      <c r="E2000" s="0" t="n">
        <v>96000</v>
      </c>
      <c r="F2000" s="10" t="s">
        <v>18</v>
      </c>
      <c r="G2000" s="10" t="s">
        <v>18</v>
      </c>
      <c r="H2000" s="10" t="s">
        <v>42</v>
      </c>
      <c r="I2000" s="11" t="n">
        <v>42831</v>
      </c>
      <c r="J2000" s="11" t="n">
        <v>42857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MC -Bouton</v>
      </c>
      <c r="Q2000" s="12" t="n">
        <f aca="false">J2000-I2000</f>
        <v>26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22.12</v>
      </c>
      <c r="E2001" s="0" t="n">
        <v>64000</v>
      </c>
      <c r="F2001" s="10" t="s">
        <v>18</v>
      </c>
      <c r="G2001" s="10" t="s">
        <v>18</v>
      </c>
      <c r="H2001" s="10" t="s">
        <v>42</v>
      </c>
      <c r="I2001" s="11" t="n">
        <v>42831</v>
      </c>
      <c r="J2001" s="11" t="n">
        <v>42857</v>
      </c>
      <c r="K2001" s="10" t="s">
        <v>4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MC -Bouton</v>
      </c>
      <c r="Q2001" s="12" t="n">
        <f aca="false">J2001-I2001</f>
        <v>26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7</v>
      </c>
      <c r="D2002" s="0" t="n">
        <v>68.22</v>
      </c>
      <c r="E2002" s="0" t="n">
        <v>163000</v>
      </c>
      <c r="F2002" s="10" t="s">
        <v>18</v>
      </c>
      <c r="G2002" s="10" t="s">
        <v>18</v>
      </c>
      <c r="H2002" s="10" t="s">
        <v>43</v>
      </c>
      <c r="I2002" s="11" t="n">
        <v>42831</v>
      </c>
      <c r="J2002" s="11" t="n">
        <v>42857</v>
      </c>
      <c r="K2002" s="10" t="s">
        <v>37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4</v>
      </c>
      <c r="P2002" s="2" t="str">
        <f aca="false">LEFT(H2002,10)</f>
        <v>MC -Les Au</v>
      </c>
      <c r="Q2002" s="12" t="n">
        <f aca="false">J2002-I2002</f>
        <v>26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67</v>
      </c>
      <c r="E2003" s="0" t="n">
        <v>79000</v>
      </c>
      <c r="F2003" s="10" t="s">
        <v>18</v>
      </c>
      <c r="G2003" s="10" t="s">
        <v>18</v>
      </c>
      <c r="H2003" s="10" t="s">
        <v>38</v>
      </c>
      <c r="I2003" s="11" t="n">
        <v>42831</v>
      </c>
      <c r="J2003" s="11" t="n">
        <v>42844</v>
      </c>
      <c r="K2003" s="10" t="s">
        <v>20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PA -Saint </v>
      </c>
      <c r="Q2003" s="12" t="n">
        <f aca="false">J2003-I2003</f>
        <v>13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27</v>
      </c>
      <c r="D2004" s="0" t="n">
        <v>58.94</v>
      </c>
      <c r="E2004" s="0" t="n">
        <v>167000</v>
      </c>
      <c r="F2004" s="10" t="s">
        <v>22</v>
      </c>
      <c r="G2004" s="10" t="s">
        <v>18</v>
      </c>
      <c r="H2004" s="10" t="s">
        <v>25</v>
      </c>
      <c r="I2004" s="11" t="n">
        <v>42831</v>
      </c>
      <c r="J2004" s="11" t="n">
        <v>42857</v>
      </c>
      <c r="K2004" s="0"/>
      <c r="L2004" s="0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MC -Gambet</v>
      </c>
      <c r="Q2004" s="12" t="n">
        <f aca="false">J2004-I2004</f>
        <v>26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75</v>
      </c>
      <c r="D2005" s="0" t="n">
        <v>54.03</v>
      </c>
      <c r="E2005" s="0" t="n">
        <v>90000</v>
      </c>
      <c r="F2005" s="10" t="s">
        <v>18</v>
      </c>
      <c r="G2005" s="10" t="s">
        <v>18</v>
      </c>
      <c r="H2005" s="10" t="s">
        <v>23</v>
      </c>
      <c r="I2005" s="11" t="n">
        <v>42831</v>
      </c>
      <c r="J2005" s="11" t="n">
        <v>42929</v>
      </c>
      <c r="K2005" s="10" t="s">
        <v>20</v>
      </c>
      <c r="L2005" s="0" t="str">
        <f aca="false">LEFT(C2005,9)</f>
        <v>Local pro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9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7</v>
      </c>
      <c r="D2006" s="0" t="n">
        <v>33.81</v>
      </c>
      <c r="E2006" s="0" t="n">
        <v>123000</v>
      </c>
      <c r="F2006" s="10" t="s">
        <v>18</v>
      </c>
      <c r="G2006" s="10" t="s">
        <v>18</v>
      </c>
      <c r="H2006" s="10" t="s">
        <v>42</v>
      </c>
      <c r="I2006" s="11" t="n">
        <v>42831</v>
      </c>
      <c r="J2006" s="11" t="n">
        <v>42857</v>
      </c>
      <c r="K2006" s="10" t="s">
        <v>37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Bouton</v>
      </c>
      <c r="Q2006" s="12" t="n">
        <f aca="false">J2006-I2006</f>
        <v>26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7</v>
      </c>
      <c r="D2007" s="0" t="n">
        <v>50.47</v>
      </c>
      <c r="E2007" s="0" t="n">
        <v>263000</v>
      </c>
      <c r="F2007" s="10" t="s">
        <v>18</v>
      </c>
      <c r="G2007" s="10" t="s">
        <v>18</v>
      </c>
      <c r="H2007" s="10" t="s">
        <v>68</v>
      </c>
      <c r="I2007" s="11" t="n">
        <v>42831</v>
      </c>
      <c r="J2007" s="11" t="n">
        <v>42857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PA -Aiguer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2.24</v>
      </c>
      <c r="E2008" s="0" t="n">
        <v>100000</v>
      </c>
      <c r="F2008" s="10" t="s">
        <v>22</v>
      </c>
      <c r="G2008" s="10" t="s">
        <v>18</v>
      </c>
      <c r="H2008" s="10" t="s">
        <v>35</v>
      </c>
      <c r="I2008" s="11" t="n">
        <v>42831</v>
      </c>
      <c r="J2008" s="11" t="n">
        <v>42857</v>
      </c>
      <c r="K2008" s="10" t="s">
        <v>37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6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67</v>
      </c>
      <c r="D2009" s="0" t="n">
        <v>101.94</v>
      </c>
      <c r="E2009" s="0" t="n">
        <v>280000</v>
      </c>
      <c r="F2009" s="10" t="s">
        <v>33</v>
      </c>
      <c r="G2009" s="10" t="s">
        <v>33</v>
      </c>
      <c r="H2009" s="10" t="s">
        <v>36</v>
      </c>
      <c r="I2009" s="11" t="n">
        <v>42831</v>
      </c>
      <c r="J2009" s="11" t="n">
        <v>42857</v>
      </c>
      <c r="K2009" s="10" t="s">
        <v>41</v>
      </c>
      <c r="L2009" s="0" t="str">
        <f aca="false">LEFT(C2009,9)</f>
        <v>Local com</v>
      </c>
      <c r="M2009" s="13" t="str">
        <f aca="false">LEFT(F2009,9)</f>
        <v>SACI-SCCV</v>
      </c>
      <c r="N2009" s="2" t="str">
        <f aca="false">LEFT(G2009,9)</f>
        <v>SACI-SCCV</v>
      </c>
      <c r="O2009" s="2" t="n">
        <f aca="false">MONTH(I2009)</f>
        <v>4</v>
      </c>
      <c r="P2009" s="2" t="str">
        <f aca="false">LEFT(H2009,10)</f>
        <v>MC -Antigo</v>
      </c>
      <c r="Q2009" s="12" t="n">
        <f aca="false">J2009-I2009</f>
        <v>26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7</v>
      </c>
      <c r="D2010" s="0" t="n">
        <v>24</v>
      </c>
      <c r="E2010" s="0" t="n">
        <v>110000</v>
      </c>
      <c r="F2010" s="10" t="s">
        <v>22</v>
      </c>
      <c r="G2010" s="0"/>
      <c r="H2010" s="10" t="s">
        <v>23</v>
      </c>
      <c r="I2010" s="11" t="n">
        <v>42831</v>
      </c>
      <c r="J2010" s="11" t="n">
        <v>42857</v>
      </c>
      <c r="K2010" s="10" t="s">
        <v>20</v>
      </c>
      <c r="L2010" s="0" t="str">
        <f aca="false">LEFT(C2010,9)</f>
        <v>Apparteme</v>
      </c>
      <c r="M2010" s="13" t="str">
        <f aca="false">LEFT(F2010,9)</f>
        <v>SCI</v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res</v>
      </c>
      <c r="Q2010" s="12" t="n">
        <f aca="false">J2010-I2010</f>
        <v>26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67.34</v>
      </c>
      <c r="E2011" s="0" t="n">
        <v>270000</v>
      </c>
      <c r="F2011" s="10" t="s">
        <v>18</v>
      </c>
      <c r="G2011" s="10" t="s">
        <v>18</v>
      </c>
      <c r="H2011" s="10" t="s">
        <v>36</v>
      </c>
      <c r="I2011" s="11" t="n">
        <v>42831</v>
      </c>
      <c r="J2011" s="11" t="n">
        <v>42857</v>
      </c>
      <c r="K2011" s="10" t="s">
        <v>37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Antigo</v>
      </c>
      <c r="Q2011" s="12" t="n">
        <f aca="false">J2011-I2011</f>
        <v>26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7</v>
      </c>
      <c r="D2012" s="0" t="n">
        <v>98.69</v>
      </c>
      <c r="E2012" s="0" t="n">
        <v>310000</v>
      </c>
      <c r="F2012" s="10" t="s">
        <v>18</v>
      </c>
      <c r="G2012" s="10" t="s">
        <v>18</v>
      </c>
      <c r="H2012" s="10" t="s">
        <v>36</v>
      </c>
      <c r="I2012" s="11" t="n">
        <v>42831</v>
      </c>
      <c r="J2012" s="11" t="n">
        <v>42857</v>
      </c>
      <c r="K2012" s="10" t="s">
        <v>20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4</v>
      </c>
      <c r="P2012" s="2" t="str">
        <f aca="false">LEFT(H2012,10)</f>
        <v>MC -Antigo</v>
      </c>
      <c r="Q2012" s="12" t="n">
        <f aca="false">J2012-I2012</f>
        <v>26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12.78</v>
      </c>
      <c r="E2013" s="0" t="n">
        <v>72000</v>
      </c>
      <c r="F2013" s="10" t="s">
        <v>33</v>
      </c>
      <c r="G2013" s="10" t="s">
        <v>18</v>
      </c>
      <c r="H2013" s="10" t="s">
        <v>19</v>
      </c>
      <c r="I2013" s="11" t="n">
        <v>42831</v>
      </c>
      <c r="J2013" s="11" t="n">
        <v>42852</v>
      </c>
      <c r="K2013" s="10" t="s">
        <v>41</v>
      </c>
      <c r="L2013" s="0" t="str">
        <f aca="false">LEFT(C2013,9)</f>
        <v>Apparteme</v>
      </c>
      <c r="M2013" s="13" t="str">
        <f aca="false">LEFT(F2013,9)</f>
        <v>SACI-SCCV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MC -Centre</v>
      </c>
      <c r="Q2013" s="12" t="n">
        <f aca="false">J2013-I2013</f>
        <v>21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7</v>
      </c>
      <c r="D2014" s="0" t="n">
        <v>27.81</v>
      </c>
      <c r="E2014" s="0" t="n">
        <v>107000</v>
      </c>
      <c r="F2014" s="10" t="s">
        <v>22</v>
      </c>
      <c r="G2014" s="10" t="s">
        <v>18</v>
      </c>
      <c r="H2014" s="10" t="s">
        <v>19</v>
      </c>
      <c r="I2014" s="11" t="n">
        <v>42831</v>
      </c>
      <c r="J2014" s="11" t="n">
        <v>42859</v>
      </c>
      <c r="K2014" s="10" t="s">
        <v>41</v>
      </c>
      <c r="L2014" s="0" t="str">
        <f aca="false">LEFT(C2014,9)</f>
        <v>Apparteme</v>
      </c>
      <c r="M2014" s="13" t="str">
        <f aca="false">LEFT(F2014,9)</f>
        <v>SCI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MC -Centre</v>
      </c>
      <c r="Q2014" s="12" t="n">
        <f aca="false">J2014-I2014</f>
        <v>2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100.7</v>
      </c>
      <c r="E2015" s="0" t="n">
        <v>370000</v>
      </c>
      <c r="F2015" s="10" t="s">
        <v>18</v>
      </c>
      <c r="G2015" s="10" t="s">
        <v>18</v>
      </c>
      <c r="H2015" s="10" t="s">
        <v>40</v>
      </c>
      <c r="I2015" s="11" t="n">
        <v>42831</v>
      </c>
      <c r="J2015" s="11" t="n">
        <v>42864</v>
      </c>
      <c r="K2015" s="10" t="s">
        <v>37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MC -Comédi</v>
      </c>
      <c r="Q2015" s="12" t="n">
        <f aca="false">J2015-I2015</f>
        <v>33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25</v>
      </c>
      <c r="E2016" s="0" t="n">
        <v>77000</v>
      </c>
      <c r="F2016" s="10" t="s">
        <v>18</v>
      </c>
      <c r="G2016" s="10" t="s">
        <v>18</v>
      </c>
      <c r="H2016" s="10" t="s">
        <v>19</v>
      </c>
      <c r="I2016" s="11" t="n">
        <v>42831</v>
      </c>
      <c r="J2016" s="11" t="n">
        <v>42857</v>
      </c>
      <c r="K2016" s="10" t="s">
        <v>20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MC -Centre</v>
      </c>
      <c r="Q2016" s="12" t="n">
        <f aca="false">J2016-I2016</f>
        <v>26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4.42</v>
      </c>
      <c r="E2017" s="0" t="n">
        <v>248000</v>
      </c>
      <c r="F2017" s="10" t="s">
        <v>18</v>
      </c>
      <c r="G2017" s="10" t="s">
        <v>18</v>
      </c>
      <c r="H2017" s="10" t="s">
        <v>40</v>
      </c>
      <c r="I2017" s="11" t="n">
        <v>42831</v>
      </c>
      <c r="J2017" s="11" t="n">
        <v>42857</v>
      </c>
      <c r="K2017" s="10" t="s">
        <v>20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MC -Comédi</v>
      </c>
      <c r="Q2017" s="12" t="n">
        <f aca="false">J2017-I2017</f>
        <v>2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34.71</v>
      </c>
      <c r="E2018" s="0" t="n">
        <v>129000</v>
      </c>
      <c r="F2018" s="10" t="s">
        <v>18</v>
      </c>
      <c r="G2018" s="0"/>
      <c r="H2018" s="10" t="s">
        <v>19</v>
      </c>
      <c r="I2018" s="11" t="n">
        <v>42831</v>
      </c>
      <c r="J2018" s="11" t="n">
        <v>42857</v>
      </c>
      <c r="K2018" s="1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MC -Centre</v>
      </c>
      <c r="Q2018" s="12" t="n">
        <f aca="false">J2018-I2018</f>
        <v>26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27</v>
      </c>
      <c r="D2019" s="0" t="n">
        <v>81.91</v>
      </c>
      <c r="E2019" s="0" t="n">
        <v>300000</v>
      </c>
      <c r="F2019" s="10" t="s">
        <v>59</v>
      </c>
      <c r="G2019" s="10" t="s">
        <v>18</v>
      </c>
      <c r="H2019" s="0"/>
      <c r="I2019" s="11" t="n">
        <v>42831</v>
      </c>
      <c r="J2019" s="11" t="n">
        <v>42844</v>
      </c>
      <c r="K2019" s="10" t="s">
        <v>20</v>
      </c>
      <c r="L2019" s="0" t="str">
        <f aca="false">LEFT(C2019,9)</f>
        <v>Apparteme</v>
      </c>
      <c r="M2019" s="13" t="str">
        <f aca="false">LEFT(F2019,9)</f>
        <v>promoteur</v>
      </c>
      <c r="N2019" s="2" t="str">
        <f aca="false">LEFT(G2019,9)</f>
        <v>Particuli</v>
      </c>
      <c r="O2019" s="2" t="n">
        <f aca="false">MONTH(I2019)</f>
        <v>4</v>
      </c>
      <c r="P2019" s="2" t="str">
        <f aca="false">LEFT(H2019,10)</f>
        <v/>
      </c>
      <c r="Q2019" s="12" t="n">
        <f aca="false">J2019-I2019</f>
        <v>13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7</v>
      </c>
      <c r="D2020" s="0" t="n">
        <v>56.6</v>
      </c>
      <c r="E2020" s="0" t="n">
        <v>170000</v>
      </c>
      <c r="F2020" s="10" t="s">
        <v>18</v>
      </c>
      <c r="G2020" s="10" t="s">
        <v>18</v>
      </c>
      <c r="H2020" s="10" t="s">
        <v>55</v>
      </c>
      <c r="I2020" s="11" t="n">
        <v>42831</v>
      </c>
      <c r="J2020" s="11" t="n">
        <v>42831</v>
      </c>
      <c r="K2020" s="10" t="s">
        <v>20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MO -Hauts </v>
      </c>
      <c r="Q2020" s="12" t="n">
        <f aca="false">J2020-I2020</f>
        <v>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7</v>
      </c>
      <c r="D2021" s="0" t="n">
        <v>46.27</v>
      </c>
      <c r="E2021" s="0" t="n">
        <v>178000</v>
      </c>
      <c r="F2021" s="0"/>
      <c r="G2021" s="10" t="s">
        <v>18</v>
      </c>
      <c r="H2021" s="10" t="s">
        <v>54</v>
      </c>
      <c r="I2021" s="11" t="n">
        <v>42831</v>
      </c>
      <c r="J2021" s="11" t="n">
        <v>42844</v>
      </c>
      <c r="K2021" s="10" t="s">
        <v>20</v>
      </c>
      <c r="L2021" s="0" t="str">
        <f aca="false">LEFT(C2021,9)</f>
        <v>Apparteme</v>
      </c>
      <c r="M2021" s="13" t="str">
        <f aca="false">LEFT(F2021,9)</f>
        <v/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CE -La Cha</v>
      </c>
      <c r="Q2021" s="12" t="n">
        <f aca="false">J2021-I2021</f>
        <v>13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4</v>
      </c>
      <c r="D2022" s="0" t="n">
        <v>104.71</v>
      </c>
      <c r="E2022" s="0" t="n">
        <v>172000</v>
      </c>
      <c r="F2022" s="10" t="s">
        <v>18</v>
      </c>
      <c r="G2022" s="10" t="s">
        <v>18</v>
      </c>
      <c r="H2022" s="10" t="s">
        <v>55</v>
      </c>
      <c r="I2022" s="11" t="n">
        <v>42831</v>
      </c>
      <c r="J2022" s="11" t="n">
        <v>42844</v>
      </c>
      <c r="K2022" s="10" t="s">
        <v>20</v>
      </c>
      <c r="L2022" s="0" t="str">
        <f aca="false">LEFT(C2022,9)</f>
        <v>Maiso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MO -Hauts </v>
      </c>
      <c r="Q2022" s="12" t="n">
        <f aca="false">J2022-I2022</f>
        <v>13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7</v>
      </c>
      <c r="D2023" s="0" t="n">
        <v>44.59</v>
      </c>
      <c r="E2023" s="0" t="n">
        <v>125000</v>
      </c>
      <c r="F2023" s="10" t="s">
        <v>18</v>
      </c>
      <c r="G2023" s="10" t="s">
        <v>18</v>
      </c>
      <c r="H2023" s="10" t="s">
        <v>52</v>
      </c>
      <c r="I2023" s="11" t="n">
        <v>42831</v>
      </c>
      <c r="J2023" s="11" t="n">
        <v>42844</v>
      </c>
      <c r="K2023" s="10" t="s">
        <v>4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HF -Hopita</v>
      </c>
      <c r="Q2023" s="12" t="n">
        <f aca="false">J2023-I2023</f>
        <v>13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7</v>
      </c>
      <c r="D2024" s="0" t="n">
        <v>67.16</v>
      </c>
      <c r="E2024" s="0" t="n">
        <v>128000</v>
      </c>
      <c r="F2024" s="0"/>
      <c r="G2024" s="10" t="s">
        <v>18</v>
      </c>
      <c r="H2024" s="10" t="s">
        <v>52</v>
      </c>
      <c r="I2024" s="11" t="n">
        <v>42831</v>
      </c>
      <c r="J2024" s="11" t="n">
        <v>42844</v>
      </c>
      <c r="K2024" s="10" t="s">
        <v>20</v>
      </c>
      <c r="L2024" s="0" t="str">
        <f aca="false">LEFT(C2024,9)</f>
        <v>Apparteme</v>
      </c>
      <c r="M2024" s="13" t="str">
        <f aca="false">LEFT(F2024,9)</f>
        <v/>
      </c>
      <c r="N2024" s="2" t="str">
        <f aca="false">LEFT(G2024,9)</f>
        <v>Particul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13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7</v>
      </c>
      <c r="D2025" s="0" t="n">
        <v>33.95</v>
      </c>
      <c r="E2025" s="0" t="n">
        <v>67800</v>
      </c>
      <c r="F2025" s="10" t="s">
        <v>18</v>
      </c>
      <c r="G2025" s="10" t="s">
        <v>18</v>
      </c>
      <c r="H2025" s="10" t="s">
        <v>29</v>
      </c>
      <c r="I2025" s="11" t="n">
        <v>42831</v>
      </c>
      <c r="J2025" s="11" t="n">
        <v>42844</v>
      </c>
      <c r="K2025" s="10" t="s">
        <v>4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CE -Les Cé</v>
      </c>
      <c r="Q2025" s="12" t="n">
        <f aca="false">J2025-I2025</f>
        <v>13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7</v>
      </c>
      <c r="D2026" s="0" t="n">
        <v>31.78</v>
      </c>
      <c r="E2026" s="0" t="n">
        <v>69000</v>
      </c>
      <c r="F2026" s="0"/>
      <c r="G2026" s="10" t="s">
        <v>18</v>
      </c>
      <c r="H2026" s="10" t="s">
        <v>52</v>
      </c>
      <c r="I2026" s="11" t="n">
        <v>42831</v>
      </c>
      <c r="J2026" s="11" t="n">
        <v>42844</v>
      </c>
      <c r="K2026" s="10" t="s">
        <v>41</v>
      </c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HF -Hopita</v>
      </c>
      <c r="Q2026" s="12" t="n">
        <f aca="false">J2026-I2026</f>
        <v>13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67</v>
      </c>
      <c r="D2027" s="0" t="n">
        <v>90.12</v>
      </c>
      <c r="E2027" s="0" t="n">
        <v>203000</v>
      </c>
      <c r="F2027" s="10" t="s">
        <v>22</v>
      </c>
      <c r="G2027" s="10" t="s">
        <v>22</v>
      </c>
      <c r="H2027" s="10" t="s">
        <v>34</v>
      </c>
      <c r="I2027" s="11" t="n">
        <v>42832</v>
      </c>
      <c r="J2027" s="0"/>
      <c r="K2027" s="10" t="s">
        <v>41</v>
      </c>
      <c r="L2027" s="0" t="str">
        <f aca="false">LEFT(C2027,9)</f>
        <v>Local com</v>
      </c>
      <c r="M2027" s="13" t="str">
        <f aca="false">LEFT(F2027,9)</f>
        <v>SCI</v>
      </c>
      <c r="N2027" s="2" t="str">
        <f aca="false">LEFT(G2027,9)</f>
        <v>SCI</v>
      </c>
      <c r="O2027" s="2" t="n">
        <f aca="false">MONTH(I2027)</f>
        <v>4</v>
      </c>
      <c r="P2027" s="2" t="str">
        <f aca="false">LEFT(H2027,10)</f>
        <v>PM -Millén</v>
      </c>
      <c r="Q2027" s="12" t="n">
        <f aca="false">J2027-I2027</f>
        <v>-4283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67</v>
      </c>
      <c r="D2028" s="0" t="n">
        <v>138.71</v>
      </c>
      <c r="E2028" s="0" t="n">
        <v>140000</v>
      </c>
      <c r="F2028" s="10" t="s">
        <v>22</v>
      </c>
      <c r="G2028" s="10" t="s">
        <v>18</v>
      </c>
      <c r="H2028" s="10" t="s">
        <v>31</v>
      </c>
      <c r="I2028" s="11" t="n">
        <v>42832</v>
      </c>
      <c r="J2028" s="11" t="n">
        <v>42844</v>
      </c>
      <c r="K2028" s="10" t="s">
        <v>20</v>
      </c>
      <c r="L2028" s="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CA -Lemass</v>
      </c>
      <c r="Q2028" s="12" t="n">
        <f aca="false">J2028-I2028</f>
        <v>1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7</v>
      </c>
      <c r="D2029" s="0" t="n">
        <v>43.27</v>
      </c>
      <c r="E2029" s="0" t="n">
        <v>108000</v>
      </c>
      <c r="F2029" s="10" t="s">
        <v>18</v>
      </c>
      <c r="G2029" s="10" t="s">
        <v>18</v>
      </c>
      <c r="H2029" s="10" t="s">
        <v>52</v>
      </c>
      <c r="I2029" s="11" t="n">
        <v>42832</v>
      </c>
      <c r="J2029" s="11" t="n">
        <v>42844</v>
      </c>
      <c r="K2029" s="10" t="s">
        <v>20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1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67</v>
      </c>
      <c r="D2030" s="0" t="n">
        <v>47</v>
      </c>
      <c r="E2030" s="0" t="n">
        <v>77000</v>
      </c>
      <c r="F2030" s="10" t="s">
        <v>22</v>
      </c>
      <c r="G2030" s="10" t="s">
        <v>18</v>
      </c>
      <c r="H2030" s="10" t="s">
        <v>56</v>
      </c>
      <c r="I2030" s="11" t="n">
        <v>42832</v>
      </c>
      <c r="J2030" s="11" t="n">
        <v>42844</v>
      </c>
      <c r="K2030" s="10" t="s">
        <v>20</v>
      </c>
      <c r="L2030" s="0" t="str">
        <f aca="false">LEFT(C2030,9)</f>
        <v>Local com</v>
      </c>
      <c r="M2030" s="13" t="str">
        <f aca="false">LEFT(F2030,9)</f>
        <v>SC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CA -Estano</v>
      </c>
      <c r="Q2030" s="12" t="n">
        <f aca="false">J2030-I2030</f>
        <v>12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27</v>
      </c>
      <c r="D2031" s="0" t="n">
        <v>106.47</v>
      </c>
      <c r="E2031" s="0" t="n">
        <v>316000</v>
      </c>
      <c r="F2031" s="10" t="s">
        <v>18</v>
      </c>
      <c r="G2031" s="10" t="s">
        <v>18</v>
      </c>
      <c r="H2031" s="10" t="s">
        <v>25</v>
      </c>
      <c r="I2031" s="11" t="n">
        <v>42832</v>
      </c>
      <c r="J2031" s="11" t="n">
        <v>42857</v>
      </c>
      <c r="K2031" s="0"/>
      <c r="L2031" s="0" t="str">
        <f aca="false">LEFT(C2031,9)</f>
        <v>Apparteme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MC -Gambet</v>
      </c>
      <c r="Q2031" s="12" t="n">
        <f aca="false">J2031-I2031</f>
        <v>2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7</v>
      </c>
      <c r="D2032" s="0" t="n">
        <v>69.24</v>
      </c>
      <c r="E2032" s="0" t="n">
        <v>278000</v>
      </c>
      <c r="F2032" s="10" t="s">
        <v>18</v>
      </c>
      <c r="G2032" s="10" t="s">
        <v>18</v>
      </c>
      <c r="H2032" s="10" t="s">
        <v>30</v>
      </c>
      <c r="I2032" s="11" t="n">
        <v>42832</v>
      </c>
      <c r="J2032" s="11" t="n">
        <v>42844</v>
      </c>
      <c r="K2032" s="10" t="s">
        <v>20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PM -Pompig</v>
      </c>
      <c r="Q2032" s="12" t="n">
        <f aca="false">J2032-I2032</f>
        <v>12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7</v>
      </c>
      <c r="D2033" s="0" t="n">
        <v>45.3</v>
      </c>
      <c r="E2033" s="0" t="n">
        <v>145000</v>
      </c>
      <c r="F2033" s="10" t="s">
        <v>33</v>
      </c>
      <c r="G2033" s="10" t="s">
        <v>18</v>
      </c>
      <c r="H2033" s="10" t="s">
        <v>35</v>
      </c>
      <c r="I2033" s="11" t="n">
        <v>42832</v>
      </c>
      <c r="J2033" s="11" t="n">
        <v>42857</v>
      </c>
      <c r="K2033" s="10" t="s">
        <v>20</v>
      </c>
      <c r="L2033" s="0" t="str">
        <f aca="false">LEFT(C2033,9)</f>
        <v>Apparteme</v>
      </c>
      <c r="M2033" s="13" t="str">
        <f aca="false">LEFT(F2033,9)</f>
        <v>SACI-SCCV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Les Be</v>
      </c>
      <c r="Q2033" s="12" t="n">
        <f aca="false">J2033-I2033</f>
        <v>25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7</v>
      </c>
      <c r="D2034" s="0" t="n">
        <v>47.1</v>
      </c>
      <c r="E2034" s="0" t="n">
        <v>148000</v>
      </c>
      <c r="F2034" s="10" t="s">
        <v>18</v>
      </c>
      <c r="G2034" s="0"/>
      <c r="H2034" s="10" t="s">
        <v>42</v>
      </c>
      <c r="I2034" s="11" t="n">
        <v>42832</v>
      </c>
      <c r="J2034" s="11" t="n">
        <v>42857</v>
      </c>
      <c r="K2034" s="10" t="s">
        <v>41</v>
      </c>
      <c r="L2034" s="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MC -Bouton</v>
      </c>
      <c r="Q2034" s="12" t="n">
        <f aca="false">J2034-I2034</f>
        <v>25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7</v>
      </c>
      <c r="D2035" s="0" t="n">
        <v>62.44</v>
      </c>
      <c r="E2035" s="0" t="n">
        <v>160000</v>
      </c>
      <c r="F2035" s="10" t="s">
        <v>18</v>
      </c>
      <c r="G2035" s="10" t="s">
        <v>18</v>
      </c>
      <c r="H2035" s="10" t="s">
        <v>68</v>
      </c>
      <c r="I2035" s="11" t="n">
        <v>42832</v>
      </c>
      <c r="J2035" s="11" t="n">
        <v>42844</v>
      </c>
      <c r="K2035" s="10" t="s">
        <v>37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PA -Aiguer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7</v>
      </c>
      <c r="D2036" s="0" t="n">
        <v>83.19</v>
      </c>
      <c r="E2036" s="0" t="n">
        <v>143000</v>
      </c>
      <c r="F2036" s="10" t="s">
        <v>18</v>
      </c>
      <c r="G2036" s="10" t="s">
        <v>18</v>
      </c>
      <c r="H2036" s="10" t="s">
        <v>68</v>
      </c>
      <c r="I2036" s="11" t="n">
        <v>42832</v>
      </c>
      <c r="J2036" s="11" t="n">
        <v>42857</v>
      </c>
      <c r="K2036" s="10" t="s">
        <v>20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PA -Aiguer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9</v>
      </c>
      <c r="D2037" s="0"/>
      <c r="E2037" s="0" t="n">
        <v>15000</v>
      </c>
      <c r="F2037" s="10" t="s">
        <v>18</v>
      </c>
      <c r="G2037" s="10" t="s">
        <v>18</v>
      </c>
      <c r="H2037" s="10" t="s">
        <v>43</v>
      </c>
      <c r="I2037" s="11" t="n">
        <v>42832</v>
      </c>
      <c r="J2037" s="11" t="n">
        <v>42857</v>
      </c>
      <c r="K2037" s="10" t="s">
        <v>20</v>
      </c>
      <c r="L2037" s="0" t="str">
        <f aca="false">LEFT(C2037,9)</f>
        <v>Garag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MC -Les Au</v>
      </c>
      <c r="Q2037" s="12" t="n">
        <f aca="false">J2037-I2037</f>
        <v>25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40.17</v>
      </c>
      <c r="E2038" s="0" t="n">
        <v>77400</v>
      </c>
      <c r="F2038" s="10" t="s">
        <v>18</v>
      </c>
      <c r="G2038" s="10" t="s">
        <v>18</v>
      </c>
      <c r="H2038" s="10" t="s">
        <v>53</v>
      </c>
      <c r="I2038" s="11" t="n">
        <v>42832</v>
      </c>
      <c r="J2038" s="11" t="n">
        <v>42844</v>
      </c>
      <c r="K2038" s="10" t="s">
        <v>20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O -La Pai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1.04</v>
      </c>
      <c r="E2039" s="0" t="n">
        <v>110000</v>
      </c>
      <c r="F2039" s="10" t="s">
        <v>18</v>
      </c>
      <c r="G2039" s="10" t="s">
        <v>18</v>
      </c>
      <c r="H2039" s="10" t="s">
        <v>36</v>
      </c>
      <c r="I2039" s="11" t="n">
        <v>42832</v>
      </c>
      <c r="J2039" s="11" t="n">
        <v>42857</v>
      </c>
      <c r="K2039" s="10" t="s">
        <v>20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Antigo</v>
      </c>
      <c r="Q2039" s="12" t="n">
        <f aca="false">J2039-I2039</f>
        <v>25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7</v>
      </c>
      <c r="D2040" s="0" t="n">
        <v>36.33</v>
      </c>
      <c r="E2040" s="0" t="n">
        <v>165000</v>
      </c>
      <c r="F2040" s="10" t="s">
        <v>18</v>
      </c>
      <c r="G2040" s="10" t="s">
        <v>18</v>
      </c>
      <c r="H2040" s="10" t="s">
        <v>66</v>
      </c>
      <c r="I2040" s="11" t="n">
        <v>42832</v>
      </c>
      <c r="J2040" s="11" t="n">
        <v>42857</v>
      </c>
      <c r="K2040" s="10" t="s">
        <v>20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Figuer</v>
      </c>
      <c r="Q2040" s="12" t="n">
        <f aca="false">J2040-I2040</f>
        <v>25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7</v>
      </c>
      <c r="D2041" s="0" t="n">
        <v>68.57</v>
      </c>
      <c r="E2041" s="0" t="n">
        <v>205000</v>
      </c>
      <c r="F2041" s="10" t="s">
        <v>18</v>
      </c>
      <c r="G2041" s="10" t="s">
        <v>18</v>
      </c>
      <c r="H2041" s="10" t="s">
        <v>62</v>
      </c>
      <c r="I2041" s="11" t="n">
        <v>42832</v>
      </c>
      <c r="J2041" s="11" t="n">
        <v>42844</v>
      </c>
      <c r="K2041" s="10" t="s">
        <v>20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PM -Port M</v>
      </c>
      <c r="Q2041" s="12" t="n">
        <f aca="false">J2041-I2041</f>
        <v>12</v>
      </c>
    </row>
    <row r="2042" customFormat="false" ht="12.75" hidden="false" customHeight="false" outlineLevel="0" collapsed="false">
      <c r="A2042" s="10" t="s">
        <v>16</v>
      </c>
      <c r="B2042" s="0" t="n">
        <v>140</v>
      </c>
      <c r="C2042" s="10" t="s">
        <v>24</v>
      </c>
      <c r="D2042" s="0" t="n">
        <v>89</v>
      </c>
      <c r="E2042" s="0" t="n">
        <v>270000</v>
      </c>
      <c r="F2042" s="10" t="s">
        <v>22</v>
      </c>
      <c r="G2042" s="10" t="s">
        <v>18</v>
      </c>
      <c r="H2042" s="10" t="s">
        <v>29</v>
      </c>
      <c r="I2042" s="11" t="n">
        <v>42832</v>
      </c>
      <c r="J2042" s="11" t="n">
        <v>42844</v>
      </c>
      <c r="K2042" s="10" t="s">
        <v>20</v>
      </c>
      <c r="L2042" s="0" t="str">
        <f aca="false">LEFT(C2042,9)</f>
        <v>Maison</v>
      </c>
      <c r="M2042" s="13" t="str">
        <f aca="false">LEFT(F2042,9)</f>
        <v>SC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CE -Les Cé</v>
      </c>
      <c r="Q2042" s="12" t="n">
        <f aca="false">J2042-I2042</f>
        <v>12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4</v>
      </c>
      <c r="D2043" s="0" t="n">
        <v>96.47</v>
      </c>
      <c r="E2043" s="0" t="n">
        <v>295000</v>
      </c>
      <c r="F2043" s="10" t="s">
        <v>18</v>
      </c>
      <c r="G2043" s="10" t="s">
        <v>18</v>
      </c>
      <c r="H2043" s="10" t="s">
        <v>30</v>
      </c>
      <c r="I2043" s="11" t="n">
        <v>42832</v>
      </c>
      <c r="J2043" s="11" t="n">
        <v>42844</v>
      </c>
      <c r="K2043" s="10" t="s">
        <v>37</v>
      </c>
      <c r="L2043" s="0" t="str">
        <f aca="false">LEFT(C2043,9)</f>
        <v>Maison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4</v>
      </c>
      <c r="P2043" s="2" t="str">
        <f aca="false">LEFT(H2043,10)</f>
        <v>PM -Pompig</v>
      </c>
      <c r="Q2043" s="12" t="n">
        <f aca="false">J2043-I2043</f>
        <v>12</v>
      </c>
    </row>
    <row r="2044" customFormat="false" ht="12.75" hidden="false" customHeight="false" outlineLevel="0" collapsed="false">
      <c r="A2044" s="10" t="s">
        <v>16</v>
      </c>
      <c r="B2044" s="0" t="n">
        <v>306</v>
      </c>
      <c r="C2044" s="10" t="s">
        <v>47</v>
      </c>
      <c r="D2044" s="0"/>
      <c r="E2044" s="0" t="n">
        <v>220000</v>
      </c>
      <c r="F2044" s="0"/>
      <c r="G2044" s="10" t="s">
        <v>18</v>
      </c>
      <c r="H2044" s="10" t="s">
        <v>51</v>
      </c>
      <c r="I2044" s="11" t="n">
        <v>42832</v>
      </c>
      <c r="J2044" s="11" t="n">
        <v>42844</v>
      </c>
      <c r="K2044" s="10" t="s">
        <v>37</v>
      </c>
      <c r="L2044" s="0" t="str">
        <f aca="false">LEFT(C2044,9)</f>
        <v>Villa</v>
      </c>
      <c r="M2044" s="13" t="str">
        <f aca="false">LEFT(F2044,9)</f>
        <v/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CE -Alco</v>
      </c>
      <c r="Q2044" s="12" t="n">
        <f aca="false">J2044-I2044</f>
        <v>12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7</v>
      </c>
      <c r="D2045" s="0" t="n">
        <v>73.2</v>
      </c>
      <c r="E2045" s="0" t="n">
        <v>97000</v>
      </c>
      <c r="F2045" s="10" t="s">
        <v>18</v>
      </c>
      <c r="G2045" s="0"/>
      <c r="H2045" s="10" t="s">
        <v>51</v>
      </c>
      <c r="I2045" s="11" t="n">
        <v>42832</v>
      </c>
      <c r="J2045" s="11" t="n">
        <v>42844</v>
      </c>
      <c r="K2045" s="10" t="s">
        <v>20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CE -Alco</v>
      </c>
      <c r="Q2045" s="12" t="n">
        <f aca="false">J2045-I2045</f>
        <v>12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66.47</v>
      </c>
      <c r="E2046" s="0" t="n">
        <v>171000</v>
      </c>
      <c r="F2046" s="10" t="s">
        <v>18</v>
      </c>
      <c r="G2046" s="10" t="s">
        <v>18</v>
      </c>
      <c r="H2046" s="10" t="s">
        <v>40</v>
      </c>
      <c r="I2046" s="11" t="n">
        <v>42832</v>
      </c>
      <c r="J2046" s="11" t="n">
        <v>42857</v>
      </c>
      <c r="K2046" s="10" t="s">
        <v>37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Comédi</v>
      </c>
      <c r="Q2046" s="12" t="n">
        <f aca="false">J2046-I2046</f>
        <v>25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117.09</v>
      </c>
      <c r="E2047" s="0" t="n">
        <v>245000</v>
      </c>
      <c r="F2047" s="10" t="s">
        <v>18</v>
      </c>
      <c r="G2047" s="10" t="s">
        <v>18</v>
      </c>
      <c r="H2047" s="10" t="s">
        <v>40</v>
      </c>
      <c r="I2047" s="11" t="n">
        <v>42832</v>
      </c>
      <c r="J2047" s="11" t="n">
        <v>42857</v>
      </c>
      <c r="K2047" s="10" t="s">
        <v>4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MC -Comédi</v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50</v>
      </c>
      <c r="E2048" s="0" t="n">
        <v>70000</v>
      </c>
      <c r="F2048" s="10" t="s">
        <v>18</v>
      </c>
      <c r="G2048" s="10" t="s">
        <v>18</v>
      </c>
      <c r="H2048" s="10" t="s">
        <v>40</v>
      </c>
      <c r="I2048" s="11" t="n">
        <v>42832</v>
      </c>
      <c r="J2048" s="11" t="n">
        <v>42857</v>
      </c>
      <c r="K2048" s="10" t="s">
        <v>20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MC -Coméd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71.29</v>
      </c>
      <c r="E2049" s="0" t="n">
        <v>130000</v>
      </c>
      <c r="F2049" s="10" t="s">
        <v>18</v>
      </c>
      <c r="G2049" s="10" t="s">
        <v>18</v>
      </c>
      <c r="H2049" s="10" t="s">
        <v>51</v>
      </c>
      <c r="I2049" s="11" t="n">
        <v>42832</v>
      </c>
      <c r="J2049" s="11" t="n">
        <v>42844</v>
      </c>
      <c r="K2049" s="10" t="s">
        <v>37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>CE -Alco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27</v>
      </c>
      <c r="D2050" s="0" t="n">
        <v>88.32</v>
      </c>
      <c r="E2050" s="0" t="n">
        <v>140000</v>
      </c>
      <c r="F2050" s="10" t="s">
        <v>18</v>
      </c>
      <c r="G2050" s="10" t="s">
        <v>18</v>
      </c>
      <c r="H2050" s="10" t="s">
        <v>31</v>
      </c>
      <c r="I2050" s="11" t="n">
        <v>42832</v>
      </c>
      <c r="J2050" s="11" t="n">
        <v>42844</v>
      </c>
      <c r="K2050" s="10" t="s">
        <v>20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Lemass</v>
      </c>
      <c r="Q2050" s="12" t="n">
        <f aca="false">J2050-I2050</f>
        <v>12</v>
      </c>
    </row>
    <row r="2051" customFormat="false" ht="12.75" hidden="false" customHeight="false" outlineLevel="0" collapsed="false">
      <c r="A2051" s="10" t="s">
        <v>16</v>
      </c>
      <c r="B2051" s="0" t="n">
        <v>760</v>
      </c>
      <c r="C2051" s="10" t="s">
        <v>47</v>
      </c>
      <c r="D2051" s="0" t="n">
        <v>200</v>
      </c>
      <c r="E2051" s="0" t="n">
        <v>590000</v>
      </c>
      <c r="F2051" s="0"/>
      <c r="G2051" s="10" t="s">
        <v>18</v>
      </c>
      <c r="H2051" s="10" t="s">
        <v>60</v>
      </c>
      <c r="I2051" s="11" t="n">
        <v>42832</v>
      </c>
      <c r="J2051" s="11" t="n">
        <v>42844</v>
      </c>
      <c r="K2051" s="10" t="s">
        <v>20</v>
      </c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HF -Aiguel</v>
      </c>
      <c r="Q2051" s="12" t="n">
        <f aca="false">J2051-I2051</f>
        <v>12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4</v>
      </c>
      <c r="D2052" s="0" t="n">
        <v>86.72</v>
      </c>
      <c r="E2052" s="0" t="n">
        <v>235000</v>
      </c>
      <c r="F2052" s="10" t="s">
        <v>18</v>
      </c>
      <c r="G2052" s="10" t="s">
        <v>18</v>
      </c>
      <c r="H2052" s="10" t="s">
        <v>48</v>
      </c>
      <c r="I2052" s="11" t="n">
        <v>42832</v>
      </c>
      <c r="J2052" s="11" t="n">
        <v>42844</v>
      </c>
      <c r="K2052" s="10" t="s">
        <v>20</v>
      </c>
      <c r="L2052" s="0" t="str">
        <f aca="false">LEFT(C2052,9)</f>
        <v>Maison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HF -Plan d</v>
      </c>
      <c r="Q2052" s="12" t="n">
        <f aca="false">J2052-I2052</f>
        <v>12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27</v>
      </c>
      <c r="D2053" s="0" t="n">
        <v>20.56</v>
      </c>
      <c r="E2053" s="0" t="n">
        <v>68000</v>
      </c>
      <c r="F2053" s="10" t="s">
        <v>18</v>
      </c>
      <c r="G2053" s="10" t="s">
        <v>18</v>
      </c>
      <c r="H2053" s="10" t="s">
        <v>56</v>
      </c>
      <c r="I2053" s="11" t="n">
        <v>42832</v>
      </c>
      <c r="J2053" s="11" t="n">
        <v>42844</v>
      </c>
      <c r="K2053" s="10" t="s">
        <v>37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CA -Estano</v>
      </c>
      <c r="Q2053" s="12" t="n">
        <f aca="false">J2053-I2053</f>
        <v>12</v>
      </c>
    </row>
    <row r="2054" customFormat="false" ht="12.75" hidden="false" customHeight="false" outlineLevel="0" collapsed="false">
      <c r="A2054" s="10" t="s">
        <v>16</v>
      </c>
      <c r="B2054" s="0" t="n">
        <v>1194</v>
      </c>
      <c r="C2054" s="10" t="s">
        <v>47</v>
      </c>
      <c r="D2054" s="0" t="n">
        <v>85</v>
      </c>
      <c r="E2054" s="0" t="n">
        <v>550000</v>
      </c>
      <c r="F2054" s="0"/>
      <c r="G2054" s="10" t="s">
        <v>33</v>
      </c>
      <c r="H2054" s="10" t="s">
        <v>38</v>
      </c>
      <c r="I2054" s="11" t="n">
        <v>42835</v>
      </c>
      <c r="J2054" s="11" t="n">
        <v>42844</v>
      </c>
      <c r="K2054" s="10" t="s">
        <v>20</v>
      </c>
      <c r="L2054" s="0" t="str">
        <f aca="false">LEFT(C2054,9)</f>
        <v>Villa</v>
      </c>
      <c r="M2054" s="13" t="str">
        <f aca="false">LEFT(F2054,9)</f>
        <v/>
      </c>
      <c r="N2054" s="2" t="str">
        <f aca="false">LEFT(G2054,9)</f>
        <v>SACI-SCCV</v>
      </c>
      <c r="O2054" s="2" t="n">
        <f aca="false">MONTH(I2054)</f>
        <v>4</v>
      </c>
      <c r="P2054" s="2" t="str">
        <f aca="false">LEFT(H2054,10)</f>
        <v>PA -Saint </v>
      </c>
      <c r="Q2054" s="12" t="n">
        <f aca="false">J2054-I2054</f>
        <v>9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27</v>
      </c>
      <c r="D2055" s="0" t="n">
        <v>61.75</v>
      </c>
      <c r="E2055" s="0" t="n">
        <v>136000</v>
      </c>
      <c r="F2055" s="10" t="s">
        <v>18</v>
      </c>
      <c r="G2055" s="10" t="s">
        <v>18</v>
      </c>
      <c r="H2055" s="10" t="s">
        <v>25</v>
      </c>
      <c r="I2055" s="11" t="n">
        <v>42835</v>
      </c>
      <c r="J2055" s="11" t="n">
        <v>42857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MC -Gambet</v>
      </c>
      <c r="Q2055" s="12" t="n">
        <f aca="false">J2055-I2055</f>
        <v>22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9</v>
      </c>
      <c r="E2056" s="0" t="n">
        <v>195000</v>
      </c>
      <c r="F2056" s="10" t="s">
        <v>18</v>
      </c>
      <c r="G2056" s="10" t="s">
        <v>18</v>
      </c>
      <c r="H2056" s="10" t="s">
        <v>35</v>
      </c>
      <c r="I2056" s="11" t="n">
        <v>42835</v>
      </c>
      <c r="J2056" s="11" t="n">
        <v>42857</v>
      </c>
      <c r="K2056" s="10" t="s">
        <v>4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22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7</v>
      </c>
      <c r="D2057" s="0" t="n">
        <v>76.4</v>
      </c>
      <c r="E2057" s="0" t="n">
        <v>261000</v>
      </c>
      <c r="F2057" s="10" t="s">
        <v>18</v>
      </c>
      <c r="G2057" s="10" t="s">
        <v>18</v>
      </c>
      <c r="H2057" s="10" t="s">
        <v>42</v>
      </c>
      <c r="I2057" s="11" t="n">
        <v>42835</v>
      </c>
      <c r="J2057" s="11" t="n">
        <v>42857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MC -Bouton</v>
      </c>
      <c r="Q2057" s="12" t="n">
        <f aca="false">J2057-I2057</f>
        <v>22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27</v>
      </c>
      <c r="D2058" s="0" t="n">
        <v>30.47</v>
      </c>
      <c r="E2058" s="0" t="n">
        <v>101000</v>
      </c>
      <c r="F2058" s="10" t="s">
        <v>18</v>
      </c>
      <c r="G2058" s="10" t="s">
        <v>18</v>
      </c>
      <c r="H2058" s="10" t="s">
        <v>42</v>
      </c>
      <c r="I2058" s="11" t="n">
        <v>42835</v>
      </c>
      <c r="J2058" s="11" t="n">
        <v>42857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C -Bouton</v>
      </c>
      <c r="Q2058" s="12" t="n">
        <f aca="false">J2058-I2058</f>
        <v>22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39</v>
      </c>
      <c r="D2059" s="0"/>
      <c r="E2059" s="0" t="n">
        <v>12000</v>
      </c>
      <c r="F2059" s="10" t="s">
        <v>18</v>
      </c>
      <c r="G2059" s="10" t="s">
        <v>18</v>
      </c>
      <c r="H2059" s="10" t="s">
        <v>25</v>
      </c>
      <c r="I2059" s="11" t="n">
        <v>42835</v>
      </c>
      <c r="J2059" s="11" t="n">
        <v>42857</v>
      </c>
      <c r="K2059" s="10" t="s">
        <v>20</v>
      </c>
      <c r="L2059" s="0" t="str">
        <f aca="false">LEFT(C2059,9)</f>
        <v>Garag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MC -Gambet</v>
      </c>
      <c r="Q2059" s="12" t="n">
        <f aca="false">J2059-I2059</f>
        <v>22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7</v>
      </c>
      <c r="D2060" s="0" t="n">
        <v>38.76</v>
      </c>
      <c r="E2060" s="0" t="n">
        <v>110000</v>
      </c>
      <c r="F2060" s="10" t="s">
        <v>18</v>
      </c>
      <c r="G2060" s="10" t="s">
        <v>18</v>
      </c>
      <c r="H2060" s="10" t="s">
        <v>52</v>
      </c>
      <c r="I2060" s="11" t="n">
        <v>42835</v>
      </c>
      <c r="J2060" s="11" t="n">
        <v>42857</v>
      </c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HF -Hopita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27</v>
      </c>
      <c r="D2061" s="0" t="n">
        <v>85.75</v>
      </c>
      <c r="E2061" s="0" t="n">
        <v>150000</v>
      </c>
      <c r="F2061" s="10" t="s">
        <v>18</v>
      </c>
      <c r="G2061" s="10" t="s">
        <v>18</v>
      </c>
      <c r="H2061" s="10" t="s">
        <v>42</v>
      </c>
      <c r="I2061" s="11" t="n">
        <v>42835</v>
      </c>
      <c r="J2061" s="11" t="n">
        <v>42857</v>
      </c>
      <c r="K2061" s="0"/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MC -Bouton</v>
      </c>
      <c r="Q2061" s="12" t="n">
        <f aca="false">J2061-I2061</f>
        <v>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17</v>
      </c>
      <c r="D2062" s="0" t="n">
        <v>26.38</v>
      </c>
      <c r="E2062" s="0" t="n">
        <v>70000</v>
      </c>
      <c r="F2062" s="10" t="s">
        <v>18</v>
      </c>
      <c r="G2062" s="10" t="s">
        <v>18</v>
      </c>
      <c r="H2062" s="10" t="s">
        <v>19</v>
      </c>
      <c r="I2062" s="11" t="n">
        <v>42835</v>
      </c>
      <c r="J2062" s="11" t="n">
        <v>42857</v>
      </c>
      <c r="K2062" s="10" t="s">
        <v>41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C -Centre</v>
      </c>
      <c r="Q2062" s="12" t="n">
        <f aca="false">J2062-I2062</f>
        <v>22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27</v>
      </c>
      <c r="D2063" s="0" t="n">
        <v>67.42</v>
      </c>
      <c r="E2063" s="0" t="n">
        <v>230000</v>
      </c>
      <c r="F2063" s="10" t="s">
        <v>18</v>
      </c>
      <c r="G2063" s="10" t="s">
        <v>18</v>
      </c>
      <c r="H2063" s="10" t="s">
        <v>19</v>
      </c>
      <c r="I2063" s="11" t="n">
        <v>42835</v>
      </c>
      <c r="J2063" s="11" t="n">
        <v>42857</v>
      </c>
      <c r="K2063" s="0"/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2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27</v>
      </c>
      <c r="D2064" s="0" t="n">
        <v>91.53</v>
      </c>
      <c r="E2064" s="0" t="n">
        <v>278000</v>
      </c>
      <c r="F2064" s="10" t="s">
        <v>18</v>
      </c>
      <c r="G2064" s="10" t="s">
        <v>18</v>
      </c>
      <c r="H2064" s="10" t="s">
        <v>62</v>
      </c>
      <c r="I2064" s="11" t="n">
        <v>42835</v>
      </c>
      <c r="J2064" s="11" t="n">
        <v>42844</v>
      </c>
      <c r="K2064" s="10" t="s">
        <v>37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PM -Port M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7</v>
      </c>
      <c r="D2065" s="0" t="n">
        <v>66.45</v>
      </c>
      <c r="E2065" s="0" t="n">
        <v>81934</v>
      </c>
      <c r="F2065" s="10" t="s">
        <v>33</v>
      </c>
      <c r="G2065" s="10" t="s">
        <v>18</v>
      </c>
      <c r="H2065" s="10" t="s">
        <v>38</v>
      </c>
      <c r="I2065" s="11" t="n">
        <v>42835</v>
      </c>
      <c r="J2065" s="11" t="n">
        <v>42844</v>
      </c>
      <c r="K2065" s="10" t="s">
        <v>20</v>
      </c>
      <c r="L2065" s="0" t="str">
        <f aca="false">LEFT(C2065,9)</f>
        <v>Apparteme</v>
      </c>
      <c r="M2065" s="13" t="str">
        <f aca="false">LEFT(F2065,9)</f>
        <v>SACI-SCCV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PA -Saint </v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7</v>
      </c>
      <c r="D2066" s="0" t="n">
        <v>43.51</v>
      </c>
      <c r="E2066" s="0" t="n">
        <v>85000</v>
      </c>
      <c r="F2066" s="10" t="s">
        <v>22</v>
      </c>
      <c r="G2066" s="10" t="s">
        <v>18</v>
      </c>
      <c r="H2066" s="10" t="s">
        <v>31</v>
      </c>
      <c r="I2066" s="11" t="n">
        <v>42835</v>
      </c>
      <c r="J2066" s="11" t="n">
        <v>42844</v>
      </c>
      <c r="K2066" s="10" t="s">
        <v>41</v>
      </c>
      <c r="L2066" s="0" t="str">
        <f aca="false">LEFT(C2066,9)</f>
        <v>Apparteme</v>
      </c>
      <c r="M2066" s="13" t="str">
        <f aca="false">LEFT(F2066,9)</f>
        <v>SCI</v>
      </c>
      <c r="N2066" s="2" t="str">
        <f aca="false">LEFT(G2066,9)</f>
        <v>Particuli</v>
      </c>
      <c r="O2066" s="2" t="n">
        <f aca="false">MONTH(I2066)</f>
        <v>4</v>
      </c>
      <c r="P2066" s="2" t="str">
        <f aca="false">LEFT(H2066,10)</f>
        <v>CA -Lemass</v>
      </c>
      <c r="Q2066" s="12" t="n">
        <f aca="false">J2066-I2066</f>
        <v>9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39</v>
      </c>
      <c r="D2067" s="0"/>
      <c r="E2067" s="0" t="n">
        <v>12500</v>
      </c>
      <c r="F2067" s="10" t="s">
        <v>18</v>
      </c>
      <c r="G2067" s="10" t="s">
        <v>18</v>
      </c>
      <c r="H2067" s="10" t="s">
        <v>38</v>
      </c>
      <c r="I2067" s="11" t="n">
        <v>42835</v>
      </c>
      <c r="J2067" s="11" t="n">
        <v>42844</v>
      </c>
      <c r="K2067" s="10" t="s">
        <v>20</v>
      </c>
      <c r="L2067" s="0" t="str">
        <f aca="false">LEFT(C2067,9)</f>
        <v>Garag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PA -Saint 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32</v>
      </c>
      <c r="D2068" s="0"/>
      <c r="E2068" s="0" t="n">
        <v>5000</v>
      </c>
      <c r="F2068" s="0"/>
      <c r="G2068" s="10" t="s">
        <v>18</v>
      </c>
      <c r="H2068" s="10" t="s">
        <v>38</v>
      </c>
      <c r="I2068" s="11" t="n">
        <v>42835</v>
      </c>
      <c r="J2068" s="11" t="n">
        <v>42844</v>
      </c>
      <c r="K2068" s="10" t="s">
        <v>20</v>
      </c>
      <c r="L2068" s="0" t="str">
        <f aca="false">LEFT(C2068,9)</f>
        <v>Parking</v>
      </c>
      <c r="M2068" s="13" t="str">
        <f aca="false">LEFT(F2068,9)</f>
        <v/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PA -Saint </v>
      </c>
      <c r="Q2068" s="12" t="n">
        <f aca="false">J2068-I2068</f>
        <v>9</v>
      </c>
    </row>
    <row r="2069" customFormat="false" ht="12.75" hidden="false" customHeight="false" outlineLevel="0" collapsed="false">
      <c r="A2069" s="10" t="s">
        <v>16</v>
      </c>
      <c r="B2069" s="0" t="n">
        <v>757</v>
      </c>
      <c r="C2069" s="10" t="s">
        <v>47</v>
      </c>
      <c r="D2069" s="0" t="n">
        <v>153</v>
      </c>
      <c r="E2069" s="0" t="n">
        <v>498000</v>
      </c>
      <c r="F2069" s="0"/>
      <c r="G2069" s="10" t="s">
        <v>33</v>
      </c>
      <c r="H2069" s="10" t="s">
        <v>30</v>
      </c>
      <c r="I2069" s="11" t="n">
        <v>42835</v>
      </c>
      <c r="J2069" s="11" t="n">
        <v>42922</v>
      </c>
      <c r="K2069" s="10" t="s">
        <v>37</v>
      </c>
      <c r="L2069" s="0" t="str">
        <f aca="false">LEFT(C2069,9)</f>
        <v>Villa</v>
      </c>
      <c r="M2069" s="13" t="str">
        <f aca="false">LEFT(F2069,9)</f>
        <v/>
      </c>
      <c r="N2069" s="2" t="str">
        <f aca="false">LEFT(G2069,9)</f>
        <v>SACI-SCCV</v>
      </c>
      <c r="O2069" s="2" t="n">
        <f aca="false">MONTH(I2069)</f>
        <v>4</v>
      </c>
      <c r="P2069" s="2" t="str">
        <f aca="false">LEFT(H2069,10)</f>
        <v>PM -Pompig</v>
      </c>
      <c r="Q2069" s="12" t="n">
        <f aca="false">J2069-I2069</f>
        <v>8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7</v>
      </c>
      <c r="D2070" s="0" t="n">
        <v>57.04</v>
      </c>
      <c r="E2070" s="0" t="n">
        <v>122000</v>
      </c>
      <c r="F2070" s="10" t="s">
        <v>18</v>
      </c>
      <c r="G2070" s="10" t="s">
        <v>18</v>
      </c>
      <c r="H2070" s="10" t="s">
        <v>56</v>
      </c>
      <c r="I2070" s="11" t="n">
        <v>42835</v>
      </c>
      <c r="J2070" s="11" t="n">
        <v>42844</v>
      </c>
      <c r="K2070" s="1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4</v>
      </c>
      <c r="P2070" s="2" t="str">
        <f aca="false">LEFT(H2070,10)</f>
        <v>CA -Estano</v>
      </c>
      <c r="Q2070" s="12" t="n">
        <f aca="false">J2070-I2070</f>
        <v>9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7</v>
      </c>
      <c r="D2071" s="0" t="n">
        <v>51.93</v>
      </c>
      <c r="E2071" s="0" t="n">
        <v>105000</v>
      </c>
      <c r="F2071" s="10" t="s">
        <v>18</v>
      </c>
      <c r="G2071" s="10" t="s">
        <v>18</v>
      </c>
      <c r="H2071" s="10" t="s">
        <v>29</v>
      </c>
      <c r="I2071" s="11" t="n">
        <v>42835</v>
      </c>
      <c r="J2071" s="11" t="n">
        <v>42844</v>
      </c>
      <c r="K2071" s="10" t="s">
        <v>20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CE -Les Cé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39</v>
      </c>
      <c r="D2072" s="0"/>
      <c r="E2072" s="0" t="n">
        <v>10000</v>
      </c>
      <c r="F2072" s="10" t="s">
        <v>18</v>
      </c>
      <c r="G2072" s="10" t="s">
        <v>18</v>
      </c>
      <c r="H2072" s="10" t="s">
        <v>55</v>
      </c>
      <c r="I2072" s="11" t="n">
        <v>42835</v>
      </c>
      <c r="J2072" s="11" t="n">
        <v>42844</v>
      </c>
      <c r="K2072" s="10" t="s">
        <v>37</v>
      </c>
      <c r="L2072" s="0" t="str">
        <f aca="false">LEFT(C2072,9)</f>
        <v>Garag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O -Hauts </v>
      </c>
      <c r="Q2072" s="12" t="n">
        <f aca="false">J2072-I2072</f>
        <v>9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74</v>
      </c>
      <c r="D2073" s="0"/>
      <c r="E2073" s="0" t="n">
        <v>5000</v>
      </c>
      <c r="F2073" s="10" t="s">
        <v>18</v>
      </c>
      <c r="G2073" s="10" t="s">
        <v>18</v>
      </c>
      <c r="H2073" s="10" t="s">
        <v>25</v>
      </c>
      <c r="I2073" s="11" t="n">
        <v>42835</v>
      </c>
      <c r="J2073" s="11" t="n">
        <v>42857</v>
      </c>
      <c r="K2073" s="10" t="s">
        <v>37</v>
      </c>
      <c r="L2073" s="0" t="str">
        <f aca="false">LEFT(C2073,9)</f>
        <v>Combl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>MC -Gambet</v>
      </c>
      <c r="Q2073" s="12" t="n">
        <f aca="false">J2073-I2073</f>
        <v>22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32</v>
      </c>
      <c r="D2074" s="0"/>
      <c r="E2074" s="0" t="n">
        <v>5000</v>
      </c>
      <c r="F2074" s="10" t="s">
        <v>18</v>
      </c>
      <c r="G2074" s="10" t="s">
        <v>33</v>
      </c>
      <c r="H2074" s="10" t="s">
        <v>38</v>
      </c>
      <c r="I2074" s="11" t="n">
        <v>42835</v>
      </c>
      <c r="J2074" s="11" t="n">
        <v>42844</v>
      </c>
      <c r="K2074" s="10" t="s">
        <v>20</v>
      </c>
      <c r="L2074" s="0" t="str">
        <f aca="false">LEFT(C2074,9)</f>
        <v>Parking</v>
      </c>
      <c r="M2074" s="13" t="str">
        <f aca="false">LEFT(F2074,9)</f>
        <v>Particuli</v>
      </c>
      <c r="N2074" s="2" t="str">
        <f aca="false">LEFT(G2074,9)</f>
        <v>SACI-SCCV</v>
      </c>
      <c r="O2074" s="2" t="n">
        <f aca="false">MONTH(I2074)</f>
        <v>4</v>
      </c>
      <c r="P2074" s="2" t="str">
        <f aca="false">LEFT(H2074,10)</f>
        <v>PA -Saint </v>
      </c>
      <c r="Q2074" s="12" t="n">
        <f aca="false">J2074-I2074</f>
        <v>9</v>
      </c>
    </row>
    <row r="2075" customFormat="false" ht="12.75" hidden="false" customHeight="false" outlineLevel="0" collapsed="false">
      <c r="A2075" s="10" t="s">
        <v>16</v>
      </c>
      <c r="B2075" s="0" t="n">
        <v>526</v>
      </c>
      <c r="C2075" s="10" t="s">
        <v>21</v>
      </c>
      <c r="D2075" s="0" t="n">
        <v>430</v>
      </c>
      <c r="E2075" s="0" t="n">
        <v>1100000</v>
      </c>
      <c r="F2075" s="10" t="s">
        <v>18</v>
      </c>
      <c r="G2075" s="10" t="s">
        <v>59</v>
      </c>
      <c r="H2075" s="10" t="s">
        <v>19</v>
      </c>
      <c r="I2075" s="11" t="n">
        <v>42835</v>
      </c>
      <c r="J2075" s="11" t="n">
        <v>42884</v>
      </c>
      <c r="K2075" s="0"/>
      <c r="L2075" s="0" t="str">
        <f aca="false">LEFT(C2075,9)</f>
        <v>Immeuble</v>
      </c>
      <c r="M2075" s="13" t="str">
        <f aca="false">LEFT(F2075,9)</f>
        <v>Particuli</v>
      </c>
      <c r="N2075" s="2" t="str">
        <f aca="false">LEFT(G2075,9)</f>
        <v>promoteur</v>
      </c>
      <c r="O2075" s="2" t="n">
        <f aca="false">MONTH(I2075)</f>
        <v>4</v>
      </c>
      <c r="P2075" s="2" t="str">
        <f aca="false">LEFT(H2075,10)</f>
        <v>MC -Centre</v>
      </c>
      <c r="Q2075" s="12" t="n">
        <f aca="false">J2075-I2075</f>
        <v>49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7</v>
      </c>
      <c r="D2076" s="0" t="n">
        <v>66.56</v>
      </c>
      <c r="E2076" s="0" t="n">
        <v>135000</v>
      </c>
      <c r="F2076" s="10" t="s">
        <v>18</v>
      </c>
      <c r="G2076" s="10" t="s">
        <v>18</v>
      </c>
      <c r="H2076" s="10" t="s">
        <v>31</v>
      </c>
      <c r="I2076" s="11" t="n">
        <v>42835</v>
      </c>
      <c r="J2076" s="11" t="n">
        <v>42857</v>
      </c>
      <c r="K2076" s="10" t="s">
        <v>37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Lemass</v>
      </c>
      <c r="Q2076" s="12" t="n">
        <f aca="false">J2076-I2076</f>
        <v>22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7</v>
      </c>
      <c r="D2077" s="0" t="n">
        <v>62.44</v>
      </c>
      <c r="E2077" s="0" t="n">
        <v>220000</v>
      </c>
      <c r="F2077" s="10" t="s">
        <v>18</v>
      </c>
      <c r="G2077" s="10" t="s">
        <v>18</v>
      </c>
      <c r="H2077" s="10" t="s">
        <v>36</v>
      </c>
      <c r="I2077" s="11" t="n">
        <v>42835</v>
      </c>
      <c r="J2077" s="11" t="n">
        <v>42857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4</v>
      </c>
      <c r="P2077" s="2" t="str">
        <f aca="false">LEFT(H2077,10)</f>
        <v>MC -Antigo</v>
      </c>
      <c r="Q2077" s="12" t="n">
        <f aca="false">J2077-I2077</f>
        <v>22</v>
      </c>
    </row>
    <row r="2078" customFormat="false" ht="12.75" hidden="false" customHeight="false" outlineLevel="0" collapsed="false">
      <c r="A2078" s="10" t="s">
        <v>16</v>
      </c>
      <c r="B2078" s="0" t="n">
        <v>289</v>
      </c>
      <c r="C2078" s="10" t="s">
        <v>47</v>
      </c>
      <c r="D2078" s="0" t="n">
        <v>137</v>
      </c>
      <c r="E2078" s="0" t="n">
        <v>415000</v>
      </c>
      <c r="F2078" s="10" t="s">
        <v>18</v>
      </c>
      <c r="G2078" s="10" t="s">
        <v>18</v>
      </c>
      <c r="H2078" s="10" t="s">
        <v>42</v>
      </c>
      <c r="I2078" s="11" t="n">
        <v>42835</v>
      </c>
      <c r="J2078" s="11" t="n">
        <v>42857</v>
      </c>
      <c r="K2078" s="10" t="s">
        <v>37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Bouton</v>
      </c>
      <c r="Q2078" s="12" t="n">
        <f aca="false">J2078-I2078</f>
        <v>22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7</v>
      </c>
      <c r="D2079" s="0" t="n">
        <v>227.35</v>
      </c>
      <c r="E2079" s="0" t="n">
        <v>357000</v>
      </c>
      <c r="F2079" s="10" t="s">
        <v>18</v>
      </c>
      <c r="G2079" s="0"/>
      <c r="H2079" s="10" t="s">
        <v>25</v>
      </c>
      <c r="I2079" s="11" t="n">
        <v>42835</v>
      </c>
      <c r="J2079" s="11" t="n">
        <v>42872</v>
      </c>
      <c r="K2079" s="10" t="s">
        <v>20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/>
      </c>
      <c r="O2079" s="2" t="n">
        <f aca="false">MONTH(I2079)</f>
        <v>4</v>
      </c>
      <c r="P2079" s="2" t="str">
        <f aca="false">LEFT(H2079,10)</f>
        <v>MC -Gambet</v>
      </c>
      <c r="Q2079" s="12" t="n">
        <f aca="false">J2079-I2079</f>
        <v>3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7</v>
      </c>
      <c r="D2080" s="0" t="n">
        <v>50</v>
      </c>
      <c r="E2080" s="0" t="n">
        <v>150000</v>
      </c>
      <c r="F2080" s="10" t="s">
        <v>18</v>
      </c>
      <c r="G2080" s="10" t="s">
        <v>18</v>
      </c>
      <c r="H2080" s="10" t="s">
        <v>45</v>
      </c>
      <c r="I2080" s="11" t="n">
        <v>42835</v>
      </c>
      <c r="J2080" s="11" t="n">
        <v>42857</v>
      </c>
      <c r="K2080" s="10" t="s">
        <v>37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MC -Les Ar</v>
      </c>
      <c r="Q2080" s="12" t="n">
        <f aca="false">J2080-I2080</f>
        <v>22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81</v>
      </c>
      <c r="D2081" s="0" t="n">
        <v>199.59</v>
      </c>
      <c r="E2081" s="0" t="n">
        <v>153500</v>
      </c>
      <c r="F2081" s="10" t="s">
        <v>18</v>
      </c>
      <c r="G2081" s="10" t="s">
        <v>33</v>
      </c>
      <c r="H2081" s="10" t="s">
        <v>40</v>
      </c>
      <c r="I2081" s="11" t="n">
        <v>42835</v>
      </c>
      <c r="J2081" s="11" t="n">
        <v>42857</v>
      </c>
      <c r="K2081" s="10" t="s">
        <v>37</v>
      </c>
      <c r="L2081" s="0" t="str">
        <f aca="false">LEFT(C2081,9)</f>
        <v>Divers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4</v>
      </c>
      <c r="P2081" s="2" t="str">
        <f aca="false">LEFT(H2081,10)</f>
        <v>MC -Comédi</v>
      </c>
      <c r="Q2081" s="12" t="n">
        <f aca="false">J2081-I2081</f>
        <v>22</v>
      </c>
    </row>
    <row r="2082" customFormat="false" ht="12.75" hidden="false" customHeight="false" outlineLevel="0" collapsed="false">
      <c r="A2082" s="10" t="s">
        <v>16</v>
      </c>
      <c r="B2082" s="0" t="n">
        <v>85</v>
      </c>
      <c r="C2082" s="10" t="s">
        <v>24</v>
      </c>
      <c r="D2082" s="0" t="n">
        <v>143</v>
      </c>
      <c r="E2082" s="0" t="n">
        <v>395000</v>
      </c>
      <c r="F2082" s="10" t="s">
        <v>18</v>
      </c>
      <c r="G2082" s="0"/>
      <c r="H2082" s="10" t="s">
        <v>45</v>
      </c>
      <c r="I2082" s="11" t="n">
        <v>42835</v>
      </c>
      <c r="J2082" s="11" t="n">
        <v>42858</v>
      </c>
      <c r="K2082" s="10" t="s">
        <v>20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Les Ar</v>
      </c>
      <c r="Q2082" s="12" t="n">
        <f aca="false">J2082-I2082</f>
        <v>2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67</v>
      </c>
      <c r="D2083" s="0" t="n">
        <v>176.84</v>
      </c>
      <c r="E2083" s="0" t="n">
        <v>335000</v>
      </c>
      <c r="F2083" s="10" t="s">
        <v>22</v>
      </c>
      <c r="G2083" s="0"/>
      <c r="H2083" s="10" t="s">
        <v>19</v>
      </c>
      <c r="I2083" s="11" t="n">
        <v>42835</v>
      </c>
      <c r="J2083" s="11" t="n">
        <v>42895</v>
      </c>
      <c r="K2083" s="10" t="s">
        <v>41</v>
      </c>
      <c r="L2083" s="0" t="str">
        <f aca="false">LEFT(C2083,9)</f>
        <v>Local com</v>
      </c>
      <c r="M2083" s="13" t="str">
        <f aca="false">LEFT(F2083,9)</f>
        <v>SCI</v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Centre</v>
      </c>
      <c r="Q2083" s="12" t="n">
        <f aca="false">J2083-I2083</f>
        <v>60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61</v>
      </c>
      <c r="D2084" s="0" t="n">
        <v>208.5</v>
      </c>
      <c r="E2084" s="0" t="n">
        <v>340000</v>
      </c>
      <c r="F2084" s="10" t="s">
        <v>22</v>
      </c>
      <c r="G2084" s="10" t="s">
        <v>22</v>
      </c>
      <c r="H2084" s="10" t="s">
        <v>69</v>
      </c>
      <c r="I2084" s="11" t="n">
        <v>42836</v>
      </c>
      <c r="J2084" s="11" t="n">
        <v>42859</v>
      </c>
      <c r="K2084" s="10" t="s">
        <v>41</v>
      </c>
      <c r="L2084" s="0" t="str">
        <f aca="false">LEFT(C2084,9)</f>
        <v>Volume</v>
      </c>
      <c r="M2084" s="13" t="str">
        <f aca="false">LEFT(F2084,9)</f>
        <v>SCI</v>
      </c>
      <c r="N2084" s="2" t="str">
        <f aca="false">LEFT(G2084,9)</f>
        <v>SCI</v>
      </c>
      <c r="O2084" s="2" t="n">
        <f aca="false">MONTH(I2084)</f>
        <v>4</v>
      </c>
      <c r="P2084" s="2" t="str">
        <f aca="false">LEFT(H2084,10)</f>
        <v>PA -Prés A</v>
      </c>
      <c r="Q2084" s="12" t="n">
        <f aca="false">J2084-I2084</f>
        <v>2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7</v>
      </c>
      <c r="D2085" s="0" t="n">
        <v>90.09</v>
      </c>
      <c r="E2085" s="0" t="n">
        <v>273000</v>
      </c>
      <c r="F2085" s="10" t="s">
        <v>18</v>
      </c>
      <c r="G2085" s="10" t="s">
        <v>22</v>
      </c>
      <c r="H2085" s="10" t="s">
        <v>68</v>
      </c>
      <c r="I2085" s="11" t="n">
        <v>42836</v>
      </c>
      <c r="J2085" s="11" t="n">
        <v>42857</v>
      </c>
      <c r="K2085" s="10" t="s">
        <v>37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SCI</v>
      </c>
      <c r="O2085" s="2" t="n">
        <f aca="false">MONTH(I2085)</f>
        <v>4</v>
      </c>
      <c r="P2085" s="2" t="str">
        <f aca="false">LEFT(H2085,10)</f>
        <v>PA -A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7</v>
      </c>
      <c r="D2086" s="0" t="n">
        <v>28.36</v>
      </c>
      <c r="E2086" s="0" t="n">
        <v>170000</v>
      </c>
      <c r="F2086" s="10" t="s">
        <v>18</v>
      </c>
      <c r="G2086" s="10" t="s">
        <v>22</v>
      </c>
      <c r="H2086" s="10" t="s">
        <v>34</v>
      </c>
      <c r="I2086" s="11" t="n">
        <v>42836</v>
      </c>
      <c r="J2086" s="0"/>
      <c r="K2086" s="10" t="s">
        <v>20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PM -Millén</v>
      </c>
      <c r="Q2086" s="12" t="n">
        <f aca="false">J2086-I2086</f>
        <v>-42836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7</v>
      </c>
      <c r="D2087" s="0" t="n">
        <v>25.77</v>
      </c>
      <c r="E2087" s="0" t="n">
        <v>82000</v>
      </c>
      <c r="F2087" s="10" t="s">
        <v>18</v>
      </c>
      <c r="G2087" s="10" t="s">
        <v>18</v>
      </c>
      <c r="H2087" s="10" t="s">
        <v>51</v>
      </c>
      <c r="I2087" s="11" t="n">
        <v>42836</v>
      </c>
      <c r="J2087" s="11" t="n">
        <v>42850</v>
      </c>
      <c r="K2087" s="10" t="s">
        <v>37</v>
      </c>
      <c r="L2087" s="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>CE -Alco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7</v>
      </c>
      <c r="D2088" s="0" t="n">
        <v>33.4</v>
      </c>
      <c r="E2088" s="0" t="n">
        <v>115000</v>
      </c>
      <c r="F2088" s="10" t="s">
        <v>18</v>
      </c>
      <c r="G2088" s="10" t="s">
        <v>18</v>
      </c>
      <c r="H2088" s="10" t="s">
        <v>52</v>
      </c>
      <c r="I2088" s="11" t="n">
        <v>42836</v>
      </c>
      <c r="J2088" s="11" t="n">
        <v>42850</v>
      </c>
      <c r="K2088" s="10" t="s">
        <v>4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4</v>
      </c>
      <c r="P2088" s="2" t="str">
        <f aca="false">LEFT(H2088,10)</f>
        <v>HF -Hopita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27</v>
      </c>
      <c r="D2089" s="0" t="n">
        <v>39.76</v>
      </c>
      <c r="E2089" s="0" t="n">
        <v>127000</v>
      </c>
      <c r="F2089" s="10" t="s">
        <v>22</v>
      </c>
      <c r="G2089" s="10" t="s">
        <v>18</v>
      </c>
      <c r="H2089" s="10" t="s">
        <v>52</v>
      </c>
      <c r="I2089" s="11" t="n">
        <v>42836</v>
      </c>
      <c r="J2089" s="11" t="n">
        <v>42850</v>
      </c>
      <c r="K2089" s="10" t="s">
        <v>2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HF -Hopita</v>
      </c>
      <c r="Q2089" s="12" t="n">
        <f aca="false">J2089-I2089</f>
        <v>14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7</v>
      </c>
      <c r="D2090" s="0" t="n">
        <v>81.17</v>
      </c>
      <c r="E2090" s="0" t="n">
        <v>45000</v>
      </c>
      <c r="F2090" s="10" t="s">
        <v>18</v>
      </c>
      <c r="G2090" s="10" t="s">
        <v>18</v>
      </c>
      <c r="H2090" s="10" t="s">
        <v>55</v>
      </c>
      <c r="I2090" s="11" t="n">
        <v>42836</v>
      </c>
      <c r="J2090" s="11" t="n">
        <v>42850</v>
      </c>
      <c r="K2090" s="1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MO -Hauts 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71.27</v>
      </c>
      <c r="E2091" s="0" t="n">
        <v>75000</v>
      </c>
      <c r="F2091" s="10" t="s">
        <v>18</v>
      </c>
      <c r="G2091" s="10" t="s">
        <v>18</v>
      </c>
      <c r="H2091" s="10" t="s">
        <v>51</v>
      </c>
      <c r="I2091" s="11" t="n">
        <v>42836</v>
      </c>
      <c r="J2091" s="11" t="n">
        <v>42850</v>
      </c>
      <c r="K2091" s="10" t="s">
        <v>20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CE -Alco</v>
      </c>
      <c r="Q2091" s="12" t="n">
        <f aca="false">J2091-I2091</f>
        <v>1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7</v>
      </c>
      <c r="D2092" s="0" t="n">
        <v>34.68</v>
      </c>
      <c r="E2092" s="0" t="n">
        <v>119000</v>
      </c>
      <c r="F2092" s="10" t="s">
        <v>18</v>
      </c>
      <c r="G2092" s="10" t="s">
        <v>18</v>
      </c>
      <c r="H2092" s="10" t="s">
        <v>52</v>
      </c>
      <c r="I2092" s="11" t="n">
        <v>42836</v>
      </c>
      <c r="J2092" s="11" t="n">
        <v>42850</v>
      </c>
      <c r="K2092" s="10" t="s">
        <v>20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Hopita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 t="n">
        <v>475</v>
      </c>
      <c r="C2093" s="10" t="s">
        <v>47</v>
      </c>
      <c r="D2093" s="0"/>
      <c r="E2093" s="0" t="n">
        <v>320000</v>
      </c>
      <c r="F2093" s="0"/>
      <c r="G2093" s="10" t="s">
        <v>18</v>
      </c>
      <c r="H2093" s="10" t="s">
        <v>38</v>
      </c>
      <c r="I2093" s="11" t="n">
        <v>42836</v>
      </c>
      <c r="J2093" s="11" t="n">
        <v>42850</v>
      </c>
      <c r="K2093" s="10" t="s">
        <v>20</v>
      </c>
      <c r="L2093" s="0" t="str">
        <f aca="false">LEFT(C2093,9)</f>
        <v>Villa</v>
      </c>
      <c r="M2093" s="13" t="str">
        <f aca="false">LEFT(F2093,9)</f>
        <v/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PA -Saint 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7</v>
      </c>
      <c r="D2094" s="0" t="n">
        <v>97.04</v>
      </c>
      <c r="E2094" s="0" t="n">
        <v>200000</v>
      </c>
      <c r="F2094" s="0"/>
      <c r="G2094" s="10" t="s">
        <v>18</v>
      </c>
      <c r="H2094" s="10" t="s">
        <v>30</v>
      </c>
      <c r="I2094" s="11" t="n">
        <v>42836</v>
      </c>
      <c r="J2094" s="11" t="n">
        <v>42850</v>
      </c>
      <c r="K2094" s="10" t="s">
        <v>20</v>
      </c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PM -Pompig</v>
      </c>
      <c r="Q2094" s="12" t="n">
        <f aca="false">J2094-I2094</f>
        <v>1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7</v>
      </c>
      <c r="D2095" s="0" t="n">
        <v>48</v>
      </c>
      <c r="E2095" s="0" t="n">
        <v>130000</v>
      </c>
      <c r="F2095" s="10" t="s">
        <v>22</v>
      </c>
      <c r="G2095" s="10" t="s">
        <v>18</v>
      </c>
      <c r="H2095" s="10" t="s">
        <v>52</v>
      </c>
      <c r="I2095" s="11" t="n">
        <v>42836</v>
      </c>
      <c r="J2095" s="11" t="n">
        <v>42850</v>
      </c>
      <c r="K2095" s="10" t="s">
        <v>37</v>
      </c>
      <c r="L2095" s="0" t="str">
        <f aca="false">LEFT(C2095,9)</f>
        <v>Apparteme</v>
      </c>
      <c r="M2095" s="13" t="str">
        <f aca="false">LEFT(F2095,9)</f>
        <v>SC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HF -Hopita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7</v>
      </c>
      <c r="D2096" s="0" t="n">
        <v>35.37</v>
      </c>
      <c r="E2096" s="0" t="n">
        <v>65000</v>
      </c>
      <c r="F2096" s="10" t="s">
        <v>18</v>
      </c>
      <c r="G2096" s="10" t="s">
        <v>18</v>
      </c>
      <c r="H2096" s="10" t="s">
        <v>50</v>
      </c>
      <c r="I2096" s="11" t="n">
        <v>42836</v>
      </c>
      <c r="J2096" s="11" t="n">
        <v>42850</v>
      </c>
      <c r="K2096" s="10" t="s">
        <v>20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MO -Cellen</v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7</v>
      </c>
      <c r="D2097" s="0" t="n">
        <v>44.51</v>
      </c>
      <c r="E2097" s="0" t="n">
        <v>89000</v>
      </c>
      <c r="F2097" s="10" t="s">
        <v>18</v>
      </c>
      <c r="G2097" s="10" t="s">
        <v>18</v>
      </c>
      <c r="H2097" s="10" t="s">
        <v>51</v>
      </c>
      <c r="I2097" s="11" t="n">
        <v>42836</v>
      </c>
      <c r="J2097" s="11" t="n">
        <v>42850</v>
      </c>
      <c r="K2097" s="10" t="s">
        <v>20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CE -Alco</v>
      </c>
      <c r="Q2097" s="12" t="n">
        <f aca="false">J2097-I2097</f>
        <v>1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39</v>
      </c>
      <c r="D2098" s="0"/>
      <c r="E2098" s="0" t="n">
        <v>12000</v>
      </c>
      <c r="F2098" s="10" t="s">
        <v>18</v>
      </c>
      <c r="G2098" s="10" t="s">
        <v>22</v>
      </c>
      <c r="H2098" s="10" t="s">
        <v>29</v>
      </c>
      <c r="I2098" s="11" t="n">
        <v>42836</v>
      </c>
      <c r="J2098" s="11" t="n">
        <v>42850</v>
      </c>
      <c r="K2098" s="10" t="s">
        <v>20</v>
      </c>
      <c r="L2098" s="0" t="str">
        <f aca="false">LEFT(C2098,9)</f>
        <v>Garag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4</v>
      </c>
      <c r="P2098" s="2" t="str">
        <f aca="false">LEFT(H2098,10)</f>
        <v>CE -Les Cé</v>
      </c>
      <c r="Q2098" s="12" t="n">
        <f aca="false">J2098-I2098</f>
        <v>14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39</v>
      </c>
      <c r="D2099" s="0"/>
      <c r="E2099" s="0" t="n">
        <v>12000</v>
      </c>
      <c r="F2099" s="10" t="s">
        <v>18</v>
      </c>
      <c r="G2099" s="10" t="s">
        <v>22</v>
      </c>
      <c r="H2099" s="10" t="s">
        <v>29</v>
      </c>
      <c r="I2099" s="11" t="n">
        <v>42836</v>
      </c>
      <c r="J2099" s="11" t="n">
        <v>42850</v>
      </c>
      <c r="K2099" s="10" t="s">
        <v>20</v>
      </c>
      <c r="L2099" s="0" t="str">
        <f aca="false">LEFT(C2099,9)</f>
        <v>Garage</v>
      </c>
      <c r="M2099" s="13" t="str">
        <f aca="false">LEFT(F2099,9)</f>
        <v>Particuli</v>
      </c>
      <c r="N2099" s="2" t="str">
        <f aca="false">LEFT(G2099,9)</f>
        <v>SCI</v>
      </c>
      <c r="O2099" s="2" t="n">
        <f aca="false">MONTH(I2099)</f>
        <v>4</v>
      </c>
      <c r="P2099" s="2" t="str">
        <f aca="false">LEFT(H2099,10)</f>
        <v>CE -Les Cé</v>
      </c>
      <c r="Q2099" s="12" t="n">
        <f aca="false">J2099-I2099</f>
        <v>14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7</v>
      </c>
      <c r="D2100" s="0" t="n">
        <v>41.35</v>
      </c>
      <c r="E2100" s="0" t="n">
        <v>147000</v>
      </c>
      <c r="F2100" s="10" t="s">
        <v>18</v>
      </c>
      <c r="G2100" s="10" t="s">
        <v>18</v>
      </c>
      <c r="H2100" s="10" t="s">
        <v>64</v>
      </c>
      <c r="I2100" s="11" t="n">
        <v>42836</v>
      </c>
      <c r="J2100" s="11" t="n">
        <v>42850</v>
      </c>
      <c r="K2100" s="10" t="s">
        <v>37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4</v>
      </c>
      <c r="P2100" s="2" t="str">
        <f aca="false">LEFT(H2100,10)</f>
        <v>CA -Pas du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39</v>
      </c>
      <c r="D2101" s="0"/>
      <c r="E2101" s="0" t="n">
        <v>10000</v>
      </c>
      <c r="F2101" s="10" t="s">
        <v>33</v>
      </c>
      <c r="G2101" s="10" t="s">
        <v>18</v>
      </c>
      <c r="H2101" s="10" t="s">
        <v>23</v>
      </c>
      <c r="I2101" s="11" t="n">
        <v>42836</v>
      </c>
      <c r="J2101" s="11" t="n">
        <v>42857</v>
      </c>
      <c r="K2101" s="10" t="s">
        <v>20</v>
      </c>
      <c r="L2101" s="0" t="str">
        <f aca="false">LEFT(C2101,9)</f>
        <v>Garage</v>
      </c>
      <c r="M2101" s="13" t="str">
        <f aca="false">LEFT(F2101,9)</f>
        <v>SACI-SCCV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Gares</v>
      </c>
      <c r="Q2101" s="12" t="n">
        <f aca="false">J2101-I2101</f>
        <v>21</v>
      </c>
    </row>
    <row r="2102" customFormat="false" ht="12.75" hidden="false" customHeight="false" outlineLevel="0" collapsed="false">
      <c r="A2102" s="10" t="s">
        <v>16</v>
      </c>
      <c r="B2102" s="0" t="n">
        <v>203</v>
      </c>
      <c r="C2102" s="10" t="s">
        <v>24</v>
      </c>
      <c r="D2102" s="0" t="n">
        <v>141.75</v>
      </c>
      <c r="E2102" s="0" t="n">
        <v>550000</v>
      </c>
      <c r="F2102" s="10" t="s">
        <v>18</v>
      </c>
      <c r="G2102" s="0"/>
      <c r="H2102" s="10" t="s">
        <v>23</v>
      </c>
      <c r="I2102" s="11" t="n">
        <v>42836</v>
      </c>
      <c r="J2102" s="11" t="n">
        <v>42858</v>
      </c>
      <c r="K2102" s="10" t="s">
        <v>37</v>
      </c>
      <c r="L2102" s="0" t="str">
        <f aca="false">LEFT(C2102,9)</f>
        <v>Maison</v>
      </c>
      <c r="M2102" s="13" t="str">
        <f aca="false">LEFT(F2102,9)</f>
        <v>Particuli</v>
      </c>
      <c r="N2102" s="2" t="str">
        <f aca="false">LEFT(G2102,9)</f>
        <v/>
      </c>
      <c r="O2102" s="2" t="n">
        <f aca="false">MONTH(I2102)</f>
        <v>4</v>
      </c>
      <c r="P2102" s="2" t="str">
        <f aca="false">LEFT(H2102,10)</f>
        <v>MC -Gares</v>
      </c>
      <c r="Q2102" s="12" t="n">
        <f aca="false">J2102-I2102</f>
        <v>22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27</v>
      </c>
      <c r="D2103" s="0" t="n">
        <v>43.16</v>
      </c>
      <c r="E2103" s="0" t="n">
        <v>115000</v>
      </c>
      <c r="F2103" s="10" t="s">
        <v>18</v>
      </c>
      <c r="G2103" s="10" t="s">
        <v>18</v>
      </c>
      <c r="H2103" s="10" t="s">
        <v>23</v>
      </c>
      <c r="I2103" s="11" t="n">
        <v>42836</v>
      </c>
      <c r="J2103" s="11" t="n">
        <v>42857</v>
      </c>
      <c r="K2103" s="10" t="s">
        <v>2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MC -Gares</v>
      </c>
      <c r="Q2103" s="12" t="n">
        <f aca="false">J2103-I2103</f>
        <v>21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39</v>
      </c>
      <c r="D2104" s="0"/>
      <c r="E2104" s="0" t="n">
        <v>18800</v>
      </c>
      <c r="F2104" s="10" t="s">
        <v>22</v>
      </c>
      <c r="G2104" s="10" t="s">
        <v>18</v>
      </c>
      <c r="H2104" s="10" t="s">
        <v>35</v>
      </c>
      <c r="I2104" s="11" t="n">
        <v>42836</v>
      </c>
      <c r="J2104" s="11" t="n">
        <v>42857</v>
      </c>
      <c r="K2104" s="10" t="s">
        <v>20</v>
      </c>
      <c r="L2104" s="0" t="str">
        <f aca="false">LEFT(C2104,9)</f>
        <v>Garage</v>
      </c>
      <c r="M2104" s="13" t="str">
        <f aca="false">LEFT(F2104,9)</f>
        <v>SC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MC -Les Be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7</v>
      </c>
      <c r="D2105" s="0" t="n">
        <v>53.17</v>
      </c>
      <c r="E2105" s="0" t="n">
        <v>115000</v>
      </c>
      <c r="F2105" s="10" t="s">
        <v>18</v>
      </c>
      <c r="G2105" s="10" t="s">
        <v>18</v>
      </c>
      <c r="H2105" s="10" t="s">
        <v>49</v>
      </c>
      <c r="I2105" s="11" t="n">
        <v>42837</v>
      </c>
      <c r="J2105" s="11" t="n">
        <v>42850</v>
      </c>
      <c r="K2105" s="10" t="s">
        <v>37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Croix 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4.13</v>
      </c>
      <c r="E2106" s="0" t="n">
        <v>270000</v>
      </c>
      <c r="F2106" s="10" t="s">
        <v>18</v>
      </c>
      <c r="G2106" s="10" t="s">
        <v>18</v>
      </c>
      <c r="H2106" s="10" t="s">
        <v>23</v>
      </c>
      <c r="I2106" s="11" t="n">
        <v>42837</v>
      </c>
      <c r="J2106" s="11" t="n">
        <v>42857</v>
      </c>
      <c r="K2106" s="10" t="s">
        <v>37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0</v>
      </c>
    </row>
    <row r="2107" customFormat="false" ht="12.75" hidden="false" customHeight="false" outlineLevel="0" collapsed="false">
      <c r="A2107" s="10" t="s">
        <v>16</v>
      </c>
      <c r="B2107" s="0" t="n">
        <v>159</v>
      </c>
      <c r="C2107" s="10" t="s">
        <v>47</v>
      </c>
      <c r="D2107" s="0" t="n">
        <v>101</v>
      </c>
      <c r="E2107" s="0" t="n">
        <v>250000</v>
      </c>
      <c r="F2107" s="0"/>
      <c r="G2107" s="10" t="s">
        <v>18</v>
      </c>
      <c r="H2107" s="10" t="s">
        <v>64</v>
      </c>
      <c r="I2107" s="11" t="n">
        <v>42837</v>
      </c>
      <c r="J2107" s="11" t="n">
        <v>42850</v>
      </c>
      <c r="K2107" s="10" t="s">
        <v>37</v>
      </c>
      <c r="L2107" s="0" t="str">
        <f aca="false">LEFT(C2107,9)</f>
        <v>Villa</v>
      </c>
      <c r="M2107" s="13" t="str">
        <f aca="false">LEFT(F2107,9)</f>
        <v/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CA -Pas du</v>
      </c>
      <c r="Q2107" s="12" t="n">
        <f aca="false">J2107-I2107</f>
        <v>13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39</v>
      </c>
      <c r="D2108" s="0"/>
      <c r="E2108" s="0" t="n">
        <v>22000</v>
      </c>
      <c r="F2108" s="10" t="s">
        <v>18</v>
      </c>
      <c r="G2108" s="10" t="s">
        <v>18</v>
      </c>
      <c r="H2108" s="10" t="s">
        <v>45</v>
      </c>
      <c r="I2108" s="11" t="n">
        <v>42837</v>
      </c>
      <c r="J2108" s="11" t="n">
        <v>42857</v>
      </c>
      <c r="K2108" s="10" t="s">
        <v>37</v>
      </c>
      <c r="L2108" s="0" t="str">
        <f aca="false">LEFT(C2108,9)</f>
        <v>Garag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Les Ar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 t="n">
        <v>400</v>
      </c>
      <c r="C2109" s="10" t="s">
        <v>47</v>
      </c>
      <c r="D2109" s="0" t="n">
        <v>120</v>
      </c>
      <c r="E2109" s="0" t="n">
        <v>300000</v>
      </c>
      <c r="F2109" s="0"/>
      <c r="G2109" s="10" t="s">
        <v>18</v>
      </c>
      <c r="H2109" s="10" t="s">
        <v>34</v>
      </c>
      <c r="I2109" s="11" t="n">
        <v>42837</v>
      </c>
      <c r="J2109" s="11" t="n">
        <v>42850</v>
      </c>
      <c r="K2109" s="10" t="s">
        <v>20</v>
      </c>
      <c r="L2109" s="0" t="str">
        <f aca="false">LEFT(C2109,9)</f>
        <v>Villa</v>
      </c>
      <c r="M2109" s="13" t="str">
        <f aca="false">LEFT(F2109,9)</f>
        <v/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PM -Millén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2035</v>
      </c>
      <c r="C2110" s="10" t="s">
        <v>61</v>
      </c>
      <c r="D2110" s="0" t="n">
        <v>1904</v>
      </c>
      <c r="E2110" s="0" t="n">
        <v>2400000</v>
      </c>
      <c r="F2110" s="10" t="s">
        <v>98</v>
      </c>
      <c r="G2110" s="10" t="s">
        <v>22</v>
      </c>
      <c r="H2110" s="10" t="s">
        <v>55</v>
      </c>
      <c r="I2110" s="11" t="n">
        <v>42837</v>
      </c>
      <c r="J2110" s="11" t="n">
        <v>42850</v>
      </c>
      <c r="K2110" s="10" t="s">
        <v>41</v>
      </c>
      <c r="L2110" s="0" t="str">
        <f aca="false">LEFT(C2110,9)</f>
        <v>Volume</v>
      </c>
      <c r="M2110" s="13" t="str">
        <f aca="false">LEFT(F2110,9)</f>
        <v>EURL</v>
      </c>
      <c r="N2110" s="2" t="str">
        <f aca="false">LEFT(G2110,9)</f>
        <v>SCI</v>
      </c>
      <c r="O2110" s="2" t="n">
        <f aca="false">MONTH(I2110)</f>
        <v>4</v>
      </c>
      <c r="P2110" s="2" t="str">
        <f aca="false">LEFT(H2110,10)</f>
        <v>MO -Hauts </v>
      </c>
      <c r="Q2110" s="12" t="n">
        <f aca="false">J2110-I2110</f>
        <v>13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9</v>
      </c>
      <c r="D2111" s="0"/>
      <c r="E2111" s="0" t="n">
        <v>11800</v>
      </c>
      <c r="F2111" s="10" t="s">
        <v>18</v>
      </c>
      <c r="G2111" s="10" t="s">
        <v>18</v>
      </c>
      <c r="H2111" s="10" t="s">
        <v>31</v>
      </c>
      <c r="I2111" s="11" t="n">
        <v>42837</v>
      </c>
      <c r="J2111" s="11" t="n">
        <v>42850</v>
      </c>
      <c r="K2111" s="10" t="s">
        <v>20</v>
      </c>
      <c r="L2111" s="0" t="str">
        <f aca="false">LEFT(C2111,9)</f>
        <v>Garag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4</v>
      </c>
      <c r="P2111" s="2" t="str">
        <f aca="false">LEFT(H2111,10)</f>
        <v>CA -Lemass</v>
      </c>
      <c r="Q2111" s="12" t="n">
        <f aca="false">J2111-I2111</f>
        <v>1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27</v>
      </c>
      <c r="D2112" s="0" t="n">
        <v>61.97</v>
      </c>
      <c r="E2112" s="0" t="n">
        <v>190000</v>
      </c>
      <c r="F2112" s="10" t="s">
        <v>18</v>
      </c>
      <c r="G2112" s="10" t="s">
        <v>18</v>
      </c>
      <c r="H2112" s="10" t="s">
        <v>52</v>
      </c>
      <c r="I2112" s="11" t="n">
        <v>42837</v>
      </c>
      <c r="J2112" s="11" t="n">
        <v>42850</v>
      </c>
      <c r="K2112" s="10" t="s">
        <v>37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HF -Hopita</v>
      </c>
      <c r="Q2112" s="12" t="n">
        <f aca="false">J2112-I2112</f>
        <v>1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24</v>
      </c>
      <c r="D2113" s="0" t="n">
        <v>77.13</v>
      </c>
      <c r="E2113" s="0" t="n">
        <v>225000</v>
      </c>
      <c r="F2113" s="10" t="s">
        <v>18</v>
      </c>
      <c r="G2113" s="10" t="s">
        <v>18</v>
      </c>
      <c r="H2113" s="10" t="s">
        <v>52</v>
      </c>
      <c r="I2113" s="11" t="n">
        <v>42837</v>
      </c>
      <c r="J2113" s="11" t="n">
        <v>42850</v>
      </c>
      <c r="K2113" s="10" t="s">
        <v>20</v>
      </c>
      <c r="L2113" s="0" t="str">
        <f aca="false">LEFT(C2113,9)</f>
        <v>Maison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1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7</v>
      </c>
      <c r="D2114" s="0" t="n">
        <v>5</v>
      </c>
      <c r="E2114" s="0" t="n">
        <v>30000</v>
      </c>
      <c r="F2114" s="0"/>
      <c r="G2114" s="10" t="s">
        <v>18</v>
      </c>
      <c r="H2114" s="10" t="s">
        <v>19</v>
      </c>
      <c r="I2114" s="11" t="n">
        <v>42837</v>
      </c>
      <c r="J2114" s="11" t="n">
        <v>42895</v>
      </c>
      <c r="K2114" s="10" t="s">
        <v>41</v>
      </c>
      <c r="L2114" s="0" t="str">
        <f aca="false">LEFT(C2114,9)</f>
        <v>Local com</v>
      </c>
      <c r="M2114" s="13" t="str">
        <f aca="false">LEFT(F2114,9)</f>
        <v/>
      </c>
      <c r="N2114" s="2" t="str">
        <f aca="false">LEFT(G2114,9)</f>
        <v>Particuli</v>
      </c>
      <c r="O2114" s="2" t="n">
        <f aca="false">MONTH(I2114)</f>
        <v>4</v>
      </c>
      <c r="P2114" s="2" t="str">
        <f aca="false">LEFT(H2114,10)</f>
        <v>MC -Centre</v>
      </c>
      <c r="Q2114" s="12" t="n">
        <f aca="false">J2114-I2114</f>
        <v>58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7</v>
      </c>
      <c r="D2115" s="0"/>
      <c r="E2115" s="0" t="n">
        <v>148000</v>
      </c>
      <c r="F2115" s="0"/>
      <c r="G2115" s="10" t="s">
        <v>59</v>
      </c>
      <c r="H2115" s="10" t="s">
        <v>54</v>
      </c>
      <c r="I2115" s="11" t="n">
        <v>42837</v>
      </c>
      <c r="J2115" s="11" t="n">
        <v>42914</v>
      </c>
      <c r="K2115" s="10" t="s">
        <v>37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promoteur</v>
      </c>
      <c r="O2115" s="2" t="n">
        <f aca="false">MONTH(I2115)</f>
        <v>4</v>
      </c>
      <c r="P2115" s="2" t="str">
        <f aca="false">LEFT(H2115,10)</f>
        <v>CE -La Cha</v>
      </c>
      <c r="Q2115" s="12" t="n">
        <f aca="false">J2115-I2115</f>
        <v>77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27</v>
      </c>
      <c r="D2116" s="0" t="n">
        <v>104.96</v>
      </c>
      <c r="E2116" s="0" t="n">
        <v>230000</v>
      </c>
      <c r="F2116" s="10" t="s">
        <v>18</v>
      </c>
      <c r="G2116" s="10" t="s">
        <v>18</v>
      </c>
      <c r="H2116" s="10" t="s">
        <v>40</v>
      </c>
      <c r="I2116" s="11" t="n">
        <v>42837</v>
      </c>
      <c r="J2116" s="11" t="n">
        <v>42857</v>
      </c>
      <c r="K2116" s="1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78.29</v>
      </c>
      <c r="E2117" s="0" t="n">
        <v>215000</v>
      </c>
      <c r="F2117" s="10" t="s">
        <v>18</v>
      </c>
      <c r="G2117" s="10" t="s">
        <v>18</v>
      </c>
      <c r="H2117" s="10" t="s">
        <v>19</v>
      </c>
      <c r="I2117" s="11" t="n">
        <v>42837</v>
      </c>
      <c r="J2117" s="11" t="n">
        <v>42857</v>
      </c>
      <c r="K2117" s="10" t="s">
        <v>20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Centre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28</v>
      </c>
      <c r="D2118" s="0"/>
      <c r="E2118" s="0" t="n">
        <v>227000</v>
      </c>
      <c r="F2118" s="10" t="s">
        <v>33</v>
      </c>
      <c r="G2118" s="10" t="s">
        <v>18</v>
      </c>
      <c r="H2118" s="10" t="s">
        <v>51</v>
      </c>
      <c r="I2118" s="11" t="n">
        <v>42837</v>
      </c>
      <c r="J2118" s="11" t="n">
        <v>42892</v>
      </c>
      <c r="K2118" s="10" t="s">
        <v>20</v>
      </c>
      <c r="L2118" s="0" t="str">
        <f aca="false">LEFT(C2118,9)</f>
        <v>Terrain</v>
      </c>
      <c r="M2118" s="13" t="str">
        <f aca="false">LEFT(F2118,9)</f>
        <v>SACI-SCCV</v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CE -Alco</v>
      </c>
      <c r="Q2118" s="12" t="n">
        <f aca="false">J2118-I2118</f>
        <v>55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7</v>
      </c>
      <c r="D2119" s="0" t="n">
        <v>98.31</v>
      </c>
      <c r="E2119" s="0" t="n">
        <v>47000</v>
      </c>
      <c r="F2119" s="10" t="s">
        <v>18</v>
      </c>
      <c r="G2119" s="10" t="s">
        <v>33</v>
      </c>
      <c r="H2119" s="10" t="s">
        <v>53</v>
      </c>
      <c r="I2119" s="11" t="n">
        <v>42837</v>
      </c>
      <c r="J2119" s="11" t="n">
        <v>42850</v>
      </c>
      <c r="K2119" s="10" t="s">
        <v>20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SACI-SCCV</v>
      </c>
      <c r="O2119" s="2" t="n">
        <f aca="false">MONTH(I2119)</f>
        <v>4</v>
      </c>
      <c r="P2119" s="2" t="str">
        <f aca="false">LEFT(H2119,10)</f>
        <v>MO -La Pai</v>
      </c>
      <c r="Q2119" s="12" t="n">
        <f aca="false">J2119-I2119</f>
        <v>13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7</v>
      </c>
      <c r="D2120" s="0" t="n">
        <v>48.69</v>
      </c>
      <c r="E2120" s="0" t="n">
        <v>127000</v>
      </c>
      <c r="F2120" s="10" t="s">
        <v>18</v>
      </c>
      <c r="G2120" s="10" t="s">
        <v>18</v>
      </c>
      <c r="H2120" s="10" t="s">
        <v>66</v>
      </c>
      <c r="I2120" s="11" t="n">
        <v>42837</v>
      </c>
      <c r="J2120" s="11" t="n">
        <v>42857</v>
      </c>
      <c r="K2120" s="10" t="s">
        <v>20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MC -Figuer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75</v>
      </c>
      <c r="E2121" s="0" t="n">
        <v>186000</v>
      </c>
      <c r="F2121" s="10" t="s">
        <v>18</v>
      </c>
      <c r="G2121" s="10" t="s">
        <v>18</v>
      </c>
      <c r="H2121" s="10" t="s">
        <v>56</v>
      </c>
      <c r="I2121" s="11" t="n">
        <v>42837</v>
      </c>
      <c r="J2121" s="11" t="n">
        <v>42850</v>
      </c>
      <c r="K2121" s="10" t="s">
        <v>37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27</v>
      </c>
      <c r="D2122" s="0" t="n">
        <v>72.64</v>
      </c>
      <c r="E2122" s="0" t="n">
        <v>220000</v>
      </c>
      <c r="F2122" s="10" t="s">
        <v>18</v>
      </c>
      <c r="G2122" s="10" t="s">
        <v>18</v>
      </c>
      <c r="H2122" s="10" t="s">
        <v>52</v>
      </c>
      <c r="I2122" s="11" t="n">
        <v>42837</v>
      </c>
      <c r="J2122" s="11" t="n">
        <v>42850</v>
      </c>
      <c r="K2122" s="1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4</v>
      </c>
      <c r="P2122" s="2" t="str">
        <f aca="false">LEFT(H2122,10)</f>
        <v>HF -Hopita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7</v>
      </c>
      <c r="D2123" s="0" t="n">
        <v>40.48</v>
      </c>
      <c r="E2123" s="0" t="n">
        <v>77500</v>
      </c>
      <c r="F2123" s="10" t="s">
        <v>18</v>
      </c>
      <c r="G2123" s="10" t="s">
        <v>18</v>
      </c>
      <c r="H2123" s="10" t="s">
        <v>57</v>
      </c>
      <c r="I2123" s="11" t="n">
        <v>42837</v>
      </c>
      <c r="J2123" s="11" t="n">
        <v>42850</v>
      </c>
      <c r="K2123" s="10" t="s">
        <v>20</v>
      </c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CE -La Mar</v>
      </c>
      <c r="Q2123" s="12" t="n">
        <f aca="false">J2123-I2123</f>
        <v>13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86.96</v>
      </c>
      <c r="E2124" s="0" t="n">
        <v>127000</v>
      </c>
      <c r="F2124" s="10" t="s">
        <v>18</v>
      </c>
      <c r="G2124" s="10" t="s">
        <v>18</v>
      </c>
      <c r="H2124" s="10" t="s">
        <v>66</v>
      </c>
      <c r="I2124" s="11" t="n">
        <v>42837</v>
      </c>
      <c r="J2124" s="11" t="n">
        <v>42857</v>
      </c>
      <c r="K2124" s="10" t="s">
        <v>37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Figuer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26.36</v>
      </c>
      <c r="E2125" s="0" t="n">
        <v>69000</v>
      </c>
      <c r="F2125" s="10" t="s">
        <v>18</v>
      </c>
      <c r="G2125" s="10" t="s">
        <v>18</v>
      </c>
      <c r="H2125" s="10" t="s">
        <v>25</v>
      </c>
      <c r="I2125" s="11" t="n">
        <v>42837</v>
      </c>
      <c r="J2125" s="11" t="n">
        <v>42857</v>
      </c>
      <c r="K2125" s="10" t="s">
        <v>20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mbet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7</v>
      </c>
      <c r="D2126" s="0" t="n">
        <v>56.87</v>
      </c>
      <c r="E2126" s="0" t="n">
        <v>218000</v>
      </c>
      <c r="F2126" s="10" t="s">
        <v>18</v>
      </c>
      <c r="G2126" s="10" t="s">
        <v>18</v>
      </c>
      <c r="H2126" s="10" t="s">
        <v>23</v>
      </c>
      <c r="I2126" s="11" t="n">
        <v>42837</v>
      </c>
      <c r="J2126" s="11" t="n">
        <v>42857</v>
      </c>
      <c r="K2126" s="10" t="s">
        <v>20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Gares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7</v>
      </c>
      <c r="D2127" s="0" t="n">
        <v>97.94</v>
      </c>
      <c r="E2127" s="0" t="n">
        <v>345000</v>
      </c>
      <c r="F2127" s="10" t="s">
        <v>18</v>
      </c>
      <c r="G2127" s="10" t="s">
        <v>18</v>
      </c>
      <c r="H2127" s="10" t="s">
        <v>40</v>
      </c>
      <c r="I2127" s="11" t="n">
        <v>42837</v>
      </c>
      <c r="J2127" s="11" t="n">
        <v>42857</v>
      </c>
      <c r="K2127" s="10" t="s">
        <v>37</v>
      </c>
      <c r="L2127" s="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4</v>
      </c>
      <c r="P2127" s="2" t="str">
        <f aca="false">LEFT(H2127,10)</f>
        <v>MC -Comédi</v>
      </c>
      <c r="Q2127" s="12" t="n">
        <f aca="false">J2127-I2127</f>
        <v>2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7</v>
      </c>
      <c r="D2128" s="0" t="n">
        <v>54.8</v>
      </c>
      <c r="E2128" s="0" t="n">
        <v>120000</v>
      </c>
      <c r="F2128" s="10" t="s">
        <v>18</v>
      </c>
      <c r="G2128" s="10" t="s">
        <v>18</v>
      </c>
      <c r="H2128" s="10" t="s">
        <v>51</v>
      </c>
      <c r="I2128" s="11" t="n">
        <v>42837</v>
      </c>
      <c r="J2128" s="11" t="n">
        <v>42850</v>
      </c>
      <c r="K2128" s="10" t="s">
        <v>20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CE -Alco</v>
      </c>
      <c r="Q2128" s="12" t="n">
        <f aca="false">J2128-I2128</f>
        <v>13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54.72</v>
      </c>
      <c r="E2129" s="0" t="n">
        <v>151000</v>
      </c>
      <c r="F2129" s="10" t="s">
        <v>18</v>
      </c>
      <c r="G2129" s="10" t="s">
        <v>18</v>
      </c>
      <c r="H2129" s="10" t="s">
        <v>45</v>
      </c>
      <c r="I2129" s="11" t="n">
        <v>42837</v>
      </c>
      <c r="J2129" s="11" t="n">
        <v>42858</v>
      </c>
      <c r="K2129" s="10" t="s">
        <v>4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MC -Les Ar</v>
      </c>
      <c r="Q2129" s="12" t="n">
        <f aca="false">J2129-I2129</f>
        <v>2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7</v>
      </c>
      <c r="D2130" s="0" t="n">
        <v>95.37</v>
      </c>
      <c r="E2130" s="0" t="n">
        <v>168000</v>
      </c>
      <c r="F2130" s="10" t="s">
        <v>18</v>
      </c>
      <c r="G2130" s="10" t="s">
        <v>18</v>
      </c>
      <c r="H2130" s="10" t="s">
        <v>66</v>
      </c>
      <c r="I2130" s="11" t="n">
        <v>42837</v>
      </c>
      <c r="J2130" s="11" t="n">
        <v>42857</v>
      </c>
      <c r="K2130" s="10" t="s">
        <v>37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MC -Figuer</v>
      </c>
      <c r="Q2130" s="12" t="n">
        <f aca="false">J2130-I2130</f>
        <v>20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45.66</v>
      </c>
      <c r="E2131" s="0" t="n">
        <v>100000</v>
      </c>
      <c r="F2131" s="10" t="s">
        <v>18</v>
      </c>
      <c r="G2131" s="10" t="s">
        <v>18</v>
      </c>
      <c r="H2131" s="10" t="s">
        <v>29</v>
      </c>
      <c r="I2131" s="11" t="n">
        <v>42837</v>
      </c>
      <c r="J2131" s="11" t="n">
        <v>42850</v>
      </c>
      <c r="K2131" s="1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CE -Les Cé</v>
      </c>
      <c r="Q2131" s="12" t="n">
        <f aca="false">J2131-I2131</f>
        <v>13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2.54</v>
      </c>
      <c r="E2132" s="0" t="n">
        <v>212000</v>
      </c>
      <c r="F2132" s="10" t="s">
        <v>18</v>
      </c>
      <c r="G2132" s="10" t="s">
        <v>18</v>
      </c>
      <c r="H2132" s="10" t="s">
        <v>45</v>
      </c>
      <c r="I2132" s="11" t="n">
        <v>42837</v>
      </c>
      <c r="J2132" s="11" t="n">
        <v>42857</v>
      </c>
      <c r="K2132" s="10" t="s">
        <v>37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7</v>
      </c>
      <c r="D2133" s="0" t="n">
        <v>67.35</v>
      </c>
      <c r="E2133" s="0" t="n">
        <v>179000</v>
      </c>
      <c r="F2133" s="10" t="s">
        <v>18</v>
      </c>
      <c r="G2133" s="10" t="s">
        <v>18</v>
      </c>
      <c r="H2133" s="10" t="s">
        <v>54</v>
      </c>
      <c r="I2133" s="11" t="n">
        <v>42838</v>
      </c>
      <c r="J2133" s="11" t="n">
        <v>42850</v>
      </c>
      <c r="K2133" s="10" t="s">
        <v>37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La Cha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27</v>
      </c>
      <c r="D2134" s="0" t="n">
        <v>27.85</v>
      </c>
      <c r="E2134" s="0" t="n">
        <v>73000</v>
      </c>
      <c r="F2134" s="10" t="s">
        <v>18</v>
      </c>
      <c r="G2134" s="10" t="s">
        <v>18</v>
      </c>
      <c r="H2134" s="10" t="s">
        <v>51</v>
      </c>
      <c r="I2134" s="11" t="n">
        <v>42838</v>
      </c>
      <c r="J2134" s="11" t="n">
        <v>42850</v>
      </c>
      <c r="K2134" s="10" t="s">
        <v>37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CE -Alco</v>
      </c>
      <c r="Q2134" s="12" t="n">
        <f aca="false">J2134-I2134</f>
        <v>1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31.54</v>
      </c>
      <c r="E2135" s="0" t="n">
        <v>108000</v>
      </c>
      <c r="F2135" s="10" t="s">
        <v>18</v>
      </c>
      <c r="G2135" s="10" t="s">
        <v>18</v>
      </c>
      <c r="H2135" s="10" t="s">
        <v>40</v>
      </c>
      <c r="I2135" s="11" t="n">
        <v>42838</v>
      </c>
      <c r="J2135" s="11" t="n">
        <v>42858</v>
      </c>
      <c r="K2135" s="10" t="s">
        <v>20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MC -Comédi</v>
      </c>
      <c r="Q2135" s="12" t="n">
        <f aca="false">J2135-I2135</f>
        <v>20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7</v>
      </c>
      <c r="D2136" s="0" t="n">
        <v>48.16</v>
      </c>
      <c r="E2136" s="0" t="n">
        <v>157000</v>
      </c>
      <c r="F2136" s="10" t="s">
        <v>18</v>
      </c>
      <c r="G2136" s="10" t="s">
        <v>18</v>
      </c>
      <c r="H2136" s="10" t="s">
        <v>45</v>
      </c>
      <c r="I2136" s="11" t="n">
        <v>42838</v>
      </c>
      <c r="J2136" s="11" t="n">
        <v>42858</v>
      </c>
      <c r="K2136" s="10" t="s">
        <v>20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MC -Les Ar</v>
      </c>
      <c r="Q2136" s="12" t="n">
        <f aca="false">J2136-I2136</f>
        <v>20</v>
      </c>
    </row>
    <row r="2137" customFormat="false" ht="12.75" hidden="false" customHeight="false" outlineLevel="0" collapsed="false">
      <c r="A2137" s="10" t="s">
        <v>16</v>
      </c>
      <c r="B2137" s="0" t="n">
        <v>198</v>
      </c>
      <c r="C2137" s="10" t="s">
        <v>24</v>
      </c>
      <c r="D2137" s="0" t="n">
        <v>232</v>
      </c>
      <c r="E2137" s="0" t="n">
        <v>615000</v>
      </c>
      <c r="F2137" s="0"/>
      <c r="G2137" s="10" t="s">
        <v>18</v>
      </c>
      <c r="H2137" s="10" t="s">
        <v>25</v>
      </c>
      <c r="I2137" s="11" t="n">
        <v>42838</v>
      </c>
      <c r="J2137" s="11" t="n">
        <v>42858</v>
      </c>
      <c r="K2137" s="10" t="s">
        <v>20</v>
      </c>
      <c r="L2137" s="0" t="str">
        <f aca="false">LEFT(C2137,9)</f>
        <v>Maison</v>
      </c>
      <c r="M2137" s="13" t="str">
        <f aca="false">LEFT(F2137,9)</f>
        <v/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20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7</v>
      </c>
      <c r="D2138" s="0" t="n">
        <v>40.08</v>
      </c>
      <c r="E2138" s="0" t="n">
        <v>235000</v>
      </c>
      <c r="F2138" s="10" t="s">
        <v>33</v>
      </c>
      <c r="G2138" s="10" t="s">
        <v>18</v>
      </c>
      <c r="H2138" s="10" t="s">
        <v>19</v>
      </c>
      <c r="I2138" s="11" t="n">
        <v>42838</v>
      </c>
      <c r="J2138" s="11" t="n">
        <v>42858</v>
      </c>
      <c r="K2138" s="10" t="s">
        <v>20</v>
      </c>
      <c r="L2138" s="0" t="str">
        <f aca="false">LEFT(C2138,9)</f>
        <v>Apparteme</v>
      </c>
      <c r="M2138" s="13" t="str">
        <f aca="false">LEFT(F2138,9)</f>
        <v>SACI-SCCV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MC -Centre</v>
      </c>
      <c r="Q2138" s="12" t="n">
        <f aca="false">J2138-I2138</f>
        <v>20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7</v>
      </c>
      <c r="D2139" s="0" t="n">
        <v>17.66</v>
      </c>
      <c r="E2139" s="0" t="n">
        <v>67000</v>
      </c>
      <c r="F2139" s="10" t="s">
        <v>18</v>
      </c>
      <c r="G2139" s="10" t="s">
        <v>18</v>
      </c>
      <c r="H2139" s="10" t="s">
        <v>52</v>
      </c>
      <c r="I2139" s="11" t="n">
        <v>42838</v>
      </c>
      <c r="J2139" s="11" t="n">
        <v>42850</v>
      </c>
      <c r="K2139" s="1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H2139,10)</f>
        <v>HF -Hopita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75</v>
      </c>
      <c r="D2140" s="0" t="n">
        <v>58.5</v>
      </c>
      <c r="E2140" s="0" t="n">
        <v>84000</v>
      </c>
      <c r="F2140" s="10" t="s">
        <v>18</v>
      </c>
      <c r="G2140" s="10" t="s">
        <v>18</v>
      </c>
      <c r="H2140" s="10" t="s">
        <v>57</v>
      </c>
      <c r="I2140" s="11" t="n">
        <v>42838</v>
      </c>
      <c r="J2140" s="11" t="n">
        <v>42850</v>
      </c>
      <c r="K2140" s="10" t="s">
        <v>20</v>
      </c>
      <c r="L2140" s="0" t="str">
        <f aca="false">LEFT(C2140,9)</f>
        <v>Local pro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CE -La Mar</v>
      </c>
      <c r="Q2140" s="12" t="n">
        <f aca="false">J2140-I2140</f>
        <v>12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7</v>
      </c>
      <c r="D2141" s="0" t="n">
        <v>62.17</v>
      </c>
      <c r="E2141" s="0" t="n">
        <v>107000</v>
      </c>
      <c r="F2141" s="10" t="s">
        <v>18</v>
      </c>
      <c r="G2141" s="10" t="s">
        <v>18</v>
      </c>
      <c r="H2141" s="10" t="s">
        <v>51</v>
      </c>
      <c r="I2141" s="11" t="n">
        <v>42838</v>
      </c>
      <c r="J2141" s="11" t="n">
        <v>42850</v>
      </c>
      <c r="K2141" s="10" t="s">
        <v>20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4</v>
      </c>
      <c r="P2141" s="2" t="str">
        <f aca="false">LEFT(H2141,10)</f>
        <v>CE -Alco</v>
      </c>
      <c r="Q2141" s="12" t="n">
        <f aca="false">J2141-I2141</f>
        <v>12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9</v>
      </c>
      <c r="D2142" s="0"/>
      <c r="E2142" s="0"/>
      <c r="F2142" s="10" t="s">
        <v>18</v>
      </c>
      <c r="G2142" s="10" t="s">
        <v>33</v>
      </c>
      <c r="H2142" s="10" t="s">
        <v>53</v>
      </c>
      <c r="I2142" s="11" t="n">
        <v>42838</v>
      </c>
      <c r="J2142" s="11" t="n">
        <v>42850</v>
      </c>
      <c r="K2142" s="0"/>
      <c r="L2142" s="0" t="str">
        <f aca="false">LEFT(C2142,9)</f>
        <v>Garage</v>
      </c>
      <c r="M2142" s="13" t="str">
        <f aca="false">LEFT(F2142,9)</f>
        <v>Particuli</v>
      </c>
      <c r="N2142" s="2" t="str">
        <f aca="false">LEFT(G2142,9)</f>
        <v>SACI-SCCV</v>
      </c>
      <c r="O2142" s="2" t="n">
        <f aca="false">MONTH(I2142)</f>
        <v>4</v>
      </c>
      <c r="P2142" s="2" t="str">
        <f aca="false">LEFT(H2142,10)</f>
        <v>MO -La Pai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/>
      <c r="E2143" s="0"/>
      <c r="F2143" s="10" t="s">
        <v>33</v>
      </c>
      <c r="G2143" s="10" t="s">
        <v>18</v>
      </c>
      <c r="H2143" s="10" t="s">
        <v>53</v>
      </c>
      <c r="I2143" s="11" t="n">
        <v>42838</v>
      </c>
      <c r="J2143" s="11" t="n">
        <v>42850</v>
      </c>
      <c r="K2143" s="10" t="s">
        <v>20</v>
      </c>
      <c r="L2143" s="0" t="str">
        <f aca="false">LEFT(C2143,9)</f>
        <v>Parking</v>
      </c>
      <c r="M2143" s="13" t="str">
        <f aca="false">LEFT(F2143,9)</f>
        <v>SACI-SCCV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MO -La Pai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7</v>
      </c>
      <c r="D2144" s="0" t="n">
        <v>100.35</v>
      </c>
      <c r="E2144" s="0" t="n">
        <v>112000</v>
      </c>
      <c r="F2144" s="10" t="s">
        <v>18</v>
      </c>
      <c r="G2144" s="10" t="s">
        <v>18</v>
      </c>
      <c r="H2144" s="10" t="s">
        <v>53</v>
      </c>
      <c r="I2144" s="11" t="n">
        <v>42838</v>
      </c>
      <c r="J2144" s="11" t="n">
        <v>42850</v>
      </c>
      <c r="K2144" s="10" t="s">
        <v>41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MO -La Pai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52.85</v>
      </c>
      <c r="E2145" s="0" t="n">
        <v>80000</v>
      </c>
      <c r="F2145" s="10" t="s">
        <v>18</v>
      </c>
      <c r="G2145" s="10" t="s">
        <v>18</v>
      </c>
      <c r="H2145" s="10" t="s">
        <v>38</v>
      </c>
      <c r="I2145" s="11" t="n">
        <v>42838</v>
      </c>
      <c r="J2145" s="11" t="n">
        <v>42850</v>
      </c>
      <c r="K2145" s="10" t="s">
        <v>20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PA -Saint 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27</v>
      </c>
      <c r="D2146" s="0" t="n">
        <v>57.99</v>
      </c>
      <c r="E2146" s="0" t="n">
        <v>128000</v>
      </c>
      <c r="F2146" s="10" t="s">
        <v>18</v>
      </c>
      <c r="G2146" s="10" t="s">
        <v>18</v>
      </c>
      <c r="H2146" s="10" t="s">
        <v>57</v>
      </c>
      <c r="I2146" s="11" t="n">
        <v>42838</v>
      </c>
      <c r="J2146" s="11" t="n">
        <v>42850</v>
      </c>
      <c r="K2146" s="10" t="s">
        <v>20</v>
      </c>
      <c r="L2146" s="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CE -La Mar</v>
      </c>
      <c r="Q2146" s="12" t="n">
        <f aca="false">J2146-I2146</f>
        <v>12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67</v>
      </c>
      <c r="D2147" s="0" t="n">
        <v>58.05</v>
      </c>
      <c r="E2147" s="0" t="n">
        <v>50000</v>
      </c>
      <c r="F2147" s="10" t="s">
        <v>18</v>
      </c>
      <c r="G2147" s="10" t="s">
        <v>18</v>
      </c>
      <c r="H2147" s="10" t="s">
        <v>38</v>
      </c>
      <c r="I2147" s="11" t="n">
        <v>42838</v>
      </c>
      <c r="J2147" s="11" t="n">
        <v>42850</v>
      </c>
      <c r="K2147" s="10" t="s">
        <v>41</v>
      </c>
      <c r="L2147" s="0" t="str">
        <f aca="false">LEFT(C2147,9)</f>
        <v>Local com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PA -Saint 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27</v>
      </c>
      <c r="D2148" s="0"/>
      <c r="E2148" s="0" t="n">
        <v>198000</v>
      </c>
      <c r="F2148" s="10" t="s">
        <v>18</v>
      </c>
      <c r="G2148" s="10" t="s">
        <v>18</v>
      </c>
      <c r="H2148" s="10" t="s">
        <v>64</v>
      </c>
      <c r="I2148" s="11" t="n">
        <v>42838</v>
      </c>
      <c r="J2148" s="11" t="n">
        <v>42850</v>
      </c>
      <c r="K2148" s="10" t="s">
        <v>37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Pas du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32</v>
      </c>
      <c r="D2149" s="0"/>
      <c r="E2149" s="0" t="n">
        <v>12000</v>
      </c>
      <c r="F2149" s="10" t="s">
        <v>18</v>
      </c>
      <c r="G2149" s="10" t="s">
        <v>18</v>
      </c>
      <c r="H2149" s="10" t="s">
        <v>62</v>
      </c>
      <c r="I2149" s="11" t="n">
        <v>42838</v>
      </c>
      <c r="J2149" s="11" t="n">
        <v>42850</v>
      </c>
      <c r="K2149" s="10" t="s">
        <v>20</v>
      </c>
      <c r="L2149" s="0" t="str">
        <f aca="false">LEFT(C2149,9)</f>
        <v>Parking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4</v>
      </c>
      <c r="P2149" s="2" t="str">
        <f aca="false">LEFT(H2149,10)</f>
        <v>PM -Port M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7</v>
      </c>
      <c r="D2150" s="0" t="n">
        <v>69.53</v>
      </c>
      <c r="E2150" s="0" t="n">
        <v>110000</v>
      </c>
      <c r="F2150" s="10" t="s">
        <v>18</v>
      </c>
      <c r="G2150" s="10" t="s">
        <v>18</v>
      </c>
      <c r="H2150" s="10" t="s">
        <v>68</v>
      </c>
      <c r="I2150" s="11" t="n">
        <v>42838</v>
      </c>
      <c r="J2150" s="11" t="n">
        <v>42850</v>
      </c>
      <c r="K2150" s="10" t="s">
        <v>20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PA -Aiguer</v>
      </c>
      <c r="Q2150" s="12" t="n">
        <f aca="false">J2150-I2150</f>
        <v>12</v>
      </c>
    </row>
    <row r="2151" customFormat="false" ht="12.75" hidden="false" customHeight="false" outlineLevel="0" collapsed="false">
      <c r="A2151" s="10" t="s">
        <v>16</v>
      </c>
      <c r="B2151" s="0" t="n">
        <v>136</v>
      </c>
      <c r="C2151" s="10" t="s">
        <v>24</v>
      </c>
      <c r="D2151" s="0"/>
      <c r="E2151" s="0" t="n">
        <v>208000</v>
      </c>
      <c r="F2151" s="0"/>
      <c r="G2151" s="10" t="s">
        <v>18</v>
      </c>
      <c r="H2151" s="10" t="s">
        <v>57</v>
      </c>
      <c r="I2151" s="11" t="n">
        <v>42838</v>
      </c>
      <c r="J2151" s="11" t="n">
        <v>42850</v>
      </c>
      <c r="K2151" s="10" t="s">
        <v>20</v>
      </c>
      <c r="L2151" s="0" t="str">
        <f aca="false">LEFT(C2151,9)</f>
        <v>Maison</v>
      </c>
      <c r="M2151" s="13" t="str">
        <f aca="false">LEFT(F2151,9)</f>
        <v/>
      </c>
      <c r="N2151" s="2" t="str">
        <f aca="false">LEFT(G2151,9)</f>
        <v>Particuli</v>
      </c>
      <c r="O2151" s="2" t="n">
        <f aca="false">MONTH(I2151)</f>
        <v>4</v>
      </c>
      <c r="P2151" s="2" t="str">
        <f aca="false">LEFT(H2151,10)</f>
        <v>CE -La Mar</v>
      </c>
      <c r="Q2151" s="12" t="n">
        <f aca="false">J2151-I2151</f>
        <v>12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7</v>
      </c>
      <c r="D2152" s="0" t="n">
        <v>79.63</v>
      </c>
      <c r="E2152" s="0" t="n">
        <v>130000</v>
      </c>
      <c r="F2152" s="10" t="s">
        <v>18</v>
      </c>
      <c r="G2152" s="10" t="s">
        <v>18</v>
      </c>
      <c r="H2152" s="10" t="s">
        <v>50</v>
      </c>
      <c r="I2152" s="11" t="n">
        <v>42838</v>
      </c>
      <c r="J2152" s="11" t="n">
        <v>42850</v>
      </c>
      <c r="K2152" s="10" t="s">
        <v>41</v>
      </c>
      <c r="L2152" s="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MO -Cellen</v>
      </c>
      <c r="Q2152" s="12" t="n">
        <f aca="false">J2152-I2152</f>
        <v>12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7</v>
      </c>
      <c r="D2153" s="0" t="n">
        <v>41.54</v>
      </c>
      <c r="E2153" s="0" t="n">
        <v>119000</v>
      </c>
      <c r="F2153" s="10" t="s">
        <v>18</v>
      </c>
      <c r="G2153" s="10" t="s">
        <v>18</v>
      </c>
      <c r="H2153" s="10" t="s">
        <v>66</v>
      </c>
      <c r="I2153" s="11" t="n">
        <v>42838</v>
      </c>
      <c r="J2153" s="11" t="n">
        <v>42858</v>
      </c>
      <c r="K2153" s="10" t="s">
        <v>20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4</v>
      </c>
      <c r="P2153" s="2" t="str">
        <f aca="false">LEFT(H2153,10)</f>
        <v>MC -Figuer</v>
      </c>
      <c r="Q2153" s="12" t="n">
        <f aca="false">J2153-I2153</f>
        <v>2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17</v>
      </c>
      <c r="D2154" s="0" t="n">
        <v>18.89</v>
      </c>
      <c r="E2154" s="0" t="n">
        <v>76500</v>
      </c>
      <c r="F2154" s="10" t="s">
        <v>18</v>
      </c>
      <c r="G2154" s="10" t="s">
        <v>18</v>
      </c>
      <c r="H2154" s="10" t="s">
        <v>19</v>
      </c>
      <c r="I2154" s="11" t="n">
        <v>42838</v>
      </c>
      <c r="J2154" s="11" t="n">
        <v>42858</v>
      </c>
      <c r="K2154" s="1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Centre</v>
      </c>
      <c r="Q2154" s="12" t="n">
        <f aca="false">J2154-I2154</f>
        <v>20</v>
      </c>
    </row>
    <row r="2155" customFormat="false" ht="12.75" hidden="false" customHeight="false" outlineLevel="0" collapsed="false">
      <c r="A2155" s="10" t="s">
        <v>16</v>
      </c>
      <c r="B2155" s="0" t="n">
        <v>417</v>
      </c>
      <c r="C2155" s="10" t="s">
        <v>47</v>
      </c>
      <c r="D2155" s="0" t="n">
        <v>88</v>
      </c>
      <c r="E2155" s="0" t="n">
        <v>170000</v>
      </c>
      <c r="F2155" s="10" t="s">
        <v>18</v>
      </c>
      <c r="G2155" s="10" t="s">
        <v>18</v>
      </c>
      <c r="H2155" s="10" t="s">
        <v>38</v>
      </c>
      <c r="I2155" s="11" t="n">
        <v>42838</v>
      </c>
      <c r="J2155" s="11" t="n">
        <v>42858</v>
      </c>
      <c r="K2155" s="10" t="s">
        <v>20</v>
      </c>
      <c r="L2155" s="0" t="str">
        <f aca="false">LEFT(C2155,9)</f>
        <v>Villa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PA -Saint </v>
      </c>
      <c r="Q2155" s="12" t="n">
        <f aca="false">J2155-I2155</f>
        <v>2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7</v>
      </c>
      <c r="D2156" s="0" t="n">
        <v>69.81</v>
      </c>
      <c r="E2156" s="0" t="n">
        <v>180000</v>
      </c>
      <c r="F2156" s="10" t="s">
        <v>18</v>
      </c>
      <c r="G2156" s="10" t="s">
        <v>18</v>
      </c>
      <c r="H2156" s="10" t="s">
        <v>36</v>
      </c>
      <c r="I2156" s="11" t="n">
        <v>42838</v>
      </c>
      <c r="J2156" s="11" t="n">
        <v>42858</v>
      </c>
      <c r="K2156" s="10" t="s">
        <v>20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Antigo</v>
      </c>
      <c r="Q2156" s="12" t="n">
        <f aca="false">J2156-I2156</f>
        <v>2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7</v>
      </c>
      <c r="D2157" s="0" t="n">
        <v>33.22</v>
      </c>
      <c r="E2157" s="0" t="n">
        <v>58000</v>
      </c>
      <c r="F2157" s="10" t="s">
        <v>18</v>
      </c>
      <c r="G2157" s="10" t="s">
        <v>18</v>
      </c>
      <c r="H2157" s="10" t="s">
        <v>54</v>
      </c>
      <c r="I2157" s="11" t="n">
        <v>42838</v>
      </c>
      <c r="J2157" s="11" t="n">
        <v>42858</v>
      </c>
      <c r="K2157" s="10" t="s">
        <v>20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CE -La Cha</v>
      </c>
      <c r="Q2157" s="12" t="n">
        <f aca="false">J2157-I2157</f>
        <v>2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7</v>
      </c>
      <c r="D2158" s="0" t="n">
        <v>103.5</v>
      </c>
      <c r="E2158" s="0" t="n">
        <v>355000</v>
      </c>
      <c r="F2158" s="10" t="s">
        <v>18</v>
      </c>
      <c r="G2158" s="10" t="s">
        <v>18</v>
      </c>
      <c r="H2158" s="10" t="s">
        <v>19</v>
      </c>
      <c r="I2158" s="11" t="n">
        <v>42838</v>
      </c>
      <c r="J2158" s="11" t="n">
        <v>42858</v>
      </c>
      <c r="K2158" s="10" t="s">
        <v>37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2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27</v>
      </c>
      <c r="D2159" s="0" t="n">
        <v>50.89</v>
      </c>
      <c r="E2159" s="0" t="n">
        <v>125000</v>
      </c>
      <c r="F2159" s="10" t="s">
        <v>18</v>
      </c>
      <c r="G2159" s="10" t="s">
        <v>18</v>
      </c>
      <c r="H2159" s="10" t="s">
        <v>42</v>
      </c>
      <c r="I2159" s="11" t="n">
        <v>42839</v>
      </c>
      <c r="J2159" s="11" t="n">
        <v>42858</v>
      </c>
      <c r="K2159" s="10" t="s">
        <v>41</v>
      </c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4</v>
      </c>
      <c r="P2159" s="2" t="str">
        <f aca="false">LEFT(H2159,10)</f>
        <v>MC -Bouton</v>
      </c>
      <c r="Q2159" s="12" t="n">
        <f aca="false">J2159-I2159</f>
        <v>19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18.76</v>
      </c>
      <c r="E2160" s="0" t="n">
        <v>89900</v>
      </c>
      <c r="F2160" s="0"/>
      <c r="G2160" s="10" t="s">
        <v>18</v>
      </c>
      <c r="H2160" s="10" t="s">
        <v>62</v>
      </c>
      <c r="I2160" s="11" t="n">
        <v>42839</v>
      </c>
      <c r="J2160" s="11" t="n">
        <v>42858</v>
      </c>
      <c r="K2160" s="10" t="s">
        <v>41</v>
      </c>
      <c r="L2160" s="0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M -Port M</v>
      </c>
      <c r="Q2160" s="12" t="n">
        <f aca="false">J2160-I2160</f>
        <v>19</v>
      </c>
    </row>
    <row r="2161" customFormat="false" ht="12.75" hidden="false" customHeight="false" outlineLevel="0" collapsed="false">
      <c r="A2161" s="10" t="s">
        <v>16</v>
      </c>
      <c r="B2161" s="0" t="n">
        <v>161</v>
      </c>
      <c r="C2161" s="10" t="s">
        <v>24</v>
      </c>
      <c r="D2161" s="0" t="n">
        <v>115</v>
      </c>
      <c r="E2161" s="0" t="n">
        <v>503000</v>
      </c>
      <c r="F2161" s="10" t="s">
        <v>18</v>
      </c>
      <c r="G2161" s="10" t="s">
        <v>18</v>
      </c>
      <c r="H2161" s="10" t="s">
        <v>35</v>
      </c>
      <c r="I2161" s="11" t="n">
        <v>42839</v>
      </c>
      <c r="J2161" s="11" t="n">
        <v>42858</v>
      </c>
      <c r="K2161" s="10" t="s">
        <v>37</v>
      </c>
      <c r="L2161" s="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19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18.56</v>
      </c>
      <c r="E2162" s="0" t="n">
        <v>89900</v>
      </c>
      <c r="F2162" s="0"/>
      <c r="G2162" s="10" t="s">
        <v>18</v>
      </c>
      <c r="H2162" s="10" t="s">
        <v>62</v>
      </c>
      <c r="I2162" s="11" t="n">
        <v>42839</v>
      </c>
      <c r="J2162" s="11" t="n">
        <v>42858</v>
      </c>
      <c r="K2162" s="10" t="s">
        <v>41</v>
      </c>
      <c r="L2162" s="0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9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78</v>
      </c>
      <c r="D2163" s="0" t="n">
        <v>55.95</v>
      </c>
      <c r="E2163" s="0" t="n">
        <v>269700</v>
      </c>
      <c r="F2163" s="0"/>
      <c r="G2163" s="10" t="s">
        <v>18</v>
      </c>
      <c r="H2163" s="10" t="s">
        <v>62</v>
      </c>
      <c r="I2163" s="11" t="n">
        <v>42839</v>
      </c>
      <c r="J2163" s="11" t="n">
        <v>42858</v>
      </c>
      <c r="K2163" s="10" t="s">
        <v>4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PM -Port M</v>
      </c>
      <c r="Q2163" s="12" t="n">
        <f aca="false">J2163-I2163</f>
        <v>19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39</v>
      </c>
      <c r="D2164" s="0"/>
      <c r="E2164" s="0" t="n">
        <v>3000</v>
      </c>
      <c r="F2164" s="10" t="s">
        <v>18</v>
      </c>
      <c r="G2164" s="10" t="s">
        <v>18</v>
      </c>
      <c r="H2164" s="10" t="s">
        <v>51</v>
      </c>
      <c r="I2164" s="11" t="n">
        <v>42839</v>
      </c>
      <c r="J2164" s="11" t="n">
        <v>42864</v>
      </c>
      <c r="K2164" s="10" t="s">
        <v>20</v>
      </c>
      <c r="L2164" s="0" t="str">
        <f aca="false">LEFT(C2164,9)</f>
        <v>Garag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CE -Alco</v>
      </c>
      <c r="Q2164" s="12" t="n">
        <f aca="false">J2164-I2164</f>
        <v>25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75</v>
      </c>
      <c r="D2165" s="0" t="n">
        <v>60.42</v>
      </c>
      <c r="E2165" s="0" t="n">
        <v>124075</v>
      </c>
      <c r="F2165" s="10" t="s">
        <v>33</v>
      </c>
      <c r="G2165" s="10" t="s">
        <v>18</v>
      </c>
      <c r="H2165" s="10" t="s">
        <v>34</v>
      </c>
      <c r="I2165" s="11" t="n">
        <v>42839</v>
      </c>
      <c r="J2165" s="11" t="n">
        <v>42859</v>
      </c>
      <c r="K2165" s="10" t="s">
        <v>20</v>
      </c>
      <c r="L2165" s="0" t="str">
        <f aca="false">LEFT(C2165,9)</f>
        <v>Local pro</v>
      </c>
      <c r="M2165" s="13" t="str">
        <f aca="false">LEFT(F2165,9)</f>
        <v>SACI-SCCV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PM -Millén</v>
      </c>
      <c r="Q2165" s="12" t="n">
        <f aca="false">J2165-I2165</f>
        <v>20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57.93</v>
      </c>
      <c r="E2166" s="0" t="n">
        <v>108500</v>
      </c>
      <c r="F2166" s="10" t="s">
        <v>86</v>
      </c>
      <c r="G2166" s="10" t="s">
        <v>18</v>
      </c>
      <c r="H2166" s="10" t="s">
        <v>64</v>
      </c>
      <c r="I2166" s="11" t="n">
        <v>42839</v>
      </c>
      <c r="J2166" s="11" t="n">
        <v>42850</v>
      </c>
      <c r="K2166" s="10" t="s">
        <v>20</v>
      </c>
      <c r="L2166" s="0" t="str">
        <f aca="false">LEFT(C2166,9)</f>
        <v>Apparteme</v>
      </c>
      <c r="M2166" s="13" t="str">
        <f aca="false">LEFT(F2166,9)</f>
        <v>Société d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CA -Pas du</v>
      </c>
      <c r="Q2166" s="12" t="n">
        <f aca="false">J2166-I2166</f>
        <v>11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7</v>
      </c>
      <c r="D2167" s="0" t="n">
        <v>73.7</v>
      </c>
      <c r="E2167" s="0" t="n">
        <v>125000</v>
      </c>
      <c r="F2167" s="10" t="s">
        <v>33</v>
      </c>
      <c r="G2167" s="10" t="s">
        <v>18</v>
      </c>
      <c r="H2167" s="10" t="s">
        <v>31</v>
      </c>
      <c r="I2167" s="11" t="n">
        <v>42839</v>
      </c>
      <c r="J2167" s="11" t="n">
        <v>42850</v>
      </c>
      <c r="K2167" s="10" t="s">
        <v>41</v>
      </c>
      <c r="L2167" s="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Lemass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7</v>
      </c>
      <c r="D2168" s="0" t="n">
        <v>73.59</v>
      </c>
      <c r="E2168" s="0" t="n">
        <v>129000</v>
      </c>
      <c r="F2168" s="10" t="s">
        <v>33</v>
      </c>
      <c r="G2168" s="10" t="s">
        <v>18</v>
      </c>
      <c r="H2168" s="10" t="s">
        <v>31</v>
      </c>
      <c r="I2168" s="11" t="n">
        <v>42839</v>
      </c>
      <c r="J2168" s="11" t="n">
        <v>42850</v>
      </c>
      <c r="K2168" s="10" t="s">
        <v>20</v>
      </c>
      <c r="L2168" s="0" t="str">
        <f aca="false">LEFT(C2168,9)</f>
        <v>Apparteme</v>
      </c>
      <c r="M2168" s="13" t="str">
        <f aca="false">LEFT(F2168,9)</f>
        <v>SACI-SCCV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CA -Lemas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27</v>
      </c>
      <c r="D2169" s="0" t="n">
        <v>74.63</v>
      </c>
      <c r="E2169" s="0" t="n">
        <v>122000</v>
      </c>
      <c r="F2169" s="10" t="s">
        <v>33</v>
      </c>
      <c r="G2169" s="10" t="s">
        <v>18</v>
      </c>
      <c r="H2169" s="10" t="s">
        <v>31</v>
      </c>
      <c r="I2169" s="11" t="n">
        <v>42839</v>
      </c>
      <c r="J2169" s="11" t="n">
        <v>42850</v>
      </c>
      <c r="K2169" s="10" t="s">
        <v>37</v>
      </c>
      <c r="L2169" s="0" t="str">
        <f aca="false">LEFT(C2169,9)</f>
        <v>Apparteme</v>
      </c>
      <c r="M2169" s="13" t="str">
        <f aca="false">LEFT(F2169,9)</f>
        <v>SACI-SCCV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A -Lemass</v>
      </c>
      <c r="Q2169" s="12" t="n">
        <f aca="false">J2169-I2169</f>
        <v>11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7</v>
      </c>
      <c r="D2170" s="0" t="n">
        <v>74</v>
      </c>
      <c r="E2170" s="0" t="n">
        <v>125000</v>
      </c>
      <c r="F2170" s="10" t="s">
        <v>33</v>
      </c>
      <c r="G2170" s="10" t="s">
        <v>18</v>
      </c>
      <c r="H2170" s="10" t="s">
        <v>31</v>
      </c>
      <c r="I2170" s="11" t="n">
        <v>42839</v>
      </c>
      <c r="J2170" s="11" t="n">
        <v>42850</v>
      </c>
      <c r="K2170" s="10" t="s">
        <v>41</v>
      </c>
      <c r="L2170" s="0" t="str">
        <f aca="false">LEFT(C2170,9)</f>
        <v>Apparteme</v>
      </c>
      <c r="M2170" s="13" t="str">
        <f aca="false">LEFT(F2170,9)</f>
        <v>SACI-SCCV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11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7</v>
      </c>
      <c r="D2171" s="0" t="n">
        <v>64.24</v>
      </c>
      <c r="E2171" s="0" t="n">
        <v>210000</v>
      </c>
      <c r="F2171" s="10" t="s">
        <v>18</v>
      </c>
      <c r="G2171" s="10" t="s">
        <v>18</v>
      </c>
      <c r="H2171" s="10" t="s">
        <v>49</v>
      </c>
      <c r="I2171" s="11" t="n">
        <v>42839</v>
      </c>
      <c r="J2171" s="11" t="n">
        <v>42850</v>
      </c>
      <c r="K2171" s="10" t="s">
        <v>37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A -Croix </v>
      </c>
      <c r="Q2171" s="12" t="n">
        <f aca="false">J2171-I2171</f>
        <v>11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38.3</v>
      </c>
      <c r="E2172" s="0" t="n">
        <v>20000</v>
      </c>
      <c r="F2172" s="10" t="s">
        <v>18</v>
      </c>
      <c r="G2172" s="10" t="s">
        <v>18</v>
      </c>
      <c r="H2172" s="10" t="s">
        <v>51</v>
      </c>
      <c r="I2172" s="11" t="n">
        <v>42839</v>
      </c>
      <c r="J2172" s="0"/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E -Alco</v>
      </c>
      <c r="Q2172" s="12" t="n">
        <f aca="false">J2172-I2172</f>
        <v>-4283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7</v>
      </c>
      <c r="D2173" s="0" t="n">
        <v>75.6</v>
      </c>
      <c r="E2173" s="0" t="n">
        <v>150000</v>
      </c>
      <c r="F2173" s="10" t="s">
        <v>18</v>
      </c>
      <c r="G2173" s="10" t="s">
        <v>18</v>
      </c>
      <c r="H2173" s="10" t="s">
        <v>68</v>
      </c>
      <c r="I2173" s="11" t="n">
        <v>42839</v>
      </c>
      <c r="J2173" s="11" t="n">
        <v>42858</v>
      </c>
      <c r="K2173" s="10" t="s">
        <v>37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PA -Aiguer</v>
      </c>
      <c r="Q2173" s="12" t="n">
        <f aca="false">J2173-I2173</f>
        <v>19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32.77</v>
      </c>
      <c r="E2174" s="0" t="n">
        <v>63000</v>
      </c>
      <c r="F2174" s="10" t="s">
        <v>18</v>
      </c>
      <c r="G2174" s="10" t="s">
        <v>18</v>
      </c>
      <c r="H2174" s="10" t="s">
        <v>23</v>
      </c>
      <c r="I2174" s="11" t="n">
        <v>42839</v>
      </c>
      <c r="J2174" s="11" t="n">
        <v>42858</v>
      </c>
      <c r="K2174" s="10" t="s">
        <v>20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MC -Gares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67.63</v>
      </c>
      <c r="E2175" s="0" t="n">
        <v>185000</v>
      </c>
      <c r="F2175" s="10" t="s">
        <v>18</v>
      </c>
      <c r="G2175" s="10" t="s">
        <v>18</v>
      </c>
      <c r="H2175" s="10" t="s">
        <v>60</v>
      </c>
      <c r="I2175" s="11" t="n">
        <v>42839</v>
      </c>
      <c r="J2175" s="11" t="n">
        <v>42858</v>
      </c>
      <c r="K2175" s="10" t="s">
        <v>37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HF -Aiguel</v>
      </c>
      <c r="Q2175" s="12" t="n">
        <f aca="false">J2175-I2175</f>
        <v>1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7</v>
      </c>
      <c r="D2176" s="0" t="n">
        <v>139.17</v>
      </c>
      <c r="E2176" s="0" t="n">
        <v>270000</v>
      </c>
      <c r="F2176" s="10" t="s">
        <v>18</v>
      </c>
      <c r="G2176" s="10" t="s">
        <v>33</v>
      </c>
      <c r="H2176" s="10" t="s">
        <v>36</v>
      </c>
      <c r="I2176" s="11" t="n">
        <v>42839</v>
      </c>
      <c r="J2176" s="11" t="n">
        <v>42858</v>
      </c>
      <c r="K2176" s="10" t="s">
        <v>41</v>
      </c>
      <c r="L2176" s="0" t="str">
        <f aca="false">LEFT(C2176,9)</f>
        <v>Local com</v>
      </c>
      <c r="M2176" s="13" t="str">
        <f aca="false">LEFT(F2176,9)</f>
        <v>Particuli</v>
      </c>
      <c r="N2176" s="2" t="str">
        <f aca="false">LEFT(G2176,9)</f>
        <v>SACI-SCCV</v>
      </c>
      <c r="O2176" s="2" t="n">
        <f aca="false">MONTH(I2176)</f>
        <v>4</v>
      </c>
      <c r="P2176" s="2" t="str">
        <f aca="false">LEFT(H2176,10)</f>
        <v>MC -Antigo</v>
      </c>
      <c r="Q2176" s="12" t="n">
        <f aca="false">J2176-I2176</f>
        <v>19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/>
      <c r="E2177" s="0" t="n">
        <v>19000</v>
      </c>
      <c r="F2177" s="10" t="s">
        <v>18</v>
      </c>
      <c r="G2177" s="10" t="s">
        <v>22</v>
      </c>
      <c r="H2177" s="10" t="s">
        <v>35</v>
      </c>
      <c r="I2177" s="11" t="n">
        <v>42839</v>
      </c>
      <c r="J2177" s="11" t="n">
        <v>42858</v>
      </c>
      <c r="K2177" s="10" t="s">
        <v>20</v>
      </c>
      <c r="L2177" s="0" t="str">
        <f aca="false">LEFT(C2177,9)</f>
        <v>Parking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MC -Les Be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13.65</v>
      </c>
      <c r="E2178" s="0" t="n">
        <v>35700</v>
      </c>
      <c r="F2178" s="10" t="s">
        <v>18</v>
      </c>
      <c r="G2178" s="10" t="s">
        <v>18</v>
      </c>
      <c r="H2178" s="10" t="s">
        <v>25</v>
      </c>
      <c r="I2178" s="11" t="n">
        <v>42839</v>
      </c>
      <c r="J2178" s="11" t="n">
        <v>42858</v>
      </c>
      <c r="K2178" s="10" t="s">
        <v>4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C -Gambet</v>
      </c>
      <c r="Q2178" s="12" t="n">
        <f aca="false">J2178-I2178</f>
        <v>19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81</v>
      </c>
      <c r="D2179" s="0"/>
      <c r="E2179" s="0" t="n">
        <v>165000</v>
      </c>
      <c r="F2179" s="10" t="s">
        <v>18</v>
      </c>
      <c r="G2179" s="0"/>
      <c r="H2179" s="10" t="s">
        <v>62</v>
      </c>
      <c r="I2179" s="11" t="n">
        <v>42839</v>
      </c>
      <c r="J2179" s="0"/>
      <c r="K2179" s="0"/>
      <c r="L2179" s="0" t="str">
        <f aca="false">LEFT(C2179,9)</f>
        <v>Divers</v>
      </c>
      <c r="M2179" s="13" t="str">
        <f aca="false">LEFT(F2179,9)</f>
        <v>Particul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PM -Port M</v>
      </c>
      <c r="Q2179" s="12" t="n">
        <f aca="false">J2179-I2179</f>
        <v>-4283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67</v>
      </c>
      <c r="D2180" s="0" t="n">
        <v>30.6</v>
      </c>
      <c r="E2180" s="0" t="n">
        <v>330000</v>
      </c>
      <c r="F2180" s="0"/>
      <c r="G2180" s="10" t="s">
        <v>22</v>
      </c>
      <c r="H2180" s="10" t="s">
        <v>40</v>
      </c>
      <c r="I2180" s="11" t="n">
        <v>42839</v>
      </c>
      <c r="J2180" s="11" t="n">
        <v>42884</v>
      </c>
      <c r="K2180" s="10" t="s">
        <v>41</v>
      </c>
      <c r="L2180" s="0" t="str">
        <f aca="false">LEFT(C2180,9)</f>
        <v>Local com</v>
      </c>
      <c r="M2180" s="13" t="str">
        <f aca="false">LEFT(F2180,9)</f>
        <v/>
      </c>
      <c r="N2180" s="2" t="str">
        <f aca="false">LEFT(G2180,9)</f>
        <v>SCI</v>
      </c>
      <c r="O2180" s="2" t="n">
        <f aca="false">MONTH(I2180)</f>
        <v>4</v>
      </c>
      <c r="P2180" s="2" t="str">
        <f aca="false">LEFT(H2180,10)</f>
        <v>MC -Comédi</v>
      </c>
      <c r="Q2180" s="12" t="n">
        <f aca="false">J2180-I2180</f>
        <v>45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36.22</v>
      </c>
      <c r="E2181" s="0" t="n">
        <v>145000</v>
      </c>
      <c r="F2181" s="10" t="s">
        <v>18</v>
      </c>
      <c r="G2181" s="10" t="s">
        <v>18</v>
      </c>
      <c r="H2181" s="10" t="s">
        <v>19</v>
      </c>
      <c r="I2181" s="11" t="n">
        <v>42839</v>
      </c>
      <c r="J2181" s="11" t="n">
        <v>42858</v>
      </c>
      <c r="K2181" s="10" t="s">
        <v>20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MC -Centre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7</v>
      </c>
      <c r="D2182" s="0" t="n">
        <v>143.62</v>
      </c>
      <c r="E2182" s="0" t="n">
        <v>540000</v>
      </c>
      <c r="F2182" s="10" t="s">
        <v>18</v>
      </c>
      <c r="G2182" s="0"/>
      <c r="H2182" s="10" t="s">
        <v>19</v>
      </c>
      <c r="I2182" s="11" t="n">
        <v>42839</v>
      </c>
      <c r="J2182" s="11" t="n">
        <v>42858</v>
      </c>
      <c r="K2182" s="10" t="s">
        <v>37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19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3</v>
      </c>
      <c r="E2183" s="0" t="n">
        <v>110000</v>
      </c>
      <c r="F2183" s="10" t="s">
        <v>18</v>
      </c>
      <c r="G2183" s="10" t="s">
        <v>18</v>
      </c>
      <c r="H2183" s="10" t="s">
        <v>19</v>
      </c>
      <c r="I2183" s="11" t="n">
        <v>42839</v>
      </c>
      <c r="J2183" s="11" t="n">
        <v>42858</v>
      </c>
      <c r="K2183" s="1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MC -Centre</v>
      </c>
      <c r="Q2183" s="12" t="n">
        <f aca="false">J2183-I2183</f>
        <v>19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30.75</v>
      </c>
      <c r="E2184" s="0" t="n">
        <v>122000</v>
      </c>
      <c r="F2184" s="0"/>
      <c r="G2184" s="10" t="s">
        <v>18</v>
      </c>
      <c r="H2184" s="10" t="s">
        <v>62</v>
      </c>
      <c r="I2184" s="11" t="n">
        <v>42839</v>
      </c>
      <c r="J2184" s="11" t="n">
        <v>42916</v>
      </c>
      <c r="K2184" s="10" t="s">
        <v>41</v>
      </c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PM -Port M</v>
      </c>
      <c r="Q2184" s="12" t="n">
        <f aca="false">J2184-I2184</f>
        <v>77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78</v>
      </c>
      <c r="D2185" s="0" t="n">
        <v>37.22</v>
      </c>
      <c r="E2185" s="0" t="n">
        <v>195400</v>
      </c>
      <c r="F2185" s="0"/>
      <c r="G2185" s="10" t="s">
        <v>18</v>
      </c>
      <c r="H2185" s="10" t="s">
        <v>62</v>
      </c>
      <c r="I2185" s="11" t="n">
        <v>42839</v>
      </c>
      <c r="J2185" s="11" t="n">
        <v>42858</v>
      </c>
      <c r="K2185" s="10" t="s">
        <v>41</v>
      </c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PM -Port M</v>
      </c>
      <c r="Q2185" s="12" t="n">
        <f aca="false">J2185-I2185</f>
        <v>19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8</v>
      </c>
      <c r="E2186" s="0" t="n">
        <v>89900</v>
      </c>
      <c r="F2186" s="0"/>
      <c r="G2186" s="10" t="s">
        <v>18</v>
      </c>
      <c r="H2186" s="10" t="s">
        <v>62</v>
      </c>
      <c r="I2186" s="11" t="n">
        <v>42839</v>
      </c>
      <c r="J2186" s="11" t="n">
        <v>42858</v>
      </c>
      <c r="K2186" s="10" t="s">
        <v>41</v>
      </c>
      <c r="L2186" s="0" t="str">
        <f aca="false">LEFT(C2186,9)</f>
        <v>Apparteme</v>
      </c>
      <c r="M2186" s="13" t="str">
        <f aca="false">LEFT(F2186,9)</f>
        <v/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PM -Port M</v>
      </c>
      <c r="Q2186" s="12" t="n">
        <f aca="false">J2186-I2186</f>
        <v>19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18.63</v>
      </c>
      <c r="E2187" s="0" t="n">
        <v>89900</v>
      </c>
      <c r="F2187" s="10" t="s">
        <v>63</v>
      </c>
      <c r="G2187" s="10" t="s">
        <v>18</v>
      </c>
      <c r="H2187" s="10" t="s">
        <v>62</v>
      </c>
      <c r="I2187" s="11" t="n">
        <v>42839</v>
      </c>
      <c r="J2187" s="11" t="n">
        <v>42858</v>
      </c>
      <c r="K2187" s="10" t="s">
        <v>41</v>
      </c>
      <c r="L2187" s="0" t="str">
        <f aca="false">LEFT(C2187,9)</f>
        <v>Apparteme</v>
      </c>
      <c r="M2187" s="13" t="str">
        <f aca="false">LEFT(F2187,9)</f>
        <v>SARL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PM -Port M</v>
      </c>
      <c r="Q2187" s="12" t="n">
        <f aca="false">J2187-I2187</f>
        <v>19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18.87</v>
      </c>
      <c r="E2188" s="0" t="n">
        <v>89900</v>
      </c>
      <c r="F2188" s="10" t="s">
        <v>33</v>
      </c>
      <c r="G2188" s="10" t="s">
        <v>18</v>
      </c>
      <c r="H2188" s="10" t="s">
        <v>62</v>
      </c>
      <c r="I2188" s="11" t="n">
        <v>42839</v>
      </c>
      <c r="J2188" s="11" t="n">
        <v>42858</v>
      </c>
      <c r="K2188" s="10" t="s">
        <v>41</v>
      </c>
      <c r="L2188" s="0" t="str">
        <f aca="false">LEFT(C2188,9)</f>
        <v>Apparteme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PM -Port M</v>
      </c>
      <c r="Q2188" s="12" t="n">
        <f aca="false">J2188-I2188</f>
        <v>19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7</v>
      </c>
      <c r="D2189" s="0" t="n">
        <v>31.26</v>
      </c>
      <c r="E2189" s="0" t="n">
        <v>53000</v>
      </c>
      <c r="F2189" s="10" t="s">
        <v>22</v>
      </c>
      <c r="G2189" s="10" t="s">
        <v>18</v>
      </c>
      <c r="H2189" s="10" t="s">
        <v>29</v>
      </c>
      <c r="I2189" s="11" t="n">
        <v>42841</v>
      </c>
      <c r="J2189" s="11" t="n">
        <v>42894</v>
      </c>
      <c r="K2189" s="10" t="s">
        <v>41</v>
      </c>
      <c r="L2189" s="0" t="str">
        <f aca="false">LEFT(C2189,9)</f>
        <v>Apparteme</v>
      </c>
      <c r="M2189" s="13" t="str">
        <f aca="false">LEFT(F2189,9)</f>
        <v>SC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CE -Les Cé</v>
      </c>
      <c r="Q2189" s="12" t="n">
        <f aca="false">J2189-I2189</f>
        <v>5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39</v>
      </c>
      <c r="D2190" s="0"/>
      <c r="E2190" s="0" t="n">
        <v>10000</v>
      </c>
      <c r="F2190" s="10" t="s">
        <v>18</v>
      </c>
      <c r="G2190" s="10" t="s">
        <v>18</v>
      </c>
      <c r="H2190" s="10" t="s">
        <v>60</v>
      </c>
      <c r="I2190" s="11" t="n">
        <v>42842</v>
      </c>
      <c r="J2190" s="11" t="n">
        <v>42894</v>
      </c>
      <c r="K2190" s="10" t="s">
        <v>20</v>
      </c>
      <c r="L2190" s="0" t="str">
        <f aca="false">LEFT(C2190,9)</f>
        <v>Garag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HF -Aiguel</v>
      </c>
      <c r="Q2190" s="12" t="n">
        <f aca="false">J2190-I2190</f>
        <v>5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27.76</v>
      </c>
      <c r="E2191" s="0" t="n">
        <v>89000</v>
      </c>
      <c r="F2191" s="10" t="s">
        <v>18</v>
      </c>
      <c r="G2191" s="10" t="s">
        <v>22</v>
      </c>
      <c r="H2191" s="10" t="s">
        <v>23</v>
      </c>
      <c r="I2191" s="11" t="n">
        <v>42843</v>
      </c>
      <c r="J2191" s="11" t="n">
        <v>42858</v>
      </c>
      <c r="K2191" s="10" t="s">
        <v>4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SCI</v>
      </c>
      <c r="O2191" s="2" t="n">
        <f aca="false">MONTH(I2191)</f>
        <v>4</v>
      </c>
      <c r="P2191" s="2" t="str">
        <f aca="false">LEFT(H2191,10)</f>
        <v>MC -Gares</v>
      </c>
      <c r="Q2191" s="12" t="n">
        <f aca="false">J2191-I2191</f>
        <v>15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72.57</v>
      </c>
      <c r="E2192" s="0" t="n">
        <v>255000</v>
      </c>
      <c r="F2192" s="10" t="s">
        <v>18</v>
      </c>
      <c r="G2192" s="10" t="s">
        <v>18</v>
      </c>
      <c r="H2192" s="10" t="s">
        <v>42</v>
      </c>
      <c r="I2192" s="11" t="n">
        <v>42843</v>
      </c>
      <c r="J2192" s="11" t="n">
        <v>42858</v>
      </c>
      <c r="K2192" s="10" t="s">
        <v>37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34.68</v>
      </c>
      <c r="E2193" s="0" t="n">
        <v>110000</v>
      </c>
      <c r="F2193" s="10" t="s">
        <v>22</v>
      </c>
      <c r="G2193" s="0"/>
      <c r="H2193" s="10" t="s">
        <v>25</v>
      </c>
      <c r="I2193" s="11" t="n">
        <v>42843</v>
      </c>
      <c r="J2193" s="11" t="n">
        <v>42858</v>
      </c>
      <c r="K2193" s="10" t="s">
        <v>20</v>
      </c>
      <c r="L2193" s="0" t="str">
        <f aca="false">LEFT(C2193,9)</f>
        <v>Apparteme</v>
      </c>
      <c r="M2193" s="13" t="str">
        <f aca="false">LEFT(F2193,9)</f>
        <v>SC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MC -Gambet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15.22</v>
      </c>
      <c r="E2194" s="0" t="n">
        <v>50000</v>
      </c>
      <c r="F2194" s="10" t="s">
        <v>18</v>
      </c>
      <c r="G2194" s="10" t="s">
        <v>18</v>
      </c>
      <c r="H2194" s="10" t="s">
        <v>36</v>
      </c>
      <c r="I2194" s="11" t="n">
        <v>42843</v>
      </c>
      <c r="J2194" s="11" t="n">
        <v>42858</v>
      </c>
      <c r="K2194" s="10" t="s">
        <v>20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Antigo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 t="n">
        <v>1453</v>
      </c>
      <c r="C2195" s="10" t="s">
        <v>47</v>
      </c>
      <c r="D2195" s="0" t="n">
        <v>193</v>
      </c>
      <c r="E2195" s="0" t="n">
        <v>850000</v>
      </c>
      <c r="F2195" s="0"/>
      <c r="G2195" s="10" t="s">
        <v>18</v>
      </c>
      <c r="H2195" s="10" t="s">
        <v>52</v>
      </c>
      <c r="I2195" s="11" t="n">
        <v>42843</v>
      </c>
      <c r="J2195" s="11" t="n">
        <v>42858</v>
      </c>
      <c r="K2195" s="10" t="s">
        <v>20</v>
      </c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HF -Hopita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5371</v>
      </c>
      <c r="C2196" s="10" t="s">
        <v>75</v>
      </c>
      <c r="D2196" s="0" t="n">
        <v>53.71</v>
      </c>
      <c r="E2196" s="0" t="n">
        <v>1700000</v>
      </c>
      <c r="F2196" s="10" t="s">
        <v>63</v>
      </c>
      <c r="G2196" s="10" t="s">
        <v>33</v>
      </c>
      <c r="H2196" s="10" t="s">
        <v>52</v>
      </c>
      <c r="I2196" s="11" t="n">
        <v>42843</v>
      </c>
      <c r="J2196" s="11" t="n">
        <v>42859</v>
      </c>
      <c r="K2196" s="10" t="s">
        <v>41</v>
      </c>
      <c r="L2196" s="0" t="str">
        <f aca="false">LEFT(C2196,9)</f>
        <v>Local pro</v>
      </c>
      <c r="M2196" s="13" t="str">
        <f aca="false">LEFT(F2196,9)</f>
        <v>SARL</v>
      </c>
      <c r="N2196" s="2" t="str">
        <f aca="false">LEFT(G2196,9)</f>
        <v>SACI-SCCV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6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27</v>
      </c>
      <c r="D2197" s="0" t="n">
        <v>47.81</v>
      </c>
      <c r="E2197" s="0" t="n">
        <v>159000</v>
      </c>
      <c r="F2197" s="10" t="s">
        <v>18</v>
      </c>
      <c r="G2197" s="10" t="s">
        <v>18</v>
      </c>
      <c r="H2197" s="10" t="s">
        <v>62</v>
      </c>
      <c r="I2197" s="11" t="n">
        <v>42843</v>
      </c>
      <c r="J2197" s="11" t="n">
        <v>42858</v>
      </c>
      <c r="K2197" s="10" t="s">
        <v>37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PM -Port M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72.66</v>
      </c>
      <c r="E2198" s="0" t="n">
        <v>210000</v>
      </c>
      <c r="F2198" s="10" t="s">
        <v>18</v>
      </c>
      <c r="G2198" s="10" t="s">
        <v>33</v>
      </c>
      <c r="H2198" s="10" t="s">
        <v>34</v>
      </c>
      <c r="I2198" s="11" t="n">
        <v>42843</v>
      </c>
      <c r="J2198" s="11" t="n">
        <v>42857</v>
      </c>
      <c r="K2198" s="10" t="s">
        <v>37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ACI-SCCV</v>
      </c>
      <c r="O2198" s="2" t="n">
        <f aca="false">MONTH(I2198)</f>
        <v>4</v>
      </c>
      <c r="P2198" s="2" t="str">
        <f aca="false">LEFT(H2198,10)</f>
        <v>PM -Millén</v>
      </c>
      <c r="Q2198" s="12" t="n">
        <f aca="false">J2198-I2198</f>
        <v>14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7</v>
      </c>
      <c r="D2199" s="0" t="n">
        <v>13.05</v>
      </c>
      <c r="E2199" s="0" t="n">
        <v>27900</v>
      </c>
      <c r="F2199" s="10" t="s">
        <v>33</v>
      </c>
      <c r="G2199" s="10" t="s">
        <v>18</v>
      </c>
      <c r="H2199" s="10" t="s">
        <v>45</v>
      </c>
      <c r="I2199" s="11" t="n">
        <v>42843</v>
      </c>
      <c r="J2199" s="11" t="n">
        <v>42858</v>
      </c>
      <c r="K2199" s="10" t="s">
        <v>20</v>
      </c>
      <c r="L2199" s="0" t="str">
        <f aca="false">LEFT(C2199,9)</f>
        <v>Apparteme</v>
      </c>
      <c r="M2199" s="13" t="str">
        <f aca="false">LEFT(F2199,9)</f>
        <v>SACI-SCCV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MC -Les Ar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17.34</v>
      </c>
      <c r="E2200" s="0" t="n">
        <v>75000</v>
      </c>
      <c r="F2200" s="10" t="s">
        <v>18</v>
      </c>
      <c r="G2200" s="10" t="s">
        <v>18</v>
      </c>
      <c r="H2200" s="10" t="s">
        <v>42</v>
      </c>
      <c r="I2200" s="11" t="n">
        <v>42843</v>
      </c>
      <c r="J2200" s="11" t="n">
        <v>42858</v>
      </c>
      <c r="K2200" s="10" t="s">
        <v>4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MC -Bouton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7</v>
      </c>
      <c r="D2201" s="0" t="n">
        <v>56.98</v>
      </c>
      <c r="E2201" s="0" t="n">
        <v>126000</v>
      </c>
      <c r="F2201" s="10" t="s">
        <v>18</v>
      </c>
      <c r="G2201" s="10" t="s">
        <v>46</v>
      </c>
      <c r="H2201" s="10" t="s">
        <v>23</v>
      </c>
      <c r="I2201" s="11" t="n">
        <v>42843</v>
      </c>
      <c r="J2201" s="11" t="n">
        <v>42858</v>
      </c>
      <c r="K2201" s="10" t="s">
        <v>20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Autre per</v>
      </c>
      <c r="O2201" s="2" t="n">
        <f aca="false">MONTH(I2201)</f>
        <v>4</v>
      </c>
      <c r="P2201" s="2" t="str">
        <f aca="false">LEFT(H2201,10)</f>
        <v>MC -Gare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7</v>
      </c>
      <c r="D2202" s="0" t="n">
        <v>120.21</v>
      </c>
      <c r="E2202" s="0" t="n">
        <v>387000</v>
      </c>
      <c r="F2202" s="10" t="s">
        <v>18</v>
      </c>
      <c r="G2202" s="10" t="s">
        <v>18</v>
      </c>
      <c r="H2202" s="10" t="s">
        <v>51</v>
      </c>
      <c r="I2202" s="11" t="n">
        <v>42843</v>
      </c>
      <c r="J2202" s="11" t="n">
        <v>42857</v>
      </c>
      <c r="K2202" s="10" t="s">
        <v>37</v>
      </c>
      <c r="L2202" s="0" t="str">
        <f aca="false">LEFT(C2202,9)</f>
        <v>Villa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CE -Alco</v>
      </c>
      <c r="Q2202" s="12" t="n">
        <f aca="false">J2202-I2202</f>
        <v>14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32</v>
      </c>
      <c r="D2203" s="0"/>
      <c r="E2203" s="0" t="n">
        <v>20000</v>
      </c>
      <c r="F2203" s="10" t="s">
        <v>18</v>
      </c>
      <c r="G2203" s="10" t="s">
        <v>18</v>
      </c>
      <c r="H2203" s="10" t="s">
        <v>25</v>
      </c>
      <c r="I2203" s="11" t="n">
        <v>42843</v>
      </c>
      <c r="J2203" s="11" t="n">
        <v>42858</v>
      </c>
      <c r="K2203" s="10" t="s">
        <v>37</v>
      </c>
      <c r="L2203" s="0" t="str">
        <f aca="false">LEFT(C2203,9)</f>
        <v>Parking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mbet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5.35</v>
      </c>
      <c r="E2204" s="0" t="n">
        <v>60000</v>
      </c>
      <c r="F2204" s="10" t="s">
        <v>18</v>
      </c>
      <c r="G2204" s="10" t="s">
        <v>18</v>
      </c>
      <c r="H2204" s="10" t="s">
        <v>29</v>
      </c>
      <c r="I2204" s="11" t="n">
        <v>42843</v>
      </c>
      <c r="J2204" s="11" t="n">
        <v>42858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CE -Les Cé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7</v>
      </c>
      <c r="D2205" s="0" t="n">
        <v>96.5</v>
      </c>
      <c r="E2205" s="0" t="n">
        <v>195000</v>
      </c>
      <c r="F2205" s="10" t="s">
        <v>18</v>
      </c>
      <c r="G2205" s="10" t="s">
        <v>18</v>
      </c>
      <c r="H2205" s="10" t="s">
        <v>54</v>
      </c>
      <c r="I2205" s="11" t="n">
        <v>42843</v>
      </c>
      <c r="J2205" s="11" t="n">
        <v>42858</v>
      </c>
      <c r="K2205" s="10" t="s">
        <v>37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CE -La Ch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27</v>
      </c>
      <c r="D2206" s="0" t="n">
        <v>52.72</v>
      </c>
      <c r="E2206" s="0" t="n">
        <v>230000</v>
      </c>
      <c r="F2206" s="10" t="s">
        <v>18</v>
      </c>
      <c r="G2206" s="0"/>
      <c r="H2206" s="10" t="s">
        <v>36</v>
      </c>
      <c r="I2206" s="11" t="n">
        <v>42843</v>
      </c>
      <c r="J2206" s="11" t="n">
        <v>42858</v>
      </c>
      <c r="K2206" s="10" t="s">
        <v>37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MC -Antigo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27</v>
      </c>
      <c r="D2207" s="0" t="n">
        <v>42.97</v>
      </c>
      <c r="E2207" s="0" t="n">
        <v>45000</v>
      </c>
      <c r="F2207" s="10" t="s">
        <v>22</v>
      </c>
      <c r="G2207" s="0"/>
      <c r="H2207" s="10" t="s">
        <v>51</v>
      </c>
      <c r="I2207" s="11" t="n">
        <v>42843</v>
      </c>
      <c r="J2207" s="11" t="n">
        <v>42857</v>
      </c>
      <c r="K2207" s="10" t="s">
        <v>20</v>
      </c>
      <c r="L2207" s="0" t="str">
        <f aca="false">LEFT(C2207,9)</f>
        <v>Apparteme</v>
      </c>
      <c r="M2207" s="13" t="str">
        <f aca="false">LEFT(F2207,9)</f>
        <v>SCI</v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CE -Alco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7</v>
      </c>
      <c r="D2208" s="0" t="n">
        <v>19.19</v>
      </c>
      <c r="E2208" s="0" t="n">
        <v>77000</v>
      </c>
      <c r="F2208" s="10" t="s">
        <v>18</v>
      </c>
      <c r="G2208" s="10" t="s">
        <v>18</v>
      </c>
      <c r="H2208" s="10" t="s">
        <v>35</v>
      </c>
      <c r="I2208" s="11" t="n">
        <v>42843</v>
      </c>
      <c r="J2208" s="11" t="n">
        <v>42858</v>
      </c>
      <c r="K2208" s="10" t="s">
        <v>41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MC -Les Be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36.53</v>
      </c>
      <c r="E2209" s="0" t="n">
        <v>122000</v>
      </c>
      <c r="F2209" s="10" t="s">
        <v>18</v>
      </c>
      <c r="G2209" s="10" t="s">
        <v>18</v>
      </c>
      <c r="H2209" s="10" t="s">
        <v>35</v>
      </c>
      <c r="I2209" s="11" t="n">
        <v>42843</v>
      </c>
      <c r="J2209" s="11" t="n">
        <v>42858</v>
      </c>
      <c r="K2209" s="10" t="s">
        <v>41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MC -Les Be</v>
      </c>
      <c r="Q2209" s="12" t="n">
        <f aca="false">J2209-I2209</f>
        <v>1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3.61</v>
      </c>
      <c r="E2210" s="0" t="n">
        <v>75000</v>
      </c>
      <c r="F2210" s="10" t="s">
        <v>22</v>
      </c>
      <c r="G2210" s="0"/>
      <c r="H2210" s="10" t="s">
        <v>25</v>
      </c>
      <c r="I2210" s="11" t="n">
        <v>42843</v>
      </c>
      <c r="J2210" s="11" t="n">
        <v>42858</v>
      </c>
      <c r="K2210" s="10" t="s">
        <v>20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MC -Gambet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27</v>
      </c>
      <c r="D2211" s="0" t="n">
        <v>67.83</v>
      </c>
      <c r="E2211" s="0" t="n">
        <v>254000</v>
      </c>
      <c r="F2211" s="10" t="s">
        <v>59</v>
      </c>
      <c r="G2211" s="10" t="s">
        <v>18</v>
      </c>
      <c r="H2211" s="0"/>
      <c r="I2211" s="11" t="n">
        <v>42843</v>
      </c>
      <c r="J2211" s="11" t="n">
        <v>42858</v>
      </c>
      <c r="K2211" s="10" t="s">
        <v>20</v>
      </c>
      <c r="L2211" s="0" t="str">
        <f aca="false">LEFT(C2211,9)</f>
        <v>Apparteme</v>
      </c>
      <c r="M2211" s="13" t="str">
        <f aca="false">LEFT(F2211,9)</f>
        <v>promoteur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/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7</v>
      </c>
      <c r="D2212" s="0" t="n">
        <v>39.53</v>
      </c>
      <c r="E2212" s="0" t="n">
        <v>132000</v>
      </c>
      <c r="F2212" s="10" t="s">
        <v>18</v>
      </c>
      <c r="G2212" s="10" t="s">
        <v>18</v>
      </c>
      <c r="H2212" s="10" t="s">
        <v>23</v>
      </c>
      <c r="I2212" s="11" t="n">
        <v>42843</v>
      </c>
      <c r="J2212" s="11" t="n">
        <v>42858</v>
      </c>
      <c r="K2212" s="10" t="s">
        <v>4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MC -Gares</v>
      </c>
      <c r="Q2212" s="12" t="n">
        <f aca="false">J2212-I2212</f>
        <v>15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7</v>
      </c>
      <c r="D2213" s="0" t="n">
        <v>71</v>
      </c>
      <c r="E2213" s="0" t="n">
        <v>160000</v>
      </c>
      <c r="F2213" s="10" t="s">
        <v>18</v>
      </c>
      <c r="G2213" s="10" t="s">
        <v>18</v>
      </c>
      <c r="H2213" s="10" t="s">
        <v>42</v>
      </c>
      <c r="I2213" s="11" t="n">
        <v>42843</v>
      </c>
      <c r="J2213" s="11" t="n">
        <v>42858</v>
      </c>
      <c r="K2213" s="10" t="s">
        <v>20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MC -Bouton</v>
      </c>
      <c r="Q2213" s="12" t="n">
        <f aca="false">J2213-I2213</f>
        <v>15</v>
      </c>
    </row>
    <row r="2214" customFormat="false" ht="12.75" hidden="false" customHeight="false" outlineLevel="0" collapsed="false">
      <c r="A2214" s="10" t="s">
        <v>16</v>
      </c>
      <c r="B2214" s="0" t="n">
        <v>816</v>
      </c>
      <c r="C2214" s="10" t="s">
        <v>47</v>
      </c>
      <c r="D2214" s="0" t="n">
        <v>163</v>
      </c>
      <c r="E2214" s="0" t="n">
        <v>765000</v>
      </c>
      <c r="F2214" s="10" t="s">
        <v>18</v>
      </c>
      <c r="G2214" s="10" t="s">
        <v>18</v>
      </c>
      <c r="H2214" s="10" t="s">
        <v>45</v>
      </c>
      <c r="I2214" s="11" t="n">
        <v>42843</v>
      </c>
      <c r="J2214" s="11" t="n">
        <v>42858</v>
      </c>
      <c r="K2214" s="10" t="s">
        <v>20</v>
      </c>
      <c r="L2214" s="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4</v>
      </c>
      <c r="P2214" s="2" t="str">
        <f aca="false">LEFT(H2214,10)</f>
        <v>MC -Les Ar</v>
      </c>
      <c r="Q2214" s="12" t="n">
        <f aca="false">J2214-I2214</f>
        <v>15</v>
      </c>
    </row>
    <row r="2215" customFormat="false" ht="12.75" hidden="false" customHeight="false" outlineLevel="0" collapsed="false">
      <c r="A2215" s="10" t="s">
        <v>16</v>
      </c>
      <c r="B2215" s="0" t="n">
        <v>234</v>
      </c>
      <c r="C2215" s="10" t="s">
        <v>47</v>
      </c>
      <c r="D2215" s="0"/>
      <c r="E2215" s="0" t="n">
        <v>320000</v>
      </c>
      <c r="F2215" s="0"/>
      <c r="G2215" s="10" t="s">
        <v>18</v>
      </c>
      <c r="H2215" s="10" t="s">
        <v>49</v>
      </c>
      <c r="I2215" s="11" t="n">
        <v>42843</v>
      </c>
      <c r="J2215" s="11" t="n">
        <v>42858</v>
      </c>
      <c r="K2215" s="10" t="s">
        <v>37</v>
      </c>
      <c r="L2215" s="0" t="str">
        <f aca="false">LEFT(C2215,9)</f>
        <v>Villa</v>
      </c>
      <c r="M2215" s="13" t="str">
        <f aca="false">LEFT(F2215,9)</f>
        <v/>
      </c>
      <c r="N2215" s="2" t="str">
        <f aca="false">LEFT(G2215,9)</f>
        <v>Particuli</v>
      </c>
      <c r="O2215" s="2" t="n">
        <f aca="false">MONTH(I2215)</f>
        <v>4</v>
      </c>
      <c r="P2215" s="2" t="str">
        <f aca="false">LEFT(H2215,10)</f>
        <v>CA -Croix 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4</v>
      </c>
      <c r="D2216" s="0" t="n">
        <v>156.26</v>
      </c>
      <c r="E2216" s="0" t="n">
        <v>420000</v>
      </c>
      <c r="F2216" s="10" t="s">
        <v>18</v>
      </c>
      <c r="G2216" s="10" t="s">
        <v>18</v>
      </c>
      <c r="H2216" s="10" t="s">
        <v>38</v>
      </c>
      <c r="I2216" s="11" t="n">
        <v>42843</v>
      </c>
      <c r="J2216" s="11" t="n">
        <v>42858</v>
      </c>
      <c r="K2216" s="10" t="s">
        <v>20</v>
      </c>
      <c r="L2216" s="0" t="str">
        <f aca="false">LEFT(C2216,9)</f>
        <v>Maison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PA -Saint </v>
      </c>
      <c r="Q2216" s="12" t="n">
        <f aca="false">J2216-I2216</f>
        <v>15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7</v>
      </c>
      <c r="D2217" s="0" t="n">
        <v>114.65</v>
      </c>
      <c r="E2217" s="0" t="n">
        <v>255000</v>
      </c>
      <c r="F2217" s="0"/>
      <c r="G2217" s="10" t="s">
        <v>18</v>
      </c>
      <c r="H2217" s="10" t="s">
        <v>55</v>
      </c>
      <c r="I2217" s="11" t="n">
        <v>42843</v>
      </c>
      <c r="J2217" s="11" t="n">
        <v>42858</v>
      </c>
      <c r="K2217" s="10" t="s">
        <v>20</v>
      </c>
      <c r="L2217" s="0" t="str">
        <f aca="false">LEFT(C2217,9)</f>
        <v>Villa</v>
      </c>
      <c r="M2217" s="13" t="str">
        <f aca="false">LEFT(F2217,9)</f>
        <v/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MO -Hauts 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7</v>
      </c>
      <c r="D2218" s="0" t="n">
        <v>11</v>
      </c>
      <c r="E2218" s="0" t="n">
        <v>85000</v>
      </c>
      <c r="F2218" s="10" t="s">
        <v>22</v>
      </c>
      <c r="G2218" s="10" t="s">
        <v>18</v>
      </c>
      <c r="H2218" s="10" t="s">
        <v>51</v>
      </c>
      <c r="I2218" s="11" t="n">
        <v>42843</v>
      </c>
      <c r="J2218" s="11" t="n">
        <v>42858</v>
      </c>
      <c r="K2218" s="10" t="s">
        <v>41</v>
      </c>
      <c r="L2218" s="0" t="str">
        <f aca="false">LEFT(C2218,9)</f>
        <v>Apparteme</v>
      </c>
      <c r="M2218" s="13" t="str">
        <f aca="false">LEFT(F2218,9)</f>
        <v>SC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15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7</v>
      </c>
      <c r="D2219" s="0" t="n">
        <v>17.33</v>
      </c>
      <c r="E2219" s="0" t="n">
        <v>49000</v>
      </c>
      <c r="F2219" s="10" t="s">
        <v>18</v>
      </c>
      <c r="G2219" s="10" t="s">
        <v>18</v>
      </c>
      <c r="H2219" s="10" t="s">
        <v>52</v>
      </c>
      <c r="I2219" s="11" t="n">
        <v>42843</v>
      </c>
      <c r="J2219" s="11" t="n">
        <v>42858</v>
      </c>
      <c r="K2219" s="10" t="s">
        <v>20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HF -Hopita</v>
      </c>
      <c r="Q2219" s="12" t="n">
        <f aca="false">J2219-I2219</f>
        <v>15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89.69</v>
      </c>
      <c r="E2220" s="0" t="n">
        <v>305000</v>
      </c>
      <c r="F2220" s="10" t="s">
        <v>18</v>
      </c>
      <c r="G2220" s="10" t="s">
        <v>18</v>
      </c>
      <c r="H2220" s="10" t="s">
        <v>19</v>
      </c>
      <c r="I2220" s="11" t="n">
        <v>42843</v>
      </c>
      <c r="J2220" s="11" t="n">
        <v>42906</v>
      </c>
      <c r="K2220" s="10" t="s">
        <v>37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C -Centre</v>
      </c>
      <c r="Q2220" s="12" t="n">
        <f aca="false">J2220-I2220</f>
        <v>63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7</v>
      </c>
      <c r="D2221" s="0" t="n">
        <v>86.38</v>
      </c>
      <c r="E2221" s="0" t="n">
        <v>146000</v>
      </c>
      <c r="F2221" s="10" t="s">
        <v>18</v>
      </c>
      <c r="G2221" s="10" t="s">
        <v>18</v>
      </c>
      <c r="H2221" s="10" t="s">
        <v>50</v>
      </c>
      <c r="I2221" s="11" t="n">
        <v>42843</v>
      </c>
      <c r="J2221" s="0"/>
      <c r="K2221" s="10" t="s">
        <v>37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MO -Cellen</v>
      </c>
      <c r="Q2221" s="12" t="n">
        <f aca="false">J2221-I2221</f>
        <v>-42843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7</v>
      </c>
      <c r="D2222" s="0" t="n">
        <v>64.18</v>
      </c>
      <c r="E2222" s="0" t="n">
        <v>148000</v>
      </c>
      <c r="F2222" s="10" t="s">
        <v>18</v>
      </c>
      <c r="G2222" s="10" t="s">
        <v>18</v>
      </c>
      <c r="H2222" s="10" t="s">
        <v>64</v>
      </c>
      <c r="I2222" s="11" t="n">
        <v>42843</v>
      </c>
      <c r="J2222" s="11" t="n">
        <v>42858</v>
      </c>
      <c r="K2222" s="10" t="s">
        <v>20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CA -Pas du</v>
      </c>
      <c r="Q2222" s="12" t="n">
        <f aca="false">J2222-I2222</f>
        <v>15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7</v>
      </c>
      <c r="D2223" s="0" t="n">
        <v>49.01</v>
      </c>
      <c r="E2223" s="0" t="n">
        <v>144000</v>
      </c>
      <c r="F2223" s="10" t="s">
        <v>18</v>
      </c>
      <c r="G2223" s="10" t="s">
        <v>18</v>
      </c>
      <c r="H2223" s="10" t="s">
        <v>52</v>
      </c>
      <c r="I2223" s="11" t="n">
        <v>42843</v>
      </c>
      <c r="J2223" s="11" t="n">
        <v>42858</v>
      </c>
      <c r="K2223" s="10" t="s">
        <v>20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15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7</v>
      </c>
      <c r="D2224" s="0" t="n">
        <v>37.33</v>
      </c>
      <c r="E2224" s="0" t="n">
        <v>126500</v>
      </c>
      <c r="F2224" s="10" t="s">
        <v>18</v>
      </c>
      <c r="G2224" s="10" t="s">
        <v>18</v>
      </c>
      <c r="H2224" s="10" t="s">
        <v>40</v>
      </c>
      <c r="I2224" s="11" t="n">
        <v>42843</v>
      </c>
      <c r="J2224" s="11" t="n">
        <v>42858</v>
      </c>
      <c r="K2224" s="10" t="s">
        <v>20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4</v>
      </c>
      <c r="P2224" s="2" t="str">
        <f aca="false">LEFT(H2224,10)</f>
        <v>MC -Comédi</v>
      </c>
      <c r="Q2224" s="12" t="n">
        <f aca="false">J2224-I2224</f>
        <v>15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180.47</v>
      </c>
      <c r="E2225" s="0" t="n">
        <v>460000</v>
      </c>
      <c r="F2225" s="10" t="s">
        <v>22</v>
      </c>
      <c r="G2225" s="0"/>
      <c r="H2225" s="10" t="s">
        <v>40</v>
      </c>
      <c r="I2225" s="11" t="n">
        <v>42843</v>
      </c>
      <c r="J2225" s="11" t="n">
        <v>42858</v>
      </c>
      <c r="K2225" s="10" t="s">
        <v>37</v>
      </c>
      <c r="L2225" s="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MC -Comédi</v>
      </c>
      <c r="Q2225" s="12" t="n">
        <f aca="false">J2225-I2225</f>
        <v>15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7</v>
      </c>
      <c r="D2226" s="0" t="n">
        <v>98.8</v>
      </c>
      <c r="E2226" s="0" t="n">
        <v>252000</v>
      </c>
      <c r="F2226" s="10" t="s">
        <v>18</v>
      </c>
      <c r="G2226" s="10" t="s">
        <v>18</v>
      </c>
      <c r="H2226" s="10" t="s">
        <v>52</v>
      </c>
      <c r="I2226" s="11" t="n">
        <v>42843</v>
      </c>
      <c r="J2226" s="11" t="n">
        <v>42858</v>
      </c>
      <c r="K2226" s="10" t="s">
        <v>41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>HF -Hopita</v>
      </c>
      <c r="Q2226" s="12" t="n">
        <f aca="false">J2226-I2226</f>
        <v>15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7</v>
      </c>
      <c r="D2227" s="0" t="n">
        <v>76.55</v>
      </c>
      <c r="E2227" s="0" t="n">
        <v>180000</v>
      </c>
      <c r="F2227" s="10" t="s">
        <v>18</v>
      </c>
      <c r="G2227" s="10" t="s">
        <v>18</v>
      </c>
      <c r="H2227" s="10" t="s">
        <v>35</v>
      </c>
      <c r="I2227" s="11" t="n">
        <v>42843</v>
      </c>
      <c r="J2227" s="11" t="n">
        <v>42858</v>
      </c>
      <c r="K2227" s="10" t="s">
        <v>37</v>
      </c>
      <c r="L2227" s="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Les Be</v>
      </c>
      <c r="Q2227" s="12" t="n">
        <f aca="false">J2227-I2227</f>
        <v>15</v>
      </c>
    </row>
    <row r="2228" customFormat="false" ht="12.75" hidden="false" customHeight="false" outlineLevel="0" collapsed="false">
      <c r="A2228" s="10" t="s">
        <v>16</v>
      </c>
      <c r="B2228" s="0" t="n">
        <v>278</v>
      </c>
      <c r="C2228" s="10" t="s">
        <v>47</v>
      </c>
      <c r="D2228" s="0"/>
      <c r="E2228" s="0" t="n">
        <v>291000</v>
      </c>
      <c r="F2228" s="0"/>
      <c r="G2228" s="10" t="s">
        <v>18</v>
      </c>
      <c r="H2228" s="10" t="s">
        <v>49</v>
      </c>
      <c r="I2228" s="11" t="n">
        <v>42843</v>
      </c>
      <c r="J2228" s="11" t="n">
        <v>42858</v>
      </c>
      <c r="K2228" s="10" t="s">
        <v>37</v>
      </c>
      <c r="L2228" s="0" t="str">
        <f aca="false">LEFT(C2228,9)</f>
        <v>Villa</v>
      </c>
      <c r="M2228" s="13" t="str">
        <f aca="false">LEFT(F2228,9)</f>
        <v/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CA -Croix </v>
      </c>
      <c r="Q2228" s="12" t="n">
        <f aca="false">J2228-I2228</f>
        <v>15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81</v>
      </c>
      <c r="D2229" s="0" t="n">
        <v>300</v>
      </c>
      <c r="E2229" s="0" t="n">
        <v>100000</v>
      </c>
      <c r="F2229" s="0"/>
      <c r="G2229" s="10" t="s">
        <v>18</v>
      </c>
      <c r="H2229" s="10" t="s">
        <v>29</v>
      </c>
      <c r="I2229" s="11" t="n">
        <v>42843</v>
      </c>
      <c r="J2229" s="11" t="n">
        <v>42858</v>
      </c>
      <c r="K2229" s="10" t="s">
        <v>41</v>
      </c>
      <c r="L2229" s="0" t="str">
        <f aca="false">LEFT(C2229,9)</f>
        <v>Divers</v>
      </c>
      <c r="M2229" s="13" t="str">
        <f aca="false">LEFT(F2229,9)</f>
        <v/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CE -Les Cé</v>
      </c>
      <c r="Q2229" s="12" t="n">
        <f aca="false">J2229-I2229</f>
        <v>15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7</v>
      </c>
      <c r="D2230" s="0" t="n">
        <v>68.05</v>
      </c>
      <c r="E2230" s="0" t="n">
        <v>52000</v>
      </c>
      <c r="F2230" s="10" t="s">
        <v>18</v>
      </c>
      <c r="G2230" s="10" t="s">
        <v>18</v>
      </c>
      <c r="H2230" s="10" t="s">
        <v>53</v>
      </c>
      <c r="I2230" s="11" t="n">
        <v>42843</v>
      </c>
      <c r="J2230" s="11" t="n">
        <v>42858</v>
      </c>
      <c r="K2230" s="10" t="s">
        <v>20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O -La Pai</v>
      </c>
      <c r="Q2230" s="12" t="n">
        <f aca="false">J2230-I2230</f>
        <v>1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47</v>
      </c>
      <c r="D2231" s="0" t="n">
        <v>204</v>
      </c>
      <c r="E2231" s="0" t="n">
        <v>665000</v>
      </c>
      <c r="F2231" s="0"/>
      <c r="G2231" s="10" t="s">
        <v>18</v>
      </c>
      <c r="H2231" s="10" t="s">
        <v>60</v>
      </c>
      <c r="I2231" s="11" t="n">
        <v>42843</v>
      </c>
      <c r="J2231" s="11" t="n">
        <v>42858</v>
      </c>
      <c r="K2231" s="10" t="s">
        <v>37</v>
      </c>
      <c r="L2231" s="0" t="str">
        <f aca="false">LEFT(C2231,9)</f>
        <v>Villa</v>
      </c>
      <c r="M2231" s="13" t="str">
        <f aca="false">LEFT(F2231,9)</f>
        <v/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HF -Aiguel</v>
      </c>
      <c r="Q2231" s="12" t="n">
        <f aca="false">J2231-I2231</f>
        <v>15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7</v>
      </c>
      <c r="D2232" s="0" t="n">
        <v>48.29</v>
      </c>
      <c r="E2232" s="0" t="n">
        <v>117000</v>
      </c>
      <c r="F2232" s="10" t="s">
        <v>18</v>
      </c>
      <c r="G2232" s="10" t="s">
        <v>22</v>
      </c>
      <c r="H2232" s="10" t="s">
        <v>68</v>
      </c>
      <c r="I2232" s="11" t="n">
        <v>42843</v>
      </c>
      <c r="J2232" s="11" t="n">
        <v>42858</v>
      </c>
      <c r="K2232" s="10" t="s">
        <v>20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SCI</v>
      </c>
      <c r="O2232" s="2" t="n">
        <f aca="false">MONTH(I2232)</f>
        <v>4</v>
      </c>
      <c r="P2232" s="2" t="str">
        <f aca="false">LEFT(H2232,10)</f>
        <v>PA -Aiguer</v>
      </c>
      <c r="Q2232" s="12" t="n">
        <f aca="false">J2232-I2232</f>
        <v>15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7</v>
      </c>
      <c r="D2233" s="0" t="n">
        <v>16.38</v>
      </c>
      <c r="E2233" s="0" t="n">
        <v>51200</v>
      </c>
      <c r="F2233" s="10" t="s">
        <v>33</v>
      </c>
      <c r="G2233" s="10" t="s">
        <v>18</v>
      </c>
      <c r="H2233" s="10" t="s">
        <v>53</v>
      </c>
      <c r="I2233" s="11" t="n">
        <v>42843</v>
      </c>
      <c r="J2233" s="11" t="n">
        <v>42858</v>
      </c>
      <c r="K2233" s="10" t="s">
        <v>41</v>
      </c>
      <c r="L2233" s="0" t="str">
        <f aca="false">LEFT(C2233,9)</f>
        <v>Apparteme</v>
      </c>
      <c r="M2233" s="13" t="str">
        <f aca="false">LEFT(F2233,9)</f>
        <v>SACI-SCCV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O -La Pai</v>
      </c>
      <c r="Q2233" s="12" t="n">
        <f aca="false">J2233-I2233</f>
        <v>15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130</v>
      </c>
      <c r="E2234" s="0" t="n">
        <v>810000</v>
      </c>
      <c r="F2234" s="10" t="s">
        <v>22</v>
      </c>
      <c r="G2234" s="10" t="s">
        <v>18</v>
      </c>
      <c r="H2234" s="0"/>
      <c r="I2234" s="11" t="n">
        <v>42843</v>
      </c>
      <c r="J2234" s="11" t="n">
        <v>42858</v>
      </c>
      <c r="K2234" s="10" t="s">
        <v>20</v>
      </c>
      <c r="L2234" s="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/>
      </c>
      <c r="Q2234" s="12" t="n">
        <f aca="false">J2234-I2234</f>
        <v>15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81.56</v>
      </c>
      <c r="E2235" s="0" t="n">
        <v>104000</v>
      </c>
      <c r="F2235" s="10" t="s">
        <v>18</v>
      </c>
      <c r="G2235" s="10" t="s">
        <v>18</v>
      </c>
      <c r="H2235" s="10" t="s">
        <v>51</v>
      </c>
      <c r="I2235" s="11" t="n">
        <v>42843</v>
      </c>
      <c r="J2235" s="11" t="n">
        <v>42858</v>
      </c>
      <c r="K2235" s="10" t="s">
        <v>20</v>
      </c>
      <c r="L2235" s="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CE -Alco</v>
      </c>
      <c r="Q2235" s="12" t="n">
        <f aca="false">J2235-I2235</f>
        <v>15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7</v>
      </c>
      <c r="D2236" s="0" t="n">
        <v>71.59</v>
      </c>
      <c r="E2236" s="0" t="n">
        <v>139000</v>
      </c>
      <c r="F2236" s="10" t="s">
        <v>18</v>
      </c>
      <c r="G2236" s="10" t="s">
        <v>18</v>
      </c>
      <c r="H2236" s="10" t="s">
        <v>51</v>
      </c>
      <c r="I2236" s="11" t="n">
        <v>42843</v>
      </c>
      <c r="J2236" s="11" t="n">
        <v>42858</v>
      </c>
      <c r="K2236" s="10" t="s">
        <v>20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5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27</v>
      </c>
      <c r="D2237" s="0" t="n">
        <v>40.6</v>
      </c>
      <c r="E2237" s="0" t="n">
        <v>97142</v>
      </c>
      <c r="F2237" s="10" t="s">
        <v>22</v>
      </c>
      <c r="G2237" s="10" t="s">
        <v>18</v>
      </c>
      <c r="H2237" s="10" t="s">
        <v>49</v>
      </c>
      <c r="I2237" s="11" t="n">
        <v>42843</v>
      </c>
      <c r="J2237" s="0"/>
      <c r="K2237" s="10" t="s">
        <v>20</v>
      </c>
      <c r="L2237" s="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Croix </v>
      </c>
      <c r="Q2237" s="12" t="n">
        <f aca="false">J2237-I2237</f>
        <v>-4284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7</v>
      </c>
      <c r="D2238" s="0" t="n">
        <v>78.89</v>
      </c>
      <c r="E2238" s="0" t="n">
        <v>189500</v>
      </c>
      <c r="F2238" s="10" t="s">
        <v>18</v>
      </c>
      <c r="G2238" s="10" t="s">
        <v>18</v>
      </c>
      <c r="H2238" s="10" t="s">
        <v>57</v>
      </c>
      <c r="I2238" s="11" t="n">
        <v>42843</v>
      </c>
      <c r="J2238" s="11" t="n">
        <v>42858</v>
      </c>
      <c r="K2238" s="10" t="s">
        <v>20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5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7</v>
      </c>
      <c r="D2239" s="0" t="n">
        <v>78.11</v>
      </c>
      <c r="E2239" s="0" t="n">
        <v>225000</v>
      </c>
      <c r="F2239" s="10" t="s">
        <v>18</v>
      </c>
      <c r="G2239" s="10" t="s">
        <v>18</v>
      </c>
      <c r="H2239" s="10" t="s">
        <v>60</v>
      </c>
      <c r="I2239" s="11" t="n">
        <v>42843</v>
      </c>
      <c r="J2239" s="11" t="n">
        <v>42858</v>
      </c>
      <c r="K2239" s="10" t="s">
        <v>20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4</v>
      </c>
      <c r="P2239" s="2" t="str">
        <f aca="false">LEFT(H2239,10)</f>
        <v>HF -Aiguel</v>
      </c>
      <c r="Q2239" s="12" t="n">
        <f aca="false">J2239-I2239</f>
        <v>15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9</v>
      </c>
      <c r="D2240" s="0"/>
      <c r="E2240" s="0" t="n">
        <v>14000</v>
      </c>
      <c r="F2240" s="10" t="s">
        <v>18</v>
      </c>
      <c r="G2240" s="0"/>
      <c r="H2240" s="10" t="s">
        <v>60</v>
      </c>
      <c r="I2240" s="11" t="n">
        <v>42844</v>
      </c>
      <c r="J2240" s="11" t="n">
        <v>42858</v>
      </c>
      <c r="K2240" s="10" t="s">
        <v>20</v>
      </c>
      <c r="L2240" s="0" t="str">
        <f aca="false">LEFT(C2240,9)</f>
        <v>Garage</v>
      </c>
      <c r="M2240" s="13" t="str">
        <f aca="false">LEFT(F2240,9)</f>
        <v>Particuli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HF -Aiguel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 t="n">
        <v>610</v>
      </c>
      <c r="C2241" s="10" t="s">
        <v>47</v>
      </c>
      <c r="D2241" s="0" t="n">
        <v>198</v>
      </c>
      <c r="E2241" s="0" t="n">
        <v>530000</v>
      </c>
      <c r="F2241" s="0"/>
      <c r="G2241" s="10" t="s">
        <v>18</v>
      </c>
      <c r="H2241" s="10" t="s">
        <v>60</v>
      </c>
      <c r="I2241" s="11" t="n">
        <v>42844</v>
      </c>
      <c r="J2241" s="11" t="n">
        <v>42858</v>
      </c>
      <c r="K2241" s="10" t="s">
        <v>20</v>
      </c>
      <c r="L2241" s="0" t="str">
        <f aca="false">LEFT(C2241,9)</f>
        <v>Villa</v>
      </c>
      <c r="M2241" s="13" t="str">
        <f aca="false">LEFT(F2241,9)</f>
        <v/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7</v>
      </c>
      <c r="D2242" s="0" t="n">
        <v>67.86</v>
      </c>
      <c r="E2242" s="0" t="n">
        <v>250000</v>
      </c>
      <c r="F2242" s="10" t="s">
        <v>22</v>
      </c>
      <c r="G2242" s="10" t="s">
        <v>18</v>
      </c>
      <c r="H2242" s="10" t="s">
        <v>30</v>
      </c>
      <c r="I2242" s="11" t="n">
        <v>42844</v>
      </c>
      <c r="J2242" s="11" t="n">
        <v>42857</v>
      </c>
      <c r="K2242" s="10" t="s">
        <v>20</v>
      </c>
      <c r="L2242" s="0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PM -Pompig</v>
      </c>
      <c r="Q2242" s="12" t="n">
        <f aca="false">J2242-I2242</f>
        <v>13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82.63</v>
      </c>
      <c r="E2243" s="0" t="n">
        <v>380000</v>
      </c>
      <c r="F2243" s="10" t="s">
        <v>33</v>
      </c>
      <c r="G2243" s="10" t="s">
        <v>18</v>
      </c>
      <c r="H2243" s="0"/>
      <c r="I2243" s="11" t="n">
        <v>42844</v>
      </c>
      <c r="J2243" s="11" t="n">
        <v>42857</v>
      </c>
      <c r="K2243" s="10" t="s">
        <v>20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13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84.1</v>
      </c>
      <c r="E2244" s="0" t="n">
        <v>374000</v>
      </c>
      <c r="F2244" s="10" t="s">
        <v>33</v>
      </c>
      <c r="G2244" s="10" t="s">
        <v>18</v>
      </c>
      <c r="H2244" s="0"/>
      <c r="I2244" s="11" t="n">
        <v>42844</v>
      </c>
      <c r="J2244" s="11" t="n">
        <v>42857</v>
      </c>
      <c r="K2244" s="10" t="s">
        <v>20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/>
      </c>
      <c r="Q2244" s="12" t="n">
        <f aca="false">J2244-I2244</f>
        <v>1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7</v>
      </c>
      <c r="D2245" s="0" t="n">
        <v>85.87</v>
      </c>
      <c r="E2245" s="0" t="n">
        <v>268000</v>
      </c>
      <c r="F2245" s="10" t="s">
        <v>18</v>
      </c>
      <c r="G2245" s="10" t="s">
        <v>18</v>
      </c>
      <c r="H2245" s="10" t="s">
        <v>35</v>
      </c>
      <c r="I2245" s="11" t="n">
        <v>42844</v>
      </c>
      <c r="J2245" s="11" t="n">
        <v>42858</v>
      </c>
      <c r="K2245" s="0"/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H2245,10)</f>
        <v>MC -Les Be</v>
      </c>
      <c r="Q2245" s="12" t="n">
        <f aca="false">J2245-I2245</f>
        <v>14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61.64</v>
      </c>
      <c r="E2246" s="0" t="n">
        <v>134000</v>
      </c>
      <c r="F2246" s="10" t="s">
        <v>18</v>
      </c>
      <c r="G2246" s="10" t="s">
        <v>18</v>
      </c>
      <c r="H2246" s="10" t="s">
        <v>66</v>
      </c>
      <c r="I2246" s="11" t="n">
        <v>42844</v>
      </c>
      <c r="J2246" s="11" t="n">
        <v>42858</v>
      </c>
      <c r="K2246" s="10" t="s">
        <v>20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H2246,10)</f>
        <v>MC -Figuer</v>
      </c>
      <c r="Q2246" s="12" t="n">
        <f aca="false">J2246-I2246</f>
        <v>14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27.97</v>
      </c>
      <c r="E2247" s="0" t="n">
        <v>82000</v>
      </c>
      <c r="F2247" s="10" t="s">
        <v>18</v>
      </c>
      <c r="G2247" s="10" t="s">
        <v>18</v>
      </c>
      <c r="H2247" s="10" t="s">
        <v>43</v>
      </c>
      <c r="I2247" s="11" t="n">
        <v>42844</v>
      </c>
      <c r="J2247" s="11" t="n">
        <v>42858</v>
      </c>
      <c r="K2247" s="0"/>
      <c r="L2247" s="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4</v>
      </c>
      <c r="P2247" s="2" t="str">
        <f aca="false">LEFT(H2247,10)</f>
        <v>MC -Les Au</v>
      </c>
      <c r="Q2247" s="12" t="n">
        <f aca="false">J2247-I2247</f>
        <v>14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26.66</v>
      </c>
      <c r="E2248" s="0" t="n">
        <v>92000</v>
      </c>
      <c r="F2248" s="10" t="s">
        <v>18</v>
      </c>
      <c r="G2248" s="10" t="s">
        <v>18</v>
      </c>
      <c r="H2248" s="10" t="s">
        <v>43</v>
      </c>
      <c r="I2248" s="11" t="n">
        <v>42844</v>
      </c>
      <c r="J2248" s="11" t="n">
        <v>42858</v>
      </c>
      <c r="K2248" s="10" t="s">
        <v>93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4</v>
      </c>
      <c r="P2248" s="2" t="str">
        <f aca="false">LEFT(H2248,10)</f>
        <v>MC -Les Au</v>
      </c>
      <c r="Q2248" s="12" t="n">
        <f aca="false">J2248-I2248</f>
        <v>14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7</v>
      </c>
      <c r="D2249" s="0" t="n">
        <v>50.38</v>
      </c>
      <c r="E2249" s="0" t="n">
        <v>155000</v>
      </c>
      <c r="F2249" s="10" t="s">
        <v>18</v>
      </c>
      <c r="G2249" s="10" t="s">
        <v>18</v>
      </c>
      <c r="H2249" s="10" t="s">
        <v>23</v>
      </c>
      <c r="I2249" s="11" t="n">
        <v>42844</v>
      </c>
      <c r="J2249" s="11" t="n">
        <v>42858</v>
      </c>
      <c r="K2249" s="10" t="s">
        <v>37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MC -Gares</v>
      </c>
      <c r="Q2249" s="12" t="n">
        <f aca="false">J2249-I2249</f>
        <v>14</v>
      </c>
    </row>
    <row r="2250" customFormat="false" ht="12.75" hidden="false" customHeight="false" outlineLevel="0" collapsed="false">
      <c r="A2250" s="10" t="s">
        <v>16</v>
      </c>
      <c r="B2250" s="0" t="n">
        <v>161</v>
      </c>
      <c r="C2250" s="10" t="s">
        <v>47</v>
      </c>
      <c r="D2250" s="0"/>
      <c r="E2250" s="0" t="n">
        <v>187500</v>
      </c>
      <c r="F2250" s="0"/>
      <c r="G2250" s="10" t="s">
        <v>18</v>
      </c>
      <c r="H2250" s="10" t="s">
        <v>34</v>
      </c>
      <c r="I2250" s="11" t="n">
        <v>42844</v>
      </c>
      <c r="J2250" s="0"/>
      <c r="K2250" s="10" t="s">
        <v>20</v>
      </c>
      <c r="L2250" s="0" t="str">
        <f aca="false">LEFT(C2250,9)</f>
        <v>Villa</v>
      </c>
      <c r="M2250" s="13" t="str">
        <f aca="false">LEFT(F2250,9)</f>
        <v/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PM -Millén</v>
      </c>
      <c r="Q2250" s="12" t="n">
        <f aca="false">J2250-I2250</f>
        <v>-4284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7</v>
      </c>
      <c r="D2251" s="0" t="n">
        <v>70.05</v>
      </c>
      <c r="E2251" s="0" t="n">
        <v>77000</v>
      </c>
      <c r="F2251" s="10" t="s">
        <v>18</v>
      </c>
      <c r="G2251" s="10" t="s">
        <v>22</v>
      </c>
      <c r="H2251" s="10" t="s">
        <v>51</v>
      </c>
      <c r="I2251" s="11" t="n">
        <v>42844</v>
      </c>
      <c r="J2251" s="11" t="n">
        <v>42858</v>
      </c>
      <c r="K2251" s="10" t="s">
        <v>4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SCI</v>
      </c>
      <c r="O2251" s="2" t="n">
        <f aca="false">MONTH(I2251)</f>
        <v>4</v>
      </c>
      <c r="P2251" s="2" t="str">
        <f aca="false">LEFT(H2251,10)</f>
        <v>CE -Alco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7</v>
      </c>
      <c r="D2252" s="0" t="n">
        <v>35.1</v>
      </c>
      <c r="E2252" s="0" t="n">
        <v>104000</v>
      </c>
      <c r="F2252" s="10" t="s">
        <v>18</v>
      </c>
      <c r="G2252" s="10" t="s">
        <v>18</v>
      </c>
      <c r="H2252" s="10" t="s">
        <v>56</v>
      </c>
      <c r="I2252" s="11" t="n">
        <v>42844</v>
      </c>
      <c r="J2252" s="11" t="n">
        <v>42858</v>
      </c>
      <c r="K2252" s="10" t="s">
        <v>4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14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62.71</v>
      </c>
      <c r="E2253" s="0" t="n">
        <v>110400</v>
      </c>
      <c r="F2253" s="10" t="s">
        <v>18</v>
      </c>
      <c r="G2253" s="10" t="s">
        <v>18</v>
      </c>
      <c r="H2253" s="10" t="s">
        <v>50</v>
      </c>
      <c r="I2253" s="11" t="n">
        <v>42844</v>
      </c>
      <c r="J2253" s="11" t="n">
        <v>42858</v>
      </c>
      <c r="K2253" s="10" t="s">
        <v>2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MO -Cellen</v>
      </c>
      <c r="Q2253" s="12" t="n">
        <f aca="false">J2253-I2253</f>
        <v>14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7</v>
      </c>
      <c r="D2254" s="0"/>
      <c r="E2254" s="0" t="n">
        <v>165000</v>
      </c>
      <c r="F2254" s="10" t="s">
        <v>33</v>
      </c>
      <c r="G2254" s="10" t="s">
        <v>18</v>
      </c>
      <c r="H2254" s="10" t="s">
        <v>56</v>
      </c>
      <c r="I2254" s="11" t="n">
        <v>42844</v>
      </c>
      <c r="J2254" s="11" t="n">
        <v>42858</v>
      </c>
      <c r="K2254" s="10" t="s">
        <v>20</v>
      </c>
      <c r="L2254" s="0" t="str">
        <f aca="false">LEFT(C2254,9)</f>
        <v>Apparteme</v>
      </c>
      <c r="M2254" s="13" t="str">
        <f aca="false">LEFT(F2254,9)</f>
        <v>SACI-SCCV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CA -Estano</v>
      </c>
      <c r="Q2254" s="12" t="n">
        <f aca="false">J2254-I2254</f>
        <v>14</v>
      </c>
    </row>
    <row r="2255" customFormat="false" ht="12.75" hidden="false" customHeight="false" outlineLevel="0" collapsed="false">
      <c r="A2255" s="10" t="s">
        <v>16</v>
      </c>
      <c r="B2255" s="0" t="n">
        <v>234</v>
      </c>
      <c r="C2255" s="10" t="s">
        <v>47</v>
      </c>
      <c r="D2255" s="0" t="n">
        <v>135</v>
      </c>
      <c r="E2255" s="0" t="n">
        <v>380000</v>
      </c>
      <c r="F2255" s="0"/>
      <c r="G2255" s="10" t="s">
        <v>18</v>
      </c>
      <c r="H2255" s="10" t="s">
        <v>56</v>
      </c>
      <c r="I2255" s="11" t="n">
        <v>42844</v>
      </c>
      <c r="J2255" s="11" t="n">
        <v>42858</v>
      </c>
      <c r="K2255" s="10" t="s">
        <v>20</v>
      </c>
      <c r="L2255" s="0" t="str">
        <f aca="false">LEFT(C2255,9)</f>
        <v>Villa</v>
      </c>
      <c r="M2255" s="13" t="str">
        <f aca="false">LEFT(F2255,9)</f>
        <v/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Estano</v>
      </c>
      <c r="Q2255" s="12" t="n">
        <f aca="false">J2255-I2255</f>
        <v>14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7</v>
      </c>
      <c r="D2256" s="0" t="n">
        <v>50</v>
      </c>
      <c r="E2256" s="0" t="n">
        <v>267000</v>
      </c>
      <c r="F2256" s="10" t="s">
        <v>18</v>
      </c>
      <c r="G2256" s="10" t="s">
        <v>18</v>
      </c>
      <c r="H2256" s="10" t="s">
        <v>52</v>
      </c>
      <c r="I2256" s="11" t="n">
        <v>42844</v>
      </c>
      <c r="J2256" s="11" t="n">
        <v>42858</v>
      </c>
      <c r="K2256" s="10" t="s">
        <v>20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4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 t="n">
        <v>98.12</v>
      </c>
      <c r="E2257" s="0" t="n">
        <v>142150</v>
      </c>
      <c r="F2257" s="10" t="s">
        <v>18</v>
      </c>
      <c r="G2257" s="10" t="s">
        <v>18</v>
      </c>
      <c r="H2257" s="10" t="s">
        <v>51</v>
      </c>
      <c r="I2257" s="11" t="n">
        <v>42844</v>
      </c>
      <c r="J2257" s="11" t="n">
        <v>42864</v>
      </c>
      <c r="K2257" s="10" t="s">
        <v>37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H2257,10)</f>
        <v>CE -Alco</v>
      </c>
      <c r="Q2257" s="12" t="n">
        <f aca="false">J2257-I2257</f>
        <v>20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21.45</v>
      </c>
      <c r="E2258" s="0" t="n">
        <v>51000</v>
      </c>
      <c r="F2258" s="10" t="s">
        <v>18</v>
      </c>
      <c r="G2258" s="10" t="s">
        <v>18</v>
      </c>
      <c r="H2258" s="10" t="s">
        <v>51</v>
      </c>
      <c r="I2258" s="11" t="n">
        <v>42844</v>
      </c>
      <c r="J2258" s="11" t="n">
        <v>42857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E -Alco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9</v>
      </c>
      <c r="D2259" s="0"/>
      <c r="E2259" s="0" t="n">
        <v>14250</v>
      </c>
      <c r="F2259" s="10" t="s">
        <v>18</v>
      </c>
      <c r="G2259" s="10" t="s">
        <v>18</v>
      </c>
      <c r="H2259" s="10" t="s">
        <v>30</v>
      </c>
      <c r="I2259" s="11" t="n">
        <v>42844</v>
      </c>
      <c r="J2259" s="11" t="n">
        <v>42857</v>
      </c>
      <c r="K2259" s="10" t="s">
        <v>20</v>
      </c>
      <c r="L2259" s="0" t="str">
        <f aca="false">LEFT(C2259,9)</f>
        <v>Garag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4</v>
      </c>
      <c r="P2259" s="2" t="str">
        <f aca="false">LEFT(H2259,10)</f>
        <v>PM -Pompig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78</v>
      </c>
      <c r="D2260" s="0" t="n">
        <v>99.46</v>
      </c>
      <c r="E2260" s="0" t="n">
        <v>260000</v>
      </c>
      <c r="F2260" s="0"/>
      <c r="G2260" s="10" t="s">
        <v>18</v>
      </c>
      <c r="H2260" s="10" t="s">
        <v>30</v>
      </c>
      <c r="I2260" s="11" t="n">
        <v>42844</v>
      </c>
      <c r="J2260" s="11" t="n">
        <v>42858</v>
      </c>
      <c r="K2260" s="10" t="s">
        <v>20</v>
      </c>
      <c r="L2260" s="0" t="str">
        <f aca="false">LEFT(C2260,9)</f>
        <v>Apparteme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>PM -Pompig</v>
      </c>
      <c r="Q2260" s="12" t="n">
        <f aca="false">J2260-I2260</f>
        <v>1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7</v>
      </c>
      <c r="D2261" s="0" t="n">
        <v>16.41</v>
      </c>
      <c r="E2261" s="0" t="n">
        <v>53000</v>
      </c>
      <c r="F2261" s="10" t="s">
        <v>33</v>
      </c>
      <c r="G2261" s="10" t="s">
        <v>18</v>
      </c>
      <c r="H2261" s="10" t="s">
        <v>53</v>
      </c>
      <c r="I2261" s="11" t="n">
        <v>42844</v>
      </c>
      <c r="J2261" s="11" t="n">
        <v>42857</v>
      </c>
      <c r="K2261" s="10" t="s">
        <v>41</v>
      </c>
      <c r="L2261" s="0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MO -La Pai</v>
      </c>
      <c r="Q2261" s="12" t="n">
        <f aca="false">J2261-I2261</f>
        <v>13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18.3</v>
      </c>
      <c r="E2262" s="0" t="n">
        <v>57000</v>
      </c>
      <c r="F2262" s="10" t="s">
        <v>18</v>
      </c>
      <c r="G2262" s="10" t="s">
        <v>18</v>
      </c>
      <c r="H2262" s="10" t="s">
        <v>51</v>
      </c>
      <c r="I2262" s="11" t="n">
        <v>42844</v>
      </c>
      <c r="J2262" s="11" t="n">
        <v>42858</v>
      </c>
      <c r="K2262" s="10" t="s">
        <v>20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Alco</v>
      </c>
      <c r="Q2262" s="12" t="n">
        <f aca="false">J2262-I2262</f>
        <v>1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27.44</v>
      </c>
      <c r="E2263" s="0" t="n">
        <v>61200</v>
      </c>
      <c r="F2263" s="10" t="s">
        <v>33</v>
      </c>
      <c r="G2263" s="10" t="s">
        <v>18</v>
      </c>
      <c r="H2263" s="10" t="s">
        <v>53</v>
      </c>
      <c r="I2263" s="11" t="n">
        <v>42844</v>
      </c>
      <c r="J2263" s="11" t="n">
        <v>42857</v>
      </c>
      <c r="K2263" s="10" t="s">
        <v>41</v>
      </c>
      <c r="L2263" s="0" t="str">
        <f aca="false">LEFT(C2263,9)</f>
        <v>Apparteme</v>
      </c>
      <c r="M2263" s="13" t="str">
        <f aca="false">LEFT(F2263,9)</f>
        <v>SACI-SCCV</v>
      </c>
      <c r="N2263" s="2" t="str">
        <f aca="false">LEFT(G2263,9)</f>
        <v>Particuli</v>
      </c>
      <c r="O2263" s="2" t="n">
        <f aca="false">MONTH(I2263)</f>
        <v>4</v>
      </c>
      <c r="P2263" s="2" t="str">
        <f aca="false">LEFT(H2263,10)</f>
        <v>MO -La Pai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27</v>
      </c>
      <c r="D2264" s="0" t="n">
        <v>78.67</v>
      </c>
      <c r="E2264" s="0" t="n">
        <v>340000</v>
      </c>
      <c r="F2264" s="10" t="s">
        <v>18</v>
      </c>
      <c r="G2264" s="10" t="s">
        <v>18</v>
      </c>
      <c r="H2264" s="10" t="s">
        <v>62</v>
      </c>
      <c r="I2264" s="11" t="n">
        <v>42844</v>
      </c>
      <c r="J2264" s="11" t="n">
        <v>42857</v>
      </c>
      <c r="K2264" s="10" t="s">
        <v>20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9</v>
      </c>
      <c r="D2265" s="0"/>
      <c r="E2265" s="0" t="n">
        <v>8000</v>
      </c>
      <c r="F2265" s="10" t="s">
        <v>18</v>
      </c>
      <c r="G2265" s="10" t="s">
        <v>80</v>
      </c>
      <c r="H2265" s="10" t="s">
        <v>52</v>
      </c>
      <c r="I2265" s="11" t="n">
        <v>42844</v>
      </c>
      <c r="J2265" s="11" t="n">
        <v>42857</v>
      </c>
      <c r="K2265" s="10" t="s">
        <v>37</v>
      </c>
      <c r="L2265" s="0" t="str">
        <f aca="false">LEFT(C2265,9)</f>
        <v>Garage</v>
      </c>
      <c r="M2265" s="13" t="str">
        <f aca="false">LEFT(F2265,9)</f>
        <v>Particuli</v>
      </c>
      <c r="N2265" s="2" t="str">
        <f aca="false">LEFT(G2265,9)</f>
        <v>Notaire</v>
      </c>
      <c r="O2265" s="2" t="n">
        <f aca="false">MONTH(I2265)</f>
        <v>4</v>
      </c>
      <c r="P2265" s="2" t="str">
        <f aca="false">LEFT(H2265,10)</f>
        <v>HF -Hopita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1.82</v>
      </c>
      <c r="E2266" s="0" t="n">
        <v>61500</v>
      </c>
      <c r="F2266" s="10" t="s">
        <v>18</v>
      </c>
      <c r="G2266" s="10" t="s">
        <v>18</v>
      </c>
      <c r="H2266" s="10" t="s">
        <v>51</v>
      </c>
      <c r="I2266" s="11" t="n">
        <v>42844</v>
      </c>
      <c r="J2266" s="11" t="n">
        <v>42857</v>
      </c>
      <c r="K2266" s="10" t="s">
        <v>4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H2266,10)</f>
        <v>CE -Alco</v>
      </c>
      <c r="Q2266" s="12" t="n">
        <f aca="false">J2266-I2266</f>
        <v>13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32</v>
      </c>
      <c r="D2267" s="0"/>
      <c r="E2267" s="0" t="n">
        <v>12000</v>
      </c>
      <c r="F2267" s="10" t="s">
        <v>18</v>
      </c>
      <c r="G2267" s="10" t="s">
        <v>18</v>
      </c>
      <c r="H2267" s="10" t="s">
        <v>31</v>
      </c>
      <c r="I2267" s="11" t="n">
        <v>42844</v>
      </c>
      <c r="J2267" s="11" t="n">
        <v>42857</v>
      </c>
      <c r="K2267" s="10" t="s">
        <v>37</v>
      </c>
      <c r="L2267" s="0" t="str">
        <f aca="false">LEFT(C2267,9)</f>
        <v>Parking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CA -Lemass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75.68</v>
      </c>
      <c r="E2268" s="0" t="n">
        <v>156000</v>
      </c>
      <c r="F2268" s="10" t="s">
        <v>18</v>
      </c>
      <c r="G2268" s="10" t="s">
        <v>18</v>
      </c>
      <c r="H2268" s="10" t="s">
        <v>60</v>
      </c>
      <c r="I2268" s="11" t="n">
        <v>42844</v>
      </c>
      <c r="J2268" s="11" t="n">
        <v>42857</v>
      </c>
      <c r="K2268" s="0"/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4</v>
      </c>
      <c r="P2268" s="2" t="str">
        <f aca="false">LEFT(H2268,10)</f>
        <v>HF -Aiguel</v>
      </c>
      <c r="Q2268" s="12" t="n">
        <f aca="false">J2268-I2268</f>
        <v>1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7</v>
      </c>
      <c r="D2269" s="0" t="n">
        <v>67.61</v>
      </c>
      <c r="E2269" s="0" t="n">
        <v>322000</v>
      </c>
      <c r="F2269" s="10" t="s">
        <v>18</v>
      </c>
      <c r="G2269" s="10" t="s">
        <v>18</v>
      </c>
      <c r="H2269" s="10" t="s">
        <v>62</v>
      </c>
      <c r="I2269" s="11" t="n">
        <v>42844</v>
      </c>
      <c r="J2269" s="11" t="n">
        <v>42857</v>
      </c>
      <c r="K2269" s="10" t="s">
        <v>37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H2269,10)</f>
        <v>PM -Port M</v>
      </c>
      <c r="Q2269" s="12" t="n">
        <f aca="false">J2269-I2269</f>
        <v>13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7</v>
      </c>
      <c r="D2270" s="0" t="n">
        <v>82.65</v>
      </c>
      <c r="E2270" s="0" t="n">
        <v>56000</v>
      </c>
      <c r="F2270" s="10" t="s">
        <v>18</v>
      </c>
      <c r="G2270" s="10" t="s">
        <v>33</v>
      </c>
      <c r="H2270" s="10" t="s">
        <v>53</v>
      </c>
      <c r="I2270" s="11" t="n">
        <v>42844</v>
      </c>
      <c r="J2270" s="11" t="n">
        <v>42857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SACI-SCCV</v>
      </c>
      <c r="O2270" s="2" t="n">
        <f aca="false">MONTH(I2270)</f>
        <v>4</v>
      </c>
      <c r="P2270" s="2" t="str">
        <f aca="false">LEFT(H2270,10)</f>
        <v>MO -La Pai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7</v>
      </c>
      <c r="D2271" s="0" t="n">
        <v>86.05</v>
      </c>
      <c r="E2271" s="0" t="n">
        <v>359000</v>
      </c>
      <c r="F2271" s="10" t="s">
        <v>33</v>
      </c>
      <c r="G2271" s="10" t="s">
        <v>18</v>
      </c>
      <c r="H2271" s="0"/>
      <c r="I2271" s="11" t="n">
        <v>42844</v>
      </c>
      <c r="J2271" s="11" t="n">
        <v>42857</v>
      </c>
      <c r="K2271" s="10" t="s">
        <v>20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7</v>
      </c>
      <c r="D2272" s="0" t="n">
        <v>83.3</v>
      </c>
      <c r="E2272" s="0" t="n">
        <v>395000</v>
      </c>
      <c r="F2272" s="10" t="s">
        <v>33</v>
      </c>
      <c r="G2272" s="10" t="s">
        <v>18</v>
      </c>
      <c r="H2272" s="0"/>
      <c r="I2272" s="11" t="n">
        <v>42844</v>
      </c>
      <c r="J2272" s="11" t="n">
        <v>42857</v>
      </c>
      <c r="K2272" s="10" t="s">
        <v>20</v>
      </c>
      <c r="L2272" s="0" t="str">
        <f aca="false">LEFT(C2272,9)</f>
        <v>Apparteme</v>
      </c>
      <c r="M2272" s="13" t="str">
        <f aca="false">LEFT(F2272,9)</f>
        <v>SACI-SCCV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/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7</v>
      </c>
      <c r="D2273" s="0" t="n">
        <v>86.35</v>
      </c>
      <c r="E2273" s="0" t="n">
        <v>355000</v>
      </c>
      <c r="F2273" s="10" t="s">
        <v>33</v>
      </c>
      <c r="G2273" s="10" t="s">
        <v>18</v>
      </c>
      <c r="H2273" s="0"/>
      <c r="I2273" s="11" t="n">
        <v>42844</v>
      </c>
      <c r="J2273" s="11" t="n">
        <v>42857</v>
      </c>
      <c r="K2273" s="10" t="s">
        <v>20</v>
      </c>
      <c r="L2273" s="0" t="str">
        <f aca="false">LEFT(C2273,9)</f>
        <v>Apparteme</v>
      </c>
      <c r="M2273" s="13" t="str">
        <f aca="false">LEFT(F2273,9)</f>
        <v>SACI-SCCV</v>
      </c>
      <c r="N2273" s="2" t="str">
        <f aca="false">LEFT(G2273,9)</f>
        <v>Particuli</v>
      </c>
      <c r="O2273" s="2" t="n">
        <f aca="false">MONTH(I2273)</f>
        <v>4</v>
      </c>
      <c r="P2273" s="2" t="str">
        <f aca="false">LEFT(H2273,10)</f>
        <v/>
      </c>
      <c r="Q2273" s="12" t="n">
        <f aca="false">J2273-I2273</f>
        <v>13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39</v>
      </c>
      <c r="D2274" s="0"/>
      <c r="E2274" s="0" t="n">
        <v>18000</v>
      </c>
      <c r="F2274" s="10" t="s">
        <v>22</v>
      </c>
      <c r="G2274" s="10" t="s">
        <v>18</v>
      </c>
      <c r="H2274" s="10" t="s">
        <v>23</v>
      </c>
      <c r="I2274" s="11" t="n">
        <v>42845</v>
      </c>
      <c r="J2274" s="11" t="n">
        <v>42864</v>
      </c>
      <c r="K2274" s="10" t="s">
        <v>20</v>
      </c>
      <c r="L2274" s="0" t="str">
        <f aca="false">LEFT(C2274,9)</f>
        <v>Garag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Gares</v>
      </c>
      <c r="Q2274" s="12" t="n">
        <f aca="false">J2274-I2274</f>
        <v>19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/>
      <c r="E2275" s="0"/>
      <c r="F2275" s="10" t="s">
        <v>33</v>
      </c>
      <c r="G2275" s="10" t="s">
        <v>70</v>
      </c>
      <c r="H2275" s="0"/>
      <c r="I2275" s="11" t="n">
        <v>42845</v>
      </c>
      <c r="J2275" s="11" t="n">
        <v>42858</v>
      </c>
      <c r="K2275" s="10" t="s">
        <v>37</v>
      </c>
      <c r="L2275" s="0" t="str">
        <f aca="false">LEFT(C2275,9)</f>
        <v>Parking</v>
      </c>
      <c r="M2275" s="13" t="str">
        <f aca="false">LEFT(F2275,9)</f>
        <v>SACI-SCCV</v>
      </c>
      <c r="N2275" s="2" t="str">
        <f aca="false">LEFT(G2275,9)</f>
        <v>Collectiv</v>
      </c>
      <c r="O2275" s="2" t="n">
        <f aca="false">MONTH(I2275)</f>
        <v>4</v>
      </c>
      <c r="P2275" s="2" t="str">
        <f aca="false">LEFT(H2275,10)</f>
        <v/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73.06</v>
      </c>
      <c r="E2276" s="0" t="n">
        <v>179000</v>
      </c>
      <c r="F2276" s="10" t="s">
        <v>18</v>
      </c>
      <c r="G2276" s="10" t="s">
        <v>18</v>
      </c>
      <c r="H2276" s="10" t="s">
        <v>52</v>
      </c>
      <c r="I2276" s="11" t="n">
        <v>42845</v>
      </c>
      <c r="J2276" s="11" t="n">
        <v>42858</v>
      </c>
      <c r="K2276" s="10" t="s">
        <v>20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H2276,10)</f>
        <v>HF -Hopita</v>
      </c>
      <c r="Q2276" s="12" t="n">
        <f aca="false">J2276-I2276</f>
        <v>13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78</v>
      </c>
      <c r="D2277" s="0" t="n">
        <v>69.05</v>
      </c>
      <c r="E2277" s="0" t="n">
        <v>132400</v>
      </c>
      <c r="F2277" s="10" t="s">
        <v>22</v>
      </c>
      <c r="G2277" s="10" t="s">
        <v>33</v>
      </c>
      <c r="H2277" s="10" t="s">
        <v>53</v>
      </c>
      <c r="I2277" s="11" t="n">
        <v>42845</v>
      </c>
      <c r="J2277" s="11" t="n">
        <v>42858</v>
      </c>
      <c r="K2277" s="10" t="s">
        <v>41</v>
      </c>
      <c r="L2277" s="0" t="str">
        <f aca="false">LEFT(C2277,9)</f>
        <v>Apparteme</v>
      </c>
      <c r="M2277" s="13" t="str">
        <f aca="false">LEFT(F2277,9)</f>
        <v>SC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MO -La Pai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27</v>
      </c>
      <c r="D2278" s="0" t="n">
        <v>98.05</v>
      </c>
      <c r="E2278" s="0" t="n">
        <v>90000</v>
      </c>
      <c r="F2278" s="10" t="s">
        <v>18</v>
      </c>
      <c r="G2278" s="10" t="s">
        <v>18</v>
      </c>
      <c r="H2278" s="10" t="s">
        <v>53</v>
      </c>
      <c r="I2278" s="11" t="n">
        <v>42845</v>
      </c>
      <c r="J2278" s="11" t="n">
        <v>42858</v>
      </c>
      <c r="K2278" s="10" t="s">
        <v>37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MO -La Pai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7</v>
      </c>
      <c r="D2279" s="0" t="n">
        <v>20.2</v>
      </c>
      <c r="E2279" s="0" t="n">
        <v>65000</v>
      </c>
      <c r="F2279" s="10" t="s">
        <v>18</v>
      </c>
      <c r="G2279" s="10" t="s">
        <v>18</v>
      </c>
      <c r="H2279" s="10" t="s">
        <v>52</v>
      </c>
      <c r="I2279" s="11" t="n">
        <v>42845</v>
      </c>
      <c r="J2279" s="11" t="n">
        <v>42858</v>
      </c>
      <c r="K2279" s="10" t="s">
        <v>4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HF -Hopita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7</v>
      </c>
      <c r="D2280" s="0" t="n">
        <v>79.48</v>
      </c>
      <c r="E2280" s="0" t="n">
        <v>159000</v>
      </c>
      <c r="F2280" s="10" t="s">
        <v>18</v>
      </c>
      <c r="G2280" s="10" t="s">
        <v>18</v>
      </c>
      <c r="H2280" s="10" t="s">
        <v>31</v>
      </c>
      <c r="I2280" s="11" t="n">
        <v>42845</v>
      </c>
      <c r="J2280" s="11" t="n">
        <v>42858</v>
      </c>
      <c r="K2280" s="10" t="s">
        <v>37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A -Lemass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 t="n">
        <v>403</v>
      </c>
      <c r="C2281" s="10" t="s">
        <v>47</v>
      </c>
      <c r="D2281" s="0" t="n">
        <v>124</v>
      </c>
      <c r="E2281" s="0" t="n">
        <v>290000</v>
      </c>
      <c r="F2281" s="0"/>
      <c r="G2281" s="10" t="s">
        <v>18</v>
      </c>
      <c r="H2281" s="10" t="s">
        <v>57</v>
      </c>
      <c r="I2281" s="11" t="n">
        <v>42845</v>
      </c>
      <c r="J2281" s="11" t="n">
        <v>42858</v>
      </c>
      <c r="K2281" s="10" t="s">
        <v>20</v>
      </c>
      <c r="L2281" s="0" t="str">
        <f aca="false">LEFT(C2281,9)</f>
        <v>Villa</v>
      </c>
      <c r="M2281" s="13" t="str">
        <f aca="false">LEFT(F2281,9)</f>
        <v/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H2281,10)</f>
        <v>CE -La Mar</v>
      </c>
      <c r="Q2281" s="12" t="n">
        <f aca="false">J2281-I2281</f>
        <v>13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7</v>
      </c>
      <c r="D2282" s="0" t="n">
        <v>27</v>
      </c>
      <c r="E2282" s="0" t="n">
        <v>47500</v>
      </c>
      <c r="F2282" s="10" t="s">
        <v>18</v>
      </c>
      <c r="G2282" s="10" t="s">
        <v>18</v>
      </c>
      <c r="H2282" s="10" t="s">
        <v>31</v>
      </c>
      <c r="I2282" s="11" t="n">
        <v>42845</v>
      </c>
      <c r="J2282" s="11" t="n">
        <v>42858</v>
      </c>
      <c r="K2282" s="10" t="s">
        <v>37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3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39</v>
      </c>
      <c r="D2283" s="0"/>
      <c r="E2283" s="0" t="n">
        <v>1300</v>
      </c>
      <c r="F2283" s="10" t="s">
        <v>18</v>
      </c>
      <c r="G2283" s="10" t="s">
        <v>18</v>
      </c>
      <c r="H2283" s="10" t="s">
        <v>64</v>
      </c>
      <c r="I2283" s="11" t="n">
        <v>42845</v>
      </c>
      <c r="J2283" s="11" t="n">
        <v>42858</v>
      </c>
      <c r="K2283" s="10" t="s">
        <v>20</v>
      </c>
      <c r="L2283" s="0" t="str">
        <f aca="false">LEFT(C2283,9)</f>
        <v>Garag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H2283,10)</f>
        <v>CA -Pas du</v>
      </c>
      <c r="Q2283" s="12" t="n">
        <f aca="false">J2283-I2283</f>
        <v>13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27</v>
      </c>
      <c r="D2284" s="0" t="n">
        <v>42.97</v>
      </c>
      <c r="E2284" s="0" t="n">
        <v>73600</v>
      </c>
      <c r="F2284" s="10" t="s">
        <v>18</v>
      </c>
      <c r="G2284" s="10" t="s">
        <v>18</v>
      </c>
      <c r="H2284" s="10" t="s">
        <v>29</v>
      </c>
      <c r="I2284" s="11" t="n">
        <v>42845</v>
      </c>
      <c r="J2284" s="11" t="n">
        <v>42858</v>
      </c>
      <c r="K2284" s="10" t="s">
        <v>20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Les Cé</v>
      </c>
      <c r="Q2284" s="12" t="n">
        <f aca="false">J2284-I2284</f>
        <v>13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7</v>
      </c>
      <c r="D2285" s="0" t="n">
        <v>91.97</v>
      </c>
      <c r="E2285" s="0" t="n">
        <v>142000</v>
      </c>
      <c r="F2285" s="10" t="s">
        <v>22</v>
      </c>
      <c r="G2285" s="10" t="s">
        <v>22</v>
      </c>
      <c r="H2285" s="10" t="s">
        <v>31</v>
      </c>
      <c r="I2285" s="11" t="n">
        <v>42845</v>
      </c>
      <c r="J2285" s="11" t="n">
        <v>42858</v>
      </c>
      <c r="K2285" s="10" t="s">
        <v>41</v>
      </c>
      <c r="L2285" s="0" t="str">
        <f aca="false">LEFT(C2285,9)</f>
        <v>Apparteme</v>
      </c>
      <c r="M2285" s="13" t="str">
        <f aca="false">LEFT(F2285,9)</f>
        <v>SCI</v>
      </c>
      <c r="N2285" s="2" t="str">
        <f aca="false">LEFT(G2285,9)</f>
        <v>SCI</v>
      </c>
      <c r="O2285" s="2" t="n">
        <f aca="false">MONTH(I2285)</f>
        <v>4</v>
      </c>
      <c r="P2285" s="2" t="str">
        <f aca="false">LEFT(H2285,10)</f>
        <v>CA -Lemass</v>
      </c>
      <c r="Q2285" s="12" t="n">
        <f aca="false">J2285-I2285</f>
        <v>13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27</v>
      </c>
      <c r="D2286" s="0" t="n">
        <v>50.3</v>
      </c>
      <c r="E2286" s="0" t="n">
        <v>73000</v>
      </c>
      <c r="F2286" s="10" t="s">
        <v>18</v>
      </c>
      <c r="G2286" s="10" t="s">
        <v>18</v>
      </c>
      <c r="H2286" s="10" t="s">
        <v>29</v>
      </c>
      <c r="I2286" s="11" t="n">
        <v>42845</v>
      </c>
      <c r="J2286" s="11" t="n">
        <v>42858</v>
      </c>
      <c r="K2286" s="10" t="s">
        <v>20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CE -Les Cé</v>
      </c>
      <c r="Q2286" s="12" t="n">
        <f aca="false">J2286-I2286</f>
        <v>13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67</v>
      </c>
      <c r="D2287" s="0" t="n">
        <v>21.04</v>
      </c>
      <c r="E2287" s="0" t="n">
        <v>203000</v>
      </c>
      <c r="F2287" s="10" t="s">
        <v>18</v>
      </c>
      <c r="G2287" s="10" t="s">
        <v>22</v>
      </c>
      <c r="H2287" s="10" t="s">
        <v>19</v>
      </c>
      <c r="I2287" s="11" t="n">
        <v>42845</v>
      </c>
      <c r="J2287" s="11" t="n">
        <v>42895</v>
      </c>
      <c r="K2287" s="10" t="s">
        <v>41</v>
      </c>
      <c r="L2287" s="0" t="str">
        <f aca="false">LEFT(C2287,9)</f>
        <v>Local com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4</v>
      </c>
      <c r="P2287" s="2" t="str">
        <f aca="false">LEFT(H2287,10)</f>
        <v>MC -Centre</v>
      </c>
      <c r="Q2287" s="12" t="n">
        <f aca="false">J2287-I2287</f>
        <v>50</v>
      </c>
    </row>
    <row r="2288" customFormat="false" ht="12.75" hidden="false" customHeight="false" outlineLevel="0" collapsed="false">
      <c r="A2288" s="10" t="s">
        <v>16</v>
      </c>
      <c r="B2288" s="0" t="n">
        <v>354</v>
      </c>
      <c r="C2288" s="10" t="s">
        <v>24</v>
      </c>
      <c r="D2288" s="0" t="n">
        <v>72</v>
      </c>
      <c r="E2288" s="0" t="n">
        <v>150000</v>
      </c>
      <c r="F2288" s="10" t="s">
        <v>72</v>
      </c>
      <c r="G2288" s="10" t="s">
        <v>18</v>
      </c>
      <c r="H2288" s="10" t="s">
        <v>19</v>
      </c>
      <c r="I2288" s="11" t="n">
        <v>42845</v>
      </c>
      <c r="J2288" s="0"/>
      <c r="K2288" s="10" t="s">
        <v>20</v>
      </c>
      <c r="L2288" s="0" t="str">
        <f aca="false">LEFT(C2288,9)</f>
        <v>Maison</v>
      </c>
      <c r="M2288" s="13" t="str">
        <f aca="false">LEFT(F2288,9)</f>
        <v>SEM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MC -Centre</v>
      </c>
      <c r="Q2288" s="12" t="n">
        <f aca="false">J2288-I2288</f>
        <v>-42845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65</v>
      </c>
      <c r="E2289" s="0" t="n">
        <v>330000</v>
      </c>
      <c r="F2289" s="0"/>
      <c r="G2289" s="10" t="s">
        <v>18</v>
      </c>
      <c r="H2289" s="0"/>
      <c r="I2289" s="11" t="n">
        <v>42845</v>
      </c>
      <c r="J2289" s="11" t="n">
        <v>42858</v>
      </c>
      <c r="K2289" s="10" t="s">
        <v>41</v>
      </c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/>
      </c>
      <c r="Q2289" s="12" t="n">
        <f aca="false">J2289-I2289</f>
        <v>13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32</v>
      </c>
      <c r="D2290" s="0"/>
      <c r="E2290" s="0"/>
      <c r="F2290" s="0"/>
      <c r="G2290" s="10" t="s">
        <v>33</v>
      </c>
      <c r="H2290" s="10" t="s">
        <v>53</v>
      </c>
      <c r="I2290" s="11" t="n">
        <v>42845</v>
      </c>
      <c r="J2290" s="11" t="n">
        <v>42858</v>
      </c>
      <c r="K2290" s="10" t="s">
        <v>37</v>
      </c>
      <c r="L2290" s="0" t="str">
        <f aca="false">LEFT(C2290,9)</f>
        <v>Parking</v>
      </c>
      <c r="M2290" s="13" t="str">
        <f aca="false">LEFT(F2290,9)</f>
        <v/>
      </c>
      <c r="N2290" s="2" t="str">
        <f aca="false">LEFT(G2290,9)</f>
        <v>SACI-SCCV</v>
      </c>
      <c r="O2290" s="2" t="n">
        <f aca="false">MONTH(I2290)</f>
        <v>4</v>
      </c>
      <c r="P2290" s="2" t="str">
        <f aca="false">LEFT(H2290,10)</f>
        <v>MO -La Pai</v>
      </c>
      <c r="Q2290" s="12" t="n">
        <f aca="false">J2290-I2290</f>
        <v>13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27</v>
      </c>
      <c r="D2291" s="0" t="n">
        <v>17.43</v>
      </c>
      <c r="E2291" s="0" t="n">
        <v>57500</v>
      </c>
      <c r="F2291" s="10" t="s">
        <v>18</v>
      </c>
      <c r="G2291" s="10" t="s">
        <v>18</v>
      </c>
      <c r="H2291" s="10" t="s">
        <v>42</v>
      </c>
      <c r="I2291" s="11" t="n">
        <v>42845</v>
      </c>
      <c r="J2291" s="11" t="n">
        <v>42864</v>
      </c>
      <c r="K2291" s="10" t="s">
        <v>20</v>
      </c>
      <c r="L2291" s="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19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27</v>
      </c>
      <c r="D2292" s="0" t="n">
        <v>82.62</v>
      </c>
      <c r="E2292" s="0" t="n">
        <v>374500</v>
      </c>
      <c r="F2292" s="0"/>
      <c r="G2292" s="10" t="s">
        <v>18</v>
      </c>
      <c r="H2292" s="10" t="s">
        <v>23</v>
      </c>
      <c r="I2292" s="11" t="n">
        <v>42845</v>
      </c>
      <c r="J2292" s="11" t="n">
        <v>42864</v>
      </c>
      <c r="K2292" s="10" t="s">
        <v>37</v>
      </c>
      <c r="L2292" s="0" t="str">
        <f aca="false">LEFT(C2292,9)</f>
        <v>Apparteme</v>
      </c>
      <c r="M2292" s="13" t="str">
        <f aca="false">LEFT(F2292,9)</f>
        <v/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7</v>
      </c>
      <c r="D2293" s="0" t="n">
        <v>30.7</v>
      </c>
      <c r="E2293" s="0" t="n">
        <v>130670</v>
      </c>
      <c r="F2293" s="10" t="s">
        <v>18</v>
      </c>
      <c r="G2293" s="10" t="s">
        <v>18</v>
      </c>
      <c r="H2293" s="10" t="s">
        <v>45</v>
      </c>
      <c r="I2293" s="11" t="n">
        <v>42845</v>
      </c>
      <c r="J2293" s="11" t="n">
        <v>42864</v>
      </c>
      <c r="K2293" s="10" t="s">
        <v>20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MC -Les Ar</v>
      </c>
      <c r="Q2293" s="12" t="n">
        <f aca="false">J2293-I2293</f>
        <v>19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27</v>
      </c>
      <c r="D2294" s="0" t="n">
        <v>75.06</v>
      </c>
      <c r="E2294" s="0" t="n">
        <v>245000</v>
      </c>
      <c r="F2294" s="10" t="s">
        <v>18</v>
      </c>
      <c r="G2294" s="10" t="s">
        <v>18</v>
      </c>
      <c r="H2294" s="10" t="s">
        <v>35</v>
      </c>
      <c r="I2294" s="11" t="n">
        <v>42846</v>
      </c>
      <c r="J2294" s="0"/>
      <c r="K2294" s="10" t="s">
        <v>37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MC -Les Be</v>
      </c>
      <c r="Q2294" s="12" t="n">
        <f aca="false">J2294-I2294</f>
        <v>-42846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27</v>
      </c>
      <c r="D2295" s="0" t="n">
        <v>69.28</v>
      </c>
      <c r="E2295" s="0" t="n">
        <v>275800</v>
      </c>
      <c r="F2295" s="10" t="s">
        <v>18</v>
      </c>
      <c r="G2295" s="10" t="s">
        <v>18</v>
      </c>
      <c r="H2295" s="0"/>
      <c r="I2295" s="11" t="n">
        <v>42846</v>
      </c>
      <c r="J2295" s="11" t="n">
        <v>42858</v>
      </c>
      <c r="K2295" s="10" t="s">
        <v>37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5.14</v>
      </c>
      <c r="E2296" s="0" t="n">
        <v>52000</v>
      </c>
      <c r="F2296" s="10" t="s">
        <v>18</v>
      </c>
      <c r="G2296" s="10" t="s">
        <v>18</v>
      </c>
      <c r="H2296" s="10" t="s">
        <v>51</v>
      </c>
      <c r="I2296" s="11" t="n">
        <v>42846</v>
      </c>
      <c r="J2296" s="11" t="n">
        <v>42858</v>
      </c>
      <c r="K2296" s="10" t="s">
        <v>20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CE -Alco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25.27</v>
      </c>
      <c r="E2297" s="0" t="n">
        <v>50000</v>
      </c>
      <c r="F2297" s="10" t="s">
        <v>18</v>
      </c>
      <c r="G2297" s="10" t="s">
        <v>18</v>
      </c>
      <c r="H2297" s="10" t="s">
        <v>29</v>
      </c>
      <c r="I2297" s="11" t="n">
        <v>42846</v>
      </c>
      <c r="J2297" s="11" t="n">
        <v>42858</v>
      </c>
      <c r="K2297" s="10" t="s">
        <v>41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4</v>
      </c>
      <c r="P2297" s="2" t="str">
        <f aca="false">LEFT(H2297,10)</f>
        <v>CE -Les Cé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7</v>
      </c>
      <c r="D2298" s="0" t="n">
        <v>46.36</v>
      </c>
      <c r="E2298" s="0" t="n">
        <v>96000</v>
      </c>
      <c r="F2298" s="10" t="s">
        <v>18</v>
      </c>
      <c r="G2298" s="10" t="s">
        <v>18</v>
      </c>
      <c r="H2298" s="10" t="s">
        <v>29</v>
      </c>
      <c r="I2298" s="11" t="n">
        <v>42846</v>
      </c>
      <c r="J2298" s="11" t="n">
        <v>42858</v>
      </c>
      <c r="K2298" s="1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es Cé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7</v>
      </c>
      <c r="D2299" s="0" t="n">
        <v>52.95</v>
      </c>
      <c r="E2299" s="0" t="n">
        <v>96000</v>
      </c>
      <c r="F2299" s="10" t="s">
        <v>18</v>
      </c>
      <c r="G2299" s="10" t="s">
        <v>18</v>
      </c>
      <c r="H2299" s="10" t="s">
        <v>31</v>
      </c>
      <c r="I2299" s="11" t="n">
        <v>42846</v>
      </c>
      <c r="J2299" s="11" t="n">
        <v>42858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4</v>
      </c>
      <c r="P2299" s="2" t="str">
        <f aca="false">LEFT(H2299,10)</f>
        <v>CA -Lemass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7</v>
      </c>
      <c r="D2300" s="0" t="n">
        <v>66.91</v>
      </c>
      <c r="E2300" s="0" t="n">
        <v>173000</v>
      </c>
      <c r="F2300" s="10" t="s">
        <v>18</v>
      </c>
      <c r="G2300" s="0"/>
      <c r="H2300" s="10" t="s">
        <v>51</v>
      </c>
      <c r="I2300" s="11" t="n">
        <v>42846</v>
      </c>
      <c r="J2300" s="11" t="n">
        <v>42864</v>
      </c>
      <c r="K2300" s="10" t="s">
        <v>20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/>
      </c>
      <c r="O2300" s="2" t="n">
        <f aca="false">MONTH(I2300)</f>
        <v>4</v>
      </c>
      <c r="P2300" s="2" t="str">
        <f aca="false">LEFT(H2300,10)</f>
        <v>CE -Alco</v>
      </c>
      <c r="Q2300" s="12" t="n">
        <f aca="false">J2300-I2300</f>
        <v>18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127.1</v>
      </c>
      <c r="E2301" s="0" t="n">
        <v>470000</v>
      </c>
      <c r="F2301" s="10" t="s">
        <v>18</v>
      </c>
      <c r="G2301" s="10" t="s">
        <v>18</v>
      </c>
      <c r="H2301" s="10" t="s">
        <v>60</v>
      </c>
      <c r="I2301" s="11" t="n">
        <v>42846</v>
      </c>
      <c r="J2301" s="11" t="n">
        <v>42864</v>
      </c>
      <c r="K2301" s="10" t="s">
        <v>37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HF -Aiguel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32</v>
      </c>
      <c r="D2302" s="0"/>
      <c r="E2302" s="0" t="n">
        <v>11000</v>
      </c>
      <c r="F2302" s="10" t="s">
        <v>22</v>
      </c>
      <c r="G2302" s="10" t="s">
        <v>18</v>
      </c>
      <c r="H2302" s="10" t="s">
        <v>64</v>
      </c>
      <c r="I2302" s="11" t="n">
        <v>42846</v>
      </c>
      <c r="J2302" s="11" t="n">
        <v>42858</v>
      </c>
      <c r="K2302" s="10" t="s">
        <v>20</v>
      </c>
      <c r="L2302" s="0" t="str">
        <f aca="false">LEFT(C2302,9)</f>
        <v>Parking</v>
      </c>
      <c r="M2302" s="13" t="str">
        <f aca="false">LEFT(F2302,9)</f>
        <v>SC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CA -Pas du</v>
      </c>
      <c r="Q2302" s="12" t="n">
        <f aca="false">J2302-I2302</f>
        <v>12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7</v>
      </c>
      <c r="D2303" s="0" t="n">
        <v>66.69</v>
      </c>
      <c r="E2303" s="0" t="n">
        <v>262000</v>
      </c>
      <c r="F2303" s="10" t="s">
        <v>18</v>
      </c>
      <c r="G2303" s="10" t="s">
        <v>18</v>
      </c>
      <c r="H2303" s="10" t="s">
        <v>30</v>
      </c>
      <c r="I2303" s="11" t="n">
        <v>42846</v>
      </c>
      <c r="J2303" s="11" t="n">
        <v>42858</v>
      </c>
      <c r="K2303" s="10" t="s">
        <v>37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PM -Pompig</v>
      </c>
      <c r="Q2303" s="12" t="n">
        <f aca="false">J2303-I2303</f>
        <v>12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7</v>
      </c>
      <c r="D2304" s="0" t="n">
        <v>93.54</v>
      </c>
      <c r="E2304" s="0" t="n">
        <v>235000</v>
      </c>
      <c r="F2304" s="10" t="s">
        <v>18</v>
      </c>
      <c r="G2304" s="10" t="s">
        <v>18</v>
      </c>
      <c r="H2304" s="10" t="s">
        <v>56</v>
      </c>
      <c r="I2304" s="11" t="n">
        <v>42846</v>
      </c>
      <c r="J2304" s="11" t="n">
        <v>42858</v>
      </c>
      <c r="K2304" s="10" t="s">
        <v>20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CA -Estano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0" t="n">
        <v>565</v>
      </c>
      <c r="C2305" s="10" t="s">
        <v>47</v>
      </c>
      <c r="D2305" s="0" t="n">
        <v>160</v>
      </c>
      <c r="E2305" s="0" t="n">
        <v>430000</v>
      </c>
      <c r="F2305" s="0"/>
      <c r="G2305" s="10" t="s">
        <v>18</v>
      </c>
      <c r="H2305" s="10" t="s">
        <v>38</v>
      </c>
      <c r="I2305" s="11" t="n">
        <v>42846</v>
      </c>
      <c r="J2305" s="11" t="n">
        <v>42858</v>
      </c>
      <c r="K2305" s="10" t="s">
        <v>20</v>
      </c>
      <c r="L2305" s="0" t="str">
        <f aca="false">LEFT(C2305,9)</f>
        <v>Villa</v>
      </c>
      <c r="M2305" s="13" t="str">
        <f aca="false">LEFT(F2305,9)</f>
        <v/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PA -Saint </v>
      </c>
      <c r="Q2305" s="12" t="n">
        <f aca="false">J2305-I2305</f>
        <v>12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7</v>
      </c>
      <c r="D2306" s="0" t="n">
        <v>76.29</v>
      </c>
      <c r="E2306" s="0" t="n">
        <v>155000</v>
      </c>
      <c r="F2306" s="10" t="s">
        <v>18</v>
      </c>
      <c r="G2306" s="10" t="s">
        <v>18</v>
      </c>
      <c r="H2306" s="10" t="s">
        <v>56</v>
      </c>
      <c r="I2306" s="11" t="n">
        <v>42846</v>
      </c>
      <c r="J2306" s="11" t="n">
        <v>42858</v>
      </c>
      <c r="K2306" s="10" t="s">
        <v>20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CA -Estano</v>
      </c>
      <c r="Q2306" s="12" t="n">
        <f aca="false">J2306-I2306</f>
        <v>12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7</v>
      </c>
      <c r="D2307" s="0" t="n">
        <v>67.05</v>
      </c>
      <c r="E2307" s="0" t="n">
        <v>256000</v>
      </c>
      <c r="F2307" s="0"/>
      <c r="G2307" s="10" t="s">
        <v>18</v>
      </c>
      <c r="H2307" s="0"/>
      <c r="I2307" s="11" t="n">
        <v>42846</v>
      </c>
      <c r="J2307" s="11" t="n">
        <v>42858</v>
      </c>
      <c r="K2307" s="10" t="s">
        <v>20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/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7</v>
      </c>
      <c r="D2308" s="0" t="n">
        <v>108.91</v>
      </c>
      <c r="E2308" s="0" t="n">
        <v>244000</v>
      </c>
      <c r="F2308" s="10" t="s">
        <v>18</v>
      </c>
      <c r="G2308" s="10" t="s">
        <v>18</v>
      </c>
      <c r="H2308" s="10" t="s">
        <v>56</v>
      </c>
      <c r="I2308" s="11" t="n">
        <v>42846</v>
      </c>
      <c r="J2308" s="11" t="n">
        <v>42858</v>
      </c>
      <c r="K2308" s="10" t="s">
        <v>20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H2308,10)</f>
        <v>CA -Estano</v>
      </c>
      <c r="Q2308" s="12" t="n">
        <f aca="false">J2308-I2308</f>
        <v>12</v>
      </c>
    </row>
    <row r="2309" customFormat="false" ht="12.75" hidden="false" customHeight="false" outlineLevel="0" collapsed="false">
      <c r="A2309" s="10" t="s">
        <v>16</v>
      </c>
      <c r="B2309" s="0" t="n">
        <v>57</v>
      </c>
      <c r="C2309" s="10" t="s">
        <v>28</v>
      </c>
      <c r="D2309" s="0" t="n">
        <v>0</v>
      </c>
      <c r="E2309" s="0" t="n">
        <v>3200</v>
      </c>
      <c r="F2309" s="10" t="s">
        <v>33</v>
      </c>
      <c r="G2309" s="10" t="s">
        <v>18</v>
      </c>
      <c r="H2309" s="10" t="s">
        <v>62</v>
      </c>
      <c r="I2309" s="11" t="n">
        <v>42846</v>
      </c>
      <c r="J2309" s="11" t="n">
        <v>42858</v>
      </c>
      <c r="K2309" s="10" t="s">
        <v>20</v>
      </c>
      <c r="L2309" s="0" t="str">
        <f aca="false">LEFT(C2309,9)</f>
        <v>Terrain</v>
      </c>
      <c r="M2309" s="13" t="str">
        <f aca="false">LEFT(F2309,9)</f>
        <v>SACI-SCCV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PM -Port M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57.04</v>
      </c>
      <c r="E2310" s="0" t="n">
        <v>117000</v>
      </c>
      <c r="F2310" s="10" t="s">
        <v>18</v>
      </c>
      <c r="G2310" s="10" t="s">
        <v>18</v>
      </c>
      <c r="H2310" s="10" t="s">
        <v>55</v>
      </c>
      <c r="I2310" s="11" t="n">
        <v>42846</v>
      </c>
      <c r="J2310" s="11" t="n">
        <v>42858</v>
      </c>
      <c r="K2310" s="10" t="s">
        <v>37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MO -Hauts </v>
      </c>
      <c r="Q2310" s="12" t="n">
        <f aca="false">J2310-I2310</f>
        <v>1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7</v>
      </c>
      <c r="D2311" s="0" t="n">
        <v>69.4</v>
      </c>
      <c r="E2311" s="0" t="n">
        <v>172000</v>
      </c>
      <c r="F2311" s="10" t="s">
        <v>18</v>
      </c>
      <c r="G2311" s="10" t="s">
        <v>18</v>
      </c>
      <c r="H2311" s="10" t="s">
        <v>43</v>
      </c>
      <c r="I2311" s="11" t="n">
        <v>42846</v>
      </c>
      <c r="J2311" s="11" t="n">
        <v>42864</v>
      </c>
      <c r="K2311" s="1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H2311,10)</f>
        <v>MC -Les Au</v>
      </c>
      <c r="Q2311" s="12" t="n">
        <f aca="false">J2311-I2311</f>
        <v>18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7</v>
      </c>
      <c r="D2312" s="0" t="n">
        <v>34.59</v>
      </c>
      <c r="E2312" s="0" t="n">
        <v>125000</v>
      </c>
      <c r="F2312" s="10" t="s">
        <v>18</v>
      </c>
      <c r="G2312" s="10" t="s">
        <v>18</v>
      </c>
      <c r="H2312" s="10" t="s">
        <v>60</v>
      </c>
      <c r="I2312" s="11" t="n">
        <v>42846</v>
      </c>
      <c r="J2312" s="11" t="n">
        <v>42864</v>
      </c>
      <c r="K2312" s="10" t="s">
        <v>4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HF -Aiguel</v>
      </c>
      <c r="Q2312" s="12" t="n">
        <f aca="false">J2312-I2312</f>
        <v>18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78</v>
      </c>
      <c r="D2313" s="0" t="n">
        <v>77.92</v>
      </c>
      <c r="E2313" s="0" t="n">
        <v>129000</v>
      </c>
      <c r="F2313" s="10" t="s">
        <v>18</v>
      </c>
      <c r="G2313" s="10" t="s">
        <v>18</v>
      </c>
      <c r="H2313" s="10" t="s">
        <v>53</v>
      </c>
      <c r="I2313" s="11" t="n">
        <v>42846</v>
      </c>
      <c r="J2313" s="11" t="n">
        <v>42858</v>
      </c>
      <c r="K2313" s="10" t="s">
        <v>4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O -La Pai</v>
      </c>
      <c r="Q2313" s="12" t="n">
        <f aca="false">J2313-I2313</f>
        <v>1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29.03</v>
      </c>
      <c r="E2314" s="0" t="n">
        <v>105000</v>
      </c>
      <c r="F2314" s="10" t="s">
        <v>18</v>
      </c>
      <c r="G2314" s="10" t="s">
        <v>18</v>
      </c>
      <c r="H2314" s="10" t="s">
        <v>45</v>
      </c>
      <c r="I2314" s="11" t="n">
        <v>42846</v>
      </c>
      <c r="J2314" s="11" t="n">
        <v>42864</v>
      </c>
      <c r="K2314" s="10" t="s">
        <v>20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Les Ar</v>
      </c>
      <c r="Q2314" s="12" t="n">
        <f aca="false">J2314-I2314</f>
        <v>18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7</v>
      </c>
      <c r="E2315" s="0" t="n">
        <v>246000</v>
      </c>
      <c r="F2315" s="0"/>
      <c r="G2315" s="10" t="s">
        <v>18</v>
      </c>
      <c r="H2315" s="10" t="s">
        <v>40</v>
      </c>
      <c r="I2315" s="11" t="n">
        <v>42846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Comédi</v>
      </c>
      <c r="Q2315" s="12" t="n">
        <f aca="false">J2315-I2315</f>
        <v>-42846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31.56</v>
      </c>
      <c r="E2316" s="0" t="n">
        <v>43000</v>
      </c>
      <c r="F2316" s="10" t="s">
        <v>18</v>
      </c>
      <c r="G2316" s="10" t="s">
        <v>18</v>
      </c>
      <c r="H2316" s="10" t="s">
        <v>25</v>
      </c>
      <c r="I2316" s="11" t="n">
        <v>42846</v>
      </c>
      <c r="J2316" s="11" t="n">
        <v>42864</v>
      </c>
      <c r="K2316" s="10" t="s">
        <v>20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18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9</v>
      </c>
      <c r="D2317" s="0"/>
      <c r="E2317" s="0" t="n">
        <v>22000</v>
      </c>
      <c r="F2317" s="10" t="s">
        <v>18</v>
      </c>
      <c r="G2317" s="10" t="s">
        <v>18</v>
      </c>
      <c r="H2317" s="10" t="s">
        <v>36</v>
      </c>
      <c r="I2317" s="11" t="n">
        <v>42846</v>
      </c>
      <c r="J2317" s="11" t="n">
        <v>42864</v>
      </c>
      <c r="K2317" s="10" t="s">
        <v>20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Antigo</v>
      </c>
      <c r="Q2317" s="12" t="n">
        <f aca="false">J2317-I2317</f>
        <v>18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7</v>
      </c>
      <c r="D2318" s="0" t="n">
        <v>72.96</v>
      </c>
      <c r="E2318" s="0" t="n">
        <v>273000</v>
      </c>
      <c r="F2318" s="10" t="s">
        <v>18</v>
      </c>
      <c r="G2318" s="10" t="s">
        <v>18</v>
      </c>
      <c r="H2318" s="10" t="s">
        <v>23</v>
      </c>
      <c r="I2318" s="11" t="n">
        <v>42846</v>
      </c>
      <c r="J2318" s="11" t="n">
        <v>42864</v>
      </c>
      <c r="K2318" s="10" t="s">
        <v>37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H2318,10)</f>
        <v>MC -Gares</v>
      </c>
      <c r="Q2318" s="12" t="n">
        <f aca="false">J2318-I2318</f>
        <v>18</v>
      </c>
    </row>
    <row r="2319" customFormat="false" ht="12.75" hidden="false" customHeight="false" outlineLevel="0" collapsed="false">
      <c r="A2319" s="10" t="s">
        <v>16</v>
      </c>
      <c r="B2319" s="0" t="n">
        <v>626</v>
      </c>
      <c r="C2319" s="10" t="s">
        <v>81</v>
      </c>
      <c r="D2319" s="0"/>
      <c r="E2319" s="0" t="n">
        <v>25000</v>
      </c>
      <c r="F2319" s="10" t="s">
        <v>18</v>
      </c>
      <c r="G2319" s="10" t="s">
        <v>18</v>
      </c>
      <c r="H2319" s="0"/>
      <c r="I2319" s="11" t="n">
        <v>42846</v>
      </c>
      <c r="J2319" s="11" t="n">
        <v>42864</v>
      </c>
      <c r="K2319" s="10" t="s">
        <v>37</v>
      </c>
      <c r="L2319" s="0" t="str">
        <f aca="false">LEFT(C2319,9)</f>
        <v>Divers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H2319,10)</f>
        <v/>
      </c>
      <c r="Q2319" s="12" t="n">
        <f aca="false">J2319-I2319</f>
        <v>18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77</v>
      </c>
      <c r="D2320" s="0"/>
      <c r="E2320" s="0" t="n">
        <v>1000</v>
      </c>
      <c r="F2320" s="10" t="s">
        <v>46</v>
      </c>
      <c r="G2320" s="10" t="s">
        <v>18</v>
      </c>
      <c r="H2320" s="10" t="s">
        <v>42</v>
      </c>
      <c r="I2320" s="11" t="n">
        <v>42846</v>
      </c>
      <c r="J2320" s="11" t="n">
        <v>42864</v>
      </c>
      <c r="K2320" s="10" t="s">
        <v>20</v>
      </c>
      <c r="L2320" s="0" t="str">
        <f aca="false">LEFT(C2320,9)</f>
        <v>Local </v>
      </c>
      <c r="M2320" s="13" t="str">
        <f aca="false">LEFT(F2320,9)</f>
        <v>Autre per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Bouton</v>
      </c>
      <c r="Q2320" s="12" t="n">
        <f aca="false">J2320-I2320</f>
        <v>18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39</v>
      </c>
      <c r="D2321" s="0"/>
      <c r="E2321" s="0" t="n">
        <v>12000</v>
      </c>
      <c r="F2321" s="10" t="s">
        <v>18</v>
      </c>
      <c r="G2321" s="10" t="s">
        <v>18</v>
      </c>
      <c r="H2321" s="10" t="s">
        <v>38</v>
      </c>
      <c r="I2321" s="11" t="n">
        <v>42849</v>
      </c>
      <c r="J2321" s="11" t="n">
        <v>42864</v>
      </c>
      <c r="K2321" s="10" t="s">
        <v>20</v>
      </c>
      <c r="L2321" s="0" t="str">
        <f aca="false">LEFT(C2321,9)</f>
        <v>Garag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PA -Saint </v>
      </c>
      <c r="Q2321" s="12" t="n">
        <f aca="false">J2321-I2321</f>
        <v>15</v>
      </c>
    </row>
    <row r="2322" customFormat="false" ht="12.75" hidden="false" customHeight="false" outlineLevel="0" collapsed="false">
      <c r="A2322" s="10" t="s">
        <v>16</v>
      </c>
      <c r="B2322" s="0" t="n">
        <v>376</v>
      </c>
      <c r="C2322" s="10" t="s">
        <v>47</v>
      </c>
      <c r="D2322" s="0" t="n">
        <v>114</v>
      </c>
      <c r="E2322" s="0" t="n">
        <v>340000</v>
      </c>
      <c r="F2322" s="10" t="s">
        <v>18</v>
      </c>
      <c r="G2322" s="10" t="s">
        <v>18</v>
      </c>
      <c r="H2322" s="10" t="s">
        <v>43</v>
      </c>
      <c r="I2322" s="11" t="n">
        <v>42849</v>
      </c>
      <c r="J2322" s="11" t="n">
        <v>42864</v>
      </c>
      <c r="K2322" s="10" t="s">
        <v>20</v>
      </c>
      <c r="L2322" s="0" t="str">
        <f aca="false">LEFT(C2322,9)</f>
        <v>Villa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MC -Les Au</v>
      </c>
      <c r="Q2322" s="12" t="n">
        <f aca="false">J2322-I2322</f>
        <v>15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7</v>
      </c>
      <c r="D2323" s="0" t="n">
        <v>38.28</v>
      </c>
      <c r="E2323" s="0" t="n">
        <v>108000</v>
      </c>
      <c r="F2323" s="10" t="s">
        <v>18</v>
      </c>
      <c r="G2323" s="10" t="s">
        <v>18</v>
      </c>
      <c r="H2323" s="10" t="s">
        <v>57</v>
      </c>
      <c r="I2323" s="11" t="n">
        <v>42849</v>
      </c>
      <c r="J2323" s="11" t="n">
        <v>42858</v>
      </c>
      <c r="K2323" s="1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H2323,10)</f>
        <v>CE -La Mar</v>
      </c>
      <c r="Q2323" s="12" t="n">
        <f aca="false">J2323-I2323</f>
        <v>9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7</v>
      </c>
      <c r="D2324" s="0" t="n">
        <v>67.57</v>
      </c>
      <c r="E2324" s="0" t="n">
        <v>155000</v>
      </c>
      <c r="F2324" s="10" t="s">
        <v>22</v>
      </c>
      <c r="G2324" s="10" t="s">
        <v>18</v>
      </c>
      <c r="H2324" s="10" t="s">
        <v>64</v>
      </c>
      <c r="I2324" s="11" t="n">
        <v>42849</v>
      </c>
      <c r="J2324" s="11" t="n">
        <v>42858</v>
      </c>
      <c r="K2324" s="10" t="s">
        <v>37</v>
      </c>
      <c r="L2324" s="0" t="str">
        <f aca="false">LEFT(C2324,9)</f>
        <v>Apparteme</v>
      </c>
      <c r="M2324" s="13" t="str">
        <f aca="false">LEFT(F2324,9)</f>
        <v>SCI</v>
      </c>
      <c r="N2324" s="2" t="str">
        <f aca="false">LEFT(G2324,9)</f>
        <v>Particuli</v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9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7</v>
      </c>
      <c r="D2325" s="0" t="n">
        <v>75.6</v>
      </c>
      <c r="E2325" s="0" t="n">
        <v>157000</v>
      </c>
      <c r="F2325" s="10" t="s">
        <v>18</v>
      </c>
      <c r="G2325" s="10" t="s">
        <v>18</v>
      </c>
      <c r="H2325" s="0"/>
      <c r="I2325" s="11" t="n">
        <v>42849</v>
      </c>
      <c r="J2325" s="11" t="n">
        <v>42906</v>
      </c>
      <c r="K2325" s="10" t="s">
        <v>20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H2325,10)</f>
        <v/>
      </c>
      <c r="Q2325" s="12" t="n">
        <f aca="false">J2325-I2325</f>
        <v>57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7</v>
      </c>
      <c r="D2326" s="0" t="n">
        <v>24.83</v>
      </c>
      <c r="E2326" s="0" t="n">
        <v>72000</v>
      </c>
      <c r="F2326" s="10" t="s">
        <v>18</v>
      </c>
      <c r="G2326" s="10" t="s">
        <v>18</v>
      </c>
      <c r="H2326" s="10" t="s">
        <v>29</v>
      </c>
      <c r="I2326" s="11" t="n">
        <v>42849</v>
      </c>
      <c r="J2326" s="11" t="n">
        <v>42858</v>
      </c>
      <c r="K2326" s="1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H2326,10)</f>
        <v>CE -Les Cé</v>
      </c>
      <c r="Q2326" s="12" t="n">
        <f aca="false">J2326-I2326</f>
        <v>9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7</v>
      </c>
      <c r="D2327" s="0" t="n">
        <v>77.17</v>
      </c>
      <c r="E2327" s="0" t="n">
        <v>250000</v>
      </c>
      <c r="F2327" s="10" t="s">
        <v>18</v>
      </c>
      <c r="G2327" s="10" t="s">
        <v>18</v>
      </c>
      <c r="H2327" s="10" t="s">
        <v>34</v>
      </c>
      <c r="I2327" s="11" t="n">
        <v>42849</v>
      </c>
      <c r="J2327" s="11" t="n">
        <v>42858</v>
      </c>
      <c r="K2327" s="10" t="s">
        <v>37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4</v>
      </c>
      <c r="P2327" s="2" t="str">
        <f aca="false">LEFT(H2327,10)</f>
        <v>PM -Millén</v>
      </c>
      <c r="Q2327" s="12" t="n">
        <f aca="false">J2327-I2327</f>
        <v>9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7</v>
      </c>
      <c r="D2328" s="0" t="n">
        <v>28.95</v>
      </c>
      <c r="E2328" s="0" t="n">
        <v>62500</v>
      </c>
      <c r="F2328" s="10" t="s">
        <v>18</v>
      </c>
      <c r="G2328" s="10" t="s">
        <v>18</v>
      </c>
      <c r="H2328" s="10" t="s">
        <v>68</v>
      </c>
      <c r="I2328" s="11" t="n">
        <v>42849</v>
      </c>
      <c r="J2328" s="11" t="n">
        <v>42858</v>
      </c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Aiguer</v>
      </c>
      <c r="Q2328" s="12" t="n">
        <f aca="false">J2328-I2328</f>
        <v>9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20.52</v>
      </c>
      <c r="E2329" s="0" t="n">
        <v>100000</v>
      </c>
      <c r="F2329" s="10" t="s">
        <v>22</v>
      </c>
      <c r="G2329" s="10" t="s">
        <v>18</v>
      </c>
      <c r="H2329" s="10" t="s">
        <v>52</v>
      </c>
      <c r="I2329" s="11" t="n">
        <v>42849</v>
      </c>
      <c r="J2329" s="11" t="n">
        <v>42864</v>
      </c>
      <c r="K2329" s="10" t="s">
        <v>20</v>
      </c>
      <c r="L2329" s="0" t="str">
        <f aca="false">LEFT(C2329,9)</f>
        <v>Appartem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HF -Hopita</v>
      </c>
      <c r="Q2329" s="12" t="n">
        <f aca="false">J2329-I2329</f>
        <v>15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7</v>
      </c>
      <c r="D2330" s="0" t="n">
        <v>21.15</v>
      </c>
      <c r="E2330" s="0" t="n">
        <v>75000</v>
      </c>
      <c r="F2330" s="10" t="s">
        <v>18</v>
      </c>
      <c r="G2330" s="10" t="s">
        <v>22</v>
      </c>
      <c r="H2330" s="10" t="s">
        <v>52</v>
      </c>
      <c r="I2330" s="11" t="n">
        <v>42849</v>
      </c>
      <c r="J2330" s="11" t="n">
        <v>42864</v>
      </c>
      <c r="K2330" s="10" t="s">
        <v>4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SCI</v>
      </c>
      <c r="O2330" s="2" t="n">
        <f aca="false">MONTH(I2330)</f>
        <v>4</v>
      </c>
      <c r="P2330" s="2" t="str">
        <f aca="false">LEFT(H2330,10)</f>
        <v>HF -Hopita</v>
      </c>
      <c r="Q2330" s="12" t="n">
        <f aca="false">J2330-I2330</f>
        <v>15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27</v>
      </c>
      <c r="D2331" s="0" t="n">
        <v>61.21</v>
      </c>
      <c r="E2331" s="0" t="n">
        <v>115000</v>
      </c>
      <c r="F2331" s="10" t="s">
        <v>18</v>
      </c>
      <c r="G2331" s="10" t="s">
        <v>18</v>
      </c>
      <c r="H2331" s="10" t="s">
        <v>51</v>
      </c>
      <c r="I2331" s="11" t="n">
        <v>42849</v>
      </c>
      <c r="J2331" s="11" t="n">
        <v>42864</v>
      </c>
      <c r="K2331" s="10" t="s">
        <v>20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E -Alco</v>
      </c>
      <c r="Q2331" s="12" t="n">
        <f aca="false">J2331-I2331</f>
        <v>15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67</v>
      </c>
      <c r="D2332" s="0" t="n">
        <v>85.4</v>
      </c>
      <c r="E2332" s="0" t="n">
        <v>280000</v>
      </c>
      <c r="F2332" s="10" t="s">
        <v>22</v>
      </c>
      <c r="G2332" s="10" t="s">
        <v>46</v>
      </c>
      <c r="H2332" s="10" t="s">
        <v>62</v>
      </c>
      <c r="I2332" s="11" t="n">
        <v>42849</v>
      </c>
      <c r="J2332" s="11" t="n">
        <v>42864</v>
      </c>
      <c r="K2332" s="10" t="s">
        <v>20</v>
      </c>
      <c r="L2332" s="0" t="str">
        <f aca="false">LEFT(C2332,9)</f>
        <v>Local com</v>
      </c>
      <c r="M2332" s="13" t="str">
        <f aca="false">LEFT(F2332,9)</f>
        <v>SCI</v>
      </c>
      <c r="N2332" s="2" t="str">
        <f aca="false">LEFT(G2332,9)</f>
        <v>Autre per</v>
      </c>
      <c r="O2332" s="2" t="n">
        <f aca="false">MONTH(I2332)</f>
        <v>4</v>
      </c>
      <c r="P2332" s="2" t="str">
        <f aca="false">LEFT(H2332,10)</f>
        <v>PM -Port M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46.84</v>
      </c>
      <c r="E2333" s="0" t="n">
        <v>105000</v>
      </c>
      <c r="F2333" s="10" t="s">
        <v>18</v>
      </c>
      <c r="G2333" s="10" t="s">
        <v>18</v>
      </c>
      <c r="H2333" s="10" t="s">
        <v>56</v>
      </c>
      <c r="I2333" s="11" t="n">
        <v>42849</v>
      </c>
      <c r="J2333" s="11" t="n">
        <v>42864</v>
      </c>
      <c r="K2333" s="10" t="s">
        <v>20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CA -Estano</v>
      </c>
      <c r="Q2333" s="12" t="n">
        <f aca="false">J2333-I2333</f>
        <v>15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4</v>
      </c>
      <c r="D2334" s="0" t="n">
        <v>88.1</v>
      </c>
      <c r="E2334" s="0" t="n">
        <v>240000</v>
      </c>
      <c r="F2334" s="10" t="s">
        <v>18</v>
      </c>
      <c r="G2334" s="10" t="s">
        <v>18</v>
      </c>
      <c r="H2334" s="10" t="s">
        <v>31</v>
      </c>
      <c r="I2334" s="11" t="n">
        <v>42849</v>
      </c>
      <c r="J2334" s="11" t="n">
        <v>42864</v>
      </c>
      <c r="K2334" s="10" t="s">
        <v>37</v>
      </c>
      <c r="L2334" s="0" t="str">
        <f aca="false">LEFT(C2334,9)</f>
        <v>Maison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H2334,10)</f>
        <v>CA -Lemass</v>
      </c>
      <c r="Q2334" s="12" t="n">
        <f aca="false">J2334-I2334</f>
        <v>15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7</v>
      </c>
      <c r="D2335" s="0" t="n">
        <v>62.12</v>
      </c>
      <c r="E2335" s="0" t="n">
        <v>99000</v>
      </c>
      <c r="F2335" s="10" t="s">
        <v>18</v>
      </c>
      <c r="G2335" s="10" t="s">
        <v>18</v>
      </c>
      <c r="H2335" s="10" t="s">
        <v>51</v>
      </c>
      <c r="I2335" s="11" t="n">
        <v>42849</v>
      </c>
      <c r="J2335" s="11" t="n">
        <v>42884</v>
      </c>
      <c r="K2335" s="10" t="s">
        <v>37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H2335,10)</f>
        <v>CE -Alco</v>
      </c>
      <c r="Q2335" s="12" t="n">
        <f aca="false">J2335-I2335</f>
        <v>35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7</v>
      </c>
      <c r="D2336" s="0" t="n">
        <v>39.9</v>
      </c>
      <c r="E2336" s="0" t="n">
        <v>146000</v>
      </c>
      <c r="F2336" s="10" t="s">
        <v>18</v>
      </c>
      <c r="G2336" s="0"/>
      <c r="H2336" s="10" t="s">
        <v>35</v>
      </c>
      <c r="I2336" s="11" t="n">
        <v>42849</v>
      </c>
      <c r="J2336" s="11" t="n">
        <v>42872</v>
      </c>
      <c r="K2336" s="10" t="s">
        <v>37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/>
      </c>
      <c r="O2336" s="2" t="n">
        <f aca="false">MONTH(I2336)</f>
        <v>4</v>
      </c>
      <c r="P2336" s="2" t="str">
        <f aca="false">LEFT(H2336,10)</f>
        <v>MC -Les Be</v>
      </c>
      <c r="Q2336" s="12" t="n">
        <f aca="false">J2336-I2336</f>
        <v>23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7</v>
      </c>
      <c r="D2337" s="0" t="n">
        <v>56.7</v>
      </c>
      <c r="E2337" s="0" t="n">
        <v>185000</v>
      </c>
      <c r="F2337" s="10" t="s">
        <v>18</v>
      </c>
      <c r="G2337" s="10" t="s">
        <v>18</v>
      </c>
      <c r="H2337" s="10" t="s">
        <v>36</v>
      </c>
      <c r="I2337" s="11" t="n">
        <v>42849</v>
      </c>
      <c r="J2337" s="11" t="n">
        <v>42864</v>
      </c>
      <c r="K2337" s="10" t="s">
        <v>20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MC -Antigo</v>
      </c>
      <c r="Q2337" s="12" t="n">
        <f aca="false">J2337-I2337</f>
        <v>15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72.57</v>
      </c>
      <c r="E2338" s="0" t="n">
        <v>255000</v>
      </c>
      <c r="F2338" s="10" t="s">
        <v>18</v>
      </c>
      <c r="G2338" s="10" t="s">
        <v>18</v>
      </c>
      <c r="H2338" s="10" t="s">
        <v>42</v>
      </c>
      <c r="I2338" s="11" t="n">
        <v>42849</v>
      </c>
      <c r="J2338" s="11" t="n">
        <v>42864</v>
      </c>
      <c r="K2338" s="10" t="s">
        <v>37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4</v>
      </c>
      <c r="P2338" s="2" t="str">
        <f aca="false">LEFT(H2338,10)</f>
        <v>MC -Bouton</v>
      </c>
      <c r="Q2338" s="12" t="n">
        <f aca="false">J2338-I2338</f>
        <v>1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7</v>
      </c>
      <c r="D2339" s="0" t="n">
        <v>72.24</v>
      </c>
      <c r="E2339" s="0" t="n">
        <v>171483</v>
      </c>
      <c r="F2339" s="10" t="s">
        <v>18</v>
      </c>
      <c r="G2339" s="10" t="s">
        <v>18</v>
      </c>
      <c r="H2339" s="10" t="s">
        <v>36</v>
      </c>
      <c r="I2339" s="11" t="n">
        <v>42849</v>
      </c>
      <c r="J2339" s="11" t="n">
        <v>42864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15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7</v>
      </c>
      <c r="D2340" s="0" t="n">
        <v>43.67</v>
      </c>
      <c r="E2340" s="0" t="n">
        <v>201000</v>
      </c>
      <c r="F2340" s="10" t="s">
        <v>22</v>
      </c>
      <c r="G2340" s="10" t="s">
        <v>18</v>
      </c>
      <c r="H2340" s="0"/>
      <c r="I2340" s="11" t="n">
        <v>42849</v>
      </c>
      <c r="J2340" s="11" t="n">
        <v>42858</v>
      </c>
      <c r="K2340" s="10" t="s">
        <v>20</v>
      </c>
      <c r="L2340" s="0" t="str">
        <f aca="false">LEFT(C2340,9)</f>
        <v>Apparteme</v>
      </c>
      <c r="M2340" s="13" t="str">
        <f aca="false">LEFT(F2340,9)</f>
        <v>SCI</v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H2340,10)</f>
        <v/>
      </c>
      <c r="Q2340" s="12" t="n">
        <f aca="false">J2340-I2340</f>
        <v>9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14</v>
      </c>
      <c r="E2341" s="0" t="n">
        <v>18000</v>
      </c>
      <c r="F2341" s="10" t="s">
        <v>18</v>
      </c>
      <c r="G2341" s="10" t="s">
        <v>18</v>
      </c>
      <c r="H2341" s="10" t="s">
        <v>35</v>
      </c>
      <c r="I2341" s="11" t="n">
        <v>42849</v>
      </c>
      <c r="J2341" s="11" t="n">
        <v>42929</v>
      </c>
      <c r="K2341" s="10" t="s">
        <v>20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H2341,10)</f>
        <v>MC -Les Be</v>
      </c>
      <c r="Q2341" s="12" t="n">
        <f aca="false">J2341-I2341</f>
        <v>80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7</v>
      </c>
      <c r="D2342" s="0" t="n">
        <v>8.9</v>
      </c>
      <c r="E2342" s="0" t="n">
        <v>44000</v>
      </c>
      <c r="F2342" s="10" t="s">
        <v>18</v>
      </c>
      <c r="G2342" s="10" t="s">
        <v>18</v>
      </c>
      <c r="H2342" s="10" t="s">
        <v>40</v>
      </c>
      <c r="I2342" s="11" t="n">
        <v>42849</v>
      </c>
      <c r="J2342" s="11" t="n">
        <v>42864</v>
      </c>
      <c r="K2342" s="1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H2342,10)</f>
        <v>MC -Comédi</v>
      </c>
      <c r="Q2342" s="12" t="n">
        <f aca="false">J2342-I2342</f>
        <v>15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26.95</v>
      </c>
      <c r="E2343" s="0" t="n">
        <v>99000</v>
      </c>
      <c r="F2343" s="10" t="s">
        <v>33</v>
      </c>
      <c r="G2343" s="10" t="s">
        <v>18</v>
      </c>
      <c r="H2343" s="10" t="s">
        <v>19</v>
      </c>
      <c r="I2343" s="11" t="n">
        <v>42849</v>
      </c>
      <c r="J2343" s="11" t="n">
        <v>42872</v>
      </c>
      <c r="K2343" s="10" t="s">
        <v>20</v>
      </c>
      <c r="L2343" s="0" t="str">
        <f aca="false">LEFT(C2343,9)</f>
        <v>Apparteme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MC -Centre</v>
      </c>
      <c r="Q2343" s="12" t="n">
        <f aca="false">J2343-I2343</f>
        <v>23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67</v>
      </c>
      <c r="D2344" s="0" t="n">
        <v>26.42</v>
      </c>
      <c r="E2344" s="0" t="n">
        <v>53000</v>
      </c>
      <c r="F2344" s="10" t="s">
        <v>18</v>
      </c>
      <c r="G2344" s="10" t="s">
        <v>18</v>
      </c>
      <c r="H2344" s="10" t="s">
        <v>35</v>
      </c>
      <c r="I2344" s="11" t="n">
        <v>42849</v>
      </c>
      <c r="J2344" s="11" t="n">
        <v>42895</v>
      </c>
      <c r="K2344" s="10" t="s">
        <v>41</v>
      </c>
      <c r="L2344" s="0" t="str">
        <f aca="false">LEFT(C2344,9)</f>
        <v>Local com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H2344,10)</f>
        <v>MC -Les Be</v>
      </c>
      <c r="Q2344" s="12" t="n">
        <f aca="false">J2344-I2344</f>
        <v>46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7</v>
      </c>
      <c r="D2345" s="0" t="n">
        <v>111.28</v>
      </c>
      <c r="E2345" s="0" t="n">
        <v>262000</v>
      </c>
      <c r="F2345" s="10" t="s">
        <v>18</v>
      </c>
      <c r="G2345" s="10" t="s">
        <v>18</v>
      </c>
      <c r="H2345" s="10" t="s">
        <v>29</v>
      </c>
      <c r="I2345" s="11" t="n">
        <v>42849</v>
      </c>
      <c r="J2345" s="11" t="n">
        <v>42864</v>
      </c>
      <c r="K2345" s="10" t="s">
        <v>37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CE -Les Cé</v>
      </c>
      <c r="Q2345" s="12" t="n">
        <f aca="false">J2345-I2345</f>
        <v>15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1.08</v>
      </c>
      <c r="E2346" s="0" t="n">
        <v>90000</v>
      </c>
      <c r="F2346" s="10" t="s">
        <v>18</v>
      </c>
      <c r="G2346" s="10" t="s">
        <v>18</v>
      </c>
      <c r="H2346" s="10" t="s">
        <v>55</v>
      </c>
      <c r="I2346" s="11" t="n">
        <v>42849</v>
      </c>
      <c r="J2346" s="11" t="n">
        <v>42864</v>
      </c>
      <c r="K2346" s="10" t="s">
        <v>20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H2346,10)</f>
        <v>MO -Hauts </v>
      </c>
      <c r="Q2346" s="12" t="n">
        <f aca="false">J2346-I2346</f>
        <v>15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7</v>
      </c>
      <c r="D2347" s="0" t="n">
        <v>58.1</v>
      </c>
      <c r="E2347" s="0" t="n">
        <v>79000</v>
      </c>
      <c r="F2347" s="10" t="s">
        <v>18</v>
      </c>
      <c r="G2347" s="10" t="s">
        <v>18</v>
      </c>
      <c r="H2347" s="10" t="s">
        <v>50</v>
      </c>
      <c r="I2347" s="11" t="n">
        <v>42849</v>
      </c>
      <c r="J2347" s="11" t="n">
        <v>42864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O -Cellen</v>
      </c>
      <c r="Q2347" s="12" t="n">
        <f aca="false">J2347-I2347</f>
        <v>15</v>
      </c>
    </row>
    <row r="2348" customFormat="false" ht="12.75" hidden="false" customHeight="false" outlineLevel="0" collapsed="false">
      <c r="A2348" s="10" t="s">
        <v>16</v>
      </c>
      <c r="B2348" s="0" t="n">
        <v>1000</v>
      </c>
      <c r="C2348" s="10" t="s">
        <v>47</v>
      </c>
      <c r="D2348" s="0" t="n">
        <v>293</v>
      </c>
      <c r="E2348" s="0" t="n">
        <v>790000</v>
      </c>
      <c r="F2348" s="0"/>
      <c r="G2348" s="10" t="s">
        <v>18</v>
      </c>
      <c r="H2348" s="10" t="s">
        <v>60</v>
      </c>
      <c r="I2348" s="11" t="n">
        <v>42849</v>
      </c>
      <c r="J2348" s="11" t="n">
        <v>42864</v>
      </c>
      <c r="K2348" s="10" t="s">
        <v>20</v>
      </c>
      <c r="L2348" s="0" t="str">
        <f aca="false">LEFT(C2348,9)</f>
        <v>Villa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HF -Aiguel</v>
      </c>
      <c r="Q2348" s="12" t="n">
        <f aca="false">J2348-I2348</f>
        <v>1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142.61</v>
      </c>
      <c r="E2349" s="0" t="n">
        <v>447000</v>
      </c>
      <c r="F2349" s="10" t="s">
        <v>18</v>
      </c>
      <c r="G2349" s="10" t="s">
        <v>18</v>
      </c>
      <c r="H2349" s="10" t="s">
        <v>25</v>
      </c>
      <c r="I2349" s="11" t="n">
        <v>42849</v>
      </c>
      <c r="J2349" s="11" t="n">
        <v>42864</v>
      </c>
      <c r="K2349" s="10" t="s">
        <v>37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mbet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41.64</v>
      </c>
      <c r="E2350" s="0" t="n">
        <v>140000</v>
      </c>
      <c r="F2350" s="10" t="s">
        <v>18</v>
      </c>
      <c r="G2350" s="10" t="s">
        <v>18</v>
      </c>
      <c r="H2350" s="10" t="s">
        <v>23</v>
      </c>
      <c r="I2350" s="11" t="n">
        <v>42849</v>
      </c>
      <c r="J2350" s="11" t="n">
        <v>42864</v>
      </c>
      <c r="K2350" s="10" t="s">
        <v>20</v>
      </c>
      <c r="L2350" s="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Gares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7</v>
      </c>
      <c r="D2351" s="0" t="n">
        <v>35.85</v>
      </c>
      <c r="E2351" s="0" t="n">
        <v>133620</v>
      </c>
      <c r="F2351" s="10" t="s">
        <v>18</v>
      </c>
      <c r="G2351" s="10" t="s">
        <v>18</v>
      </c>
      <c r="H2351" s="10" t="s">
        <v>42</v>
      </c>
      <c r="I2351" s="11" t="n">
        <v>42849</v>
      </c>
      <c r="J2351" s="11" t="n">
        <v>42864</v>
      </c>
      <c r="K2351" s="10" t="s">
        <v>37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27</v>
      </c>
      <c r="D2352" s="0" t="n">
        <v>70.35</v>
      </c>
      <c r="E2352" s="0" t="n">
        <v>128000</v>
      </c>
      <c r="F2352" s="10" t="s">
        <v>18</v>
      </c>
      <c r="G2352" s="10" t="s">
        <v>18</v>
      </c>
      <c r="H2352" s="10" t="s">
        <v>68</v>
      </c>
      <c r="I2352" s="11" t="n">
        <v>42849</v>
      </c>
      <c r="J2352" s="11" t="n">
        <v>42864</v>
      </c>
      <c r="K2352" s="10" t="s">
        <v>20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PA -Aiguer</v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3.15</v>
      </c>
      <c r="E2353" s="0" t="n">
        <v>66000</v>
      </c>
      <c r="F2353" s="10" t="s">
        <v>18</v>
      </c>
      <c r="G2353" s="10" t="s">
        <v>18</v>
      </c>
      <c r="H2353" s="10" t="s">
        <v>23</v>
      </c>
      <c r="I2353" s="11" t="n">
        <v>42849</v>
      </c>
      <c r="J2353" s="11" t="n">
        <v>42864</v>
      </c>
      <c r="K2353" s="10" t="s">
        <v>41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Gares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7</v>
      </c>
      <c r="D2354" s="0" t="n">
        <v>63.93</v>
      </c>
      <c r="E2354" s="0" t="n">
        <v>100000</v>
      </c>
      <c r="F2354" s="10" t="s">
        <v>18</v>
      </c>
      <c r="G2354" s="10" t="s">
        <v>18</v>
      </c>
      <c r="H2354" s="10" t="s">
        <v>54</v>
      </c>
      <c r="I2354" s="11" t="n">
        <v>42849</v>
      </c>
      <c r="J2354" s="11" t="n">
        <v>42864</v>
      </c>
      <c r="K2354" s="10" t="s">
        <v>4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7</v>
      </c>
      <c r="D2355" s="0" t="n">
        <v>43.9</v>
      </c>
      <c r="E2355" s="0" t="n">
        <v>93000</v>
      </c>
      <c r="F2355" s="10" t="s">
        <v>18</v>
      </c>
      <c r="G2355" s="10" t="s">
        <v>18</v>
      </c>
      <c r="H2355" s="10" t="s">
        <v>66</v>
      </c>
      <c r="I2355" s="11" t="n">
        <v>42849</v>
      </c>
      <c r="J2355" s="11" t="n">
        <v>42864</v>
      </c>
      <c r="K2355" s="10" t="s">
        <v>20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4</v>
      </c>
      <c r="P2355" s="2" t="str">
        <f aca="false">LEFT(H2355,10)</f>
        <v>MC -Figuer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 t="n">
        <v>159</v>
      </c>
      <c r="C2356" s="10" t="s">
        <v>47</v>
      </c>
      <c r="D2356" s="0" t="n">
        <v>120</v>
      </c>
      <c r="E2356" s="0" t="n">
        <v>305000</v>
      </c>
      <c r="F2356" s="0"/>
      <c r="G2356" s="10" t="s">
        <v>18</v>
      </c>
      <c r="H2356" s="10" t="s">
        <v>66</v>
      </c>
      <c r="I2356" s="11" t="n">
        <v>42849</v>
      </c>
      <c r="J2356" s="11" t="n">
        <v>42872</v>
      </c>
      <c r="K2356" s="10" t="s">
        <v>20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MC -Figuer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 t="n">
        <v>148</v>
      </c>
      <c r="C2357" s="10" t="s">
        <v>21</v>
      </c>
      <c r="D2357" s="0" t="n">
        <v>280</v>
      </c>
      <c r="E2357" s="0" t="n">
        <v>805000</v>
      </c>
      <c r="F2357" s="10" t="s">
        <v>22</v>
      </c>
      <c r="G2357" s="10" t="s">
        <v>18</v>
      </c>
      <c r="H2357" s="10" t="s">
        <v>23</v>
      </c>
      <c r="I2357" s="11" t="n">
        <v>42849</v>
      </c>
      <c r="J2357" s="11" t="n">
        <v>42864</v>
      </c>
      <c r="K2357" s="10" t="s">
        <v>41</v>
      </c>
      <c r="L2357" s="0" t="str">
        <f aca="false">LEFT(C2357,9)</f>
        <v>Immeuble</v>
      </c>
      <c r="M2357" s="13" t="str">
        <f aca="false">LEFT(F2357,9)</f>
        <v>SC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27</v>
      </c>
      <c r="D2358" s="0" t="n">
        <v>58.41</v>
      </c>
      <c r="E2358" s="0" t="n">
        <v>94000</v>
      </c>
      <c r="F2358" s="10" t="s">
        <v>18</v>
      </c>
      <c r="G2358" s="10" t="s">
        <v>18</v>
      </c>
      <c r="H2358" s="10" t="s">
        <v>54</v>
      </c>
      <c r="I2358" s="11" t="n">
        <v>42849</v>
      </c>
      <c r="J2358" s="11" t="n">
        <v>42864</v>
      </c>
      <c r="K2358" s="1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La Cha</v>
      </c>
      <c r="Q2358" s="12" t="n">
        <f aca="false">J2358-I2358</f>
        <v>15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39</v>
      </c>
      <c r="D2359" s="0"/>
      <c r="E2359" s="0" t="n">
        <v>15000</v>
      </c>
      <c r="F2359" s="10" t="s">
        <v>22</v>
      </c>
      <c r="G2359" s="10" t="s">
        <v>18</v>
      </c>
      <c r="H2359" s="10" t="s">
        <v>36</v>
      </c>
      <c r="I2359" s="11" t="n">
        <v>42849</v>
      </c>
      <c r="J2359" s="11" t="n">
        <v>42864</v>
      </c>
      <c r="K2359" s="10" t="s">
        <v>20</v>
      </c>
      <c r="L2359" s="0" t="str">
        <f aca="false">LEFT(C2359,9)</f>
        <v>Garag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27</v>
      </c>
      <c r="D2360" s="0" t="n">
        <v>125.8</v>
      </c>
      <c r="E2360" s="0" t="n">
        <v>367148</v>
      </c>
      <c r="F2360" s="10" t="s">
        <v>18</v>
      </c>
      <c r="G2360" s="10" t="s">
        <v>18</v>
      </c>
      <c r="H2360" s="10" t="s">
        <v>35</v>
      </c>
      <c r="I2360" s="11" t="n">
        <v>42849</v>
      </c>
      <c r="J2360" s="11" t="n">
        <v>42864</v>
      </c>
      <c r="K2360" s="10" t="s">
        <v>37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4</v>
      </c>
      <c r="P2360" s="2" t="str">
        <f aca="false">LEFT(H2360,10)</f>
        <v>MC -Les Be</v>
      </c>
      <c r="Q2360" s="12" t="n">
        <f aca="false">J2360-I2360</f>
        <v>15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7</v>
      </c>
      <c r="D2361" s="0" t="n">
        <v>48.8</v>
      </c>
      <c r="E2361" s="0" t="n">
        <v>125000</v>
      </c>
      <c r="F2361" s="10" t="s">
        <v>18</v>
      </c>
      <c r="G2361" s="10" t="s">
        <v>18</v>
      </c>
      <c r="H2361" s="10" t="s">
        <v>56</v>
      </c>
      <c r="I2361" s="11" t="n">
        <v>42850</v>
      </c>
      <c r="J2361" s="11" t="n">
        <v>42864</v>
      </c>
      <c r="K2361" s="10" t="s">
        <v>20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4</v>
      </c>
      <c r="P2361" s="2" t="str">
        <f aca="false">LEFT(H2361,10)</f>
        <v>CA -Estano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 t="n">
        <v>235</v>
      </c>
      <c r="C2362" s="10" t="s">
        <v>47</v>
      </c>
      <c r="D2362" s="0" t="n">
        <v>100</v>
      </c>
      <c r="E2362" s="0" t="n">
        <v>285300</v>
      </c>
      <c r="F2362" s="0"/>
      <c r="G2362" s="10" t="s">
        <v>18</v>
      </c>
      <c r="H2362" s="10" t="s">
        <v>49</v>
      </c>
      <c r="I2362" s="11" t="n">
        <v>42850</v>
      </c>
      <c r="J2362" s="11" t="n">
        <v>42864</v>
      </c>
      <c r="K2362" s="10" t="s">
        <v>37</v>
      </c>
      <c r="L2362" s="0" t="str">
        <f aca="false">LEFT(C2362,9)</f>
        <v>Villa</v>
      </c>
      <c r="M2362" s="13" t="str">
        <f aca="false">LEFT(F2362,9)</f>
        <v/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H2362,10)</f>
        <v>CA -Croix 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9</v>
      </c>
      <c r="D2363" s="0"/>
      <c r="E2363" s="0" t="n">
        <v>15000</v>
      </c>
      <c r="F2363" s="10" t="s">
        <v>46</v>
      </c>
      <c r="G2363" s="10" t="s">
        <v>18</v>
      </c>
      <c r="H2363" s="0"/>
      <c r="I2363" s="11" t="n">
        <v>42850</v>
      </c>
      <c r="J2363" s="11" t="n">
        <v>42864</v>
      </c>
      <c r="K2363" s="10" t="s">
        <v>20</v>
      </c>
      <c r="L2363" s="0" t="str">
        <f aca="false">LEFT(C2363,9)</f>
        <v>Garage</v>
      </c>
      <c r="M2363" s="13" t="str">
        <f aca="false">LEFT(F2363,9)</f>
        <v>Autre per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/>
      </c>
      <c r="Q2363" s="12" t="n">
        <f aca="false">J2363-I2363</f>
        <v>14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95</v>
      </c>
      <c r="D2364" s="0" t="n">
        <v>1200</v>
      </c>
      <c r="E2364" s="0" t="n">
        <v>500000</v>
      </c>
      <c r="F2364" s="10" t="s">
        <v>22</v>
      </c>
      <c r="G2364" s="10" t="s">
        <v>18</v>
      </c>
      <c r="H2364" s="10" t="s">
        <v>62</v>
      </c>
      <c r="I2364" s="11" t="n">
        <v>42850</v>
      </c>
      <c r="J2364" s="0"/>
      <c r="K2364" s="10" t="s">
        <v>20</v>
      </c>
      <c r="L2364" s="0" t="str">
        <f aca="false">LEFT(C2364,9)</f>
        <v>Terrain e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4</v>
      </c>
      <c r="P2364" s="2" t="str">
        <f aca="false">LEFT(H2364,10)</f>
        <v>PM -Port M</v>
      </c>
      <c r="Q2364" s="12" t="n">
        <f aca="false">J2364-I2364</f>
        <v>-42850</v>
      </c>
    </row>
    <row r="2365" customFormat="false" ht="12.75" hidden="false" customHeight="false" outlineLevel="0" collapsed="false">
      <c r="A2365" s="10" t="s">
        <v>16</v>
      </c>
      <c r="B2365" s="0" t="n">
        <v>773</v>
      </c>
      <c r="C2365" s="10" t="s">
        <v>47</v>
      </c>
      <c r="D2365" s="0" t="n">
        <v>178</v>
      </c>
      <c r="E2365" s="0" t="n">
        <v>300000</v>
      </c>
      <c r="F2365" s="10" t="s">
        <v>18</v>
      </c>
      <c r="G2365" s="10" t="s">
        <v>18</v>
      </c>
      <c r="H2365" s="10" t="s">
        <v>38</v>
      </c>
      <c r="I2365" s="11" t="n">
        <v>42850</v>
      </c>
      <c r="J2365" s="11" t="n">
        <v>42864</v>
      </c>
      <c r="K2365" s="10" t="s">
        <v>20</v>
      </c>
      <c r="L2365" s="0" t="str">
        <f aca="false">LEFT(C2365,9)</f>
        <v>Villa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PA -Saint 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0.11</v>
      </c>
      <c r="E2366" s="0" t="n">
        <v>80000</v>
      </c>
      <c r="F2366" s="10" t="s">
        <v>18</v>
      </c>
      <c r="G2366" s="10" t="s">
        <v>18</v>
      </c>
      <c r="H2366" s="10" t="s">
        <v>62</v>
      </c>
      <c r="I2366" s="11" t="n">
        <v>42850</v>
      </c>
      <c r="J2366" s="11" t="n">
        <v>42864</v>
      </c>
      <c r="K2366" s="10" t="s">
        <v>4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4</v>
      </c>
      <c r="P2366" s="2" t="str">
        <f aca="false">LEFT(H2366,10)</f>
        <v>PM -Port M</v>
      </c>
      <c r="Q2366" s="12" t="n">
        <f aca="false">J2366-I2366</f>
        <v>14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7</v>
      </c>
      <c r="D2367" s="0" t="n">
        <v>173.95</v>
      </c>
      <c r="E2367" s="0" t="n">
        <v>770000</v>
      </c>
      <c r="F2367" s="10" t="s">
        <v>18</v>
      </c>
      <c r="G2367" s="10" t="s">
        <v>18</v>
      </c>
      <c r="H2367" s="10" t="s">
        <v>25</v>
      </c>
      <c r="I2367" s="11" t="n">
        <v>42850</v>
      </c>
      <c r="J2367" s="11" t="n">
        <v>42864</v>
      </c>
      <c r="K2367" s="10" t="s">
        <v>37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4</v>
      </c>
      <c r="P2367" s="2" t="str">
        <f aca="false">LEFT(H2367,10)</f>
        <v>MC -Gambet</v>
      </c>
      <c r="Q2367" s="12" t="n">
        <f aca="false">J2367-I2367</f>
        <v>14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27</v>
      </c>
      <c r="D2368" s="0" t="n">
        <v>68</v>
      </c>
      <c r="E2368" s="0" t="n">
        <v>137000</v>
      </c>
      <c r="F2368" s="10" t="s">
        <v>18</v>
      </c>
      <c r="G2368" s="10" t="s">
        <v>18</v>
      </c>
      <c r="H2368" s="10" t="s">
        <v>23</v>
      </c>
      <c r="I2368" s="11" t="n">
        <v>42850</v>
      </c>
      <c r="J2368" s="11" t="n">
        <v>42864</v>
      </c>
      <c r="K2368" s="10" t="s">
        <v>37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4</v>
      </c>
      <c r="P2368" s="2" t="str">
        <f aca="false">LEFT(H2368,10)</f>
        <v>MC -Gares</v>
      </c>
      <c r="Q2368" s="12" t="n">
        <f aca="false">J2368-I2368</f>
        <v>14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39</v>
      </c>
      <c r="D2369" s="0"/>
      <c r="E2369" s="0" t="n">
        <v>10000</v>
      </c>
      <c r="F2369" s="10" t="s">
        <v>33</v>
      </c>
      <c r="G2369" s="10" t="s">
        <v>18</v>
      </c>
      <c r="H2369" s="10" t="s">
        <v>35</v>
      </c>
      <c r="I2369" s="11" t="n">
        <v>42850</v>
      </c>
      <c r="J2369" s="11" t="n">
        <v>42864</v>
      </c>
      <c r="K2369" s="10" t="s">
        <v>20</v>
      </c>
      <c r="L2369" s="0" t="str">
        <f aca="false">LEFT(C2369,9)</f>
        <v>Garage</v>
      </c>
      <c r="M2369" s="13" t="str">
        <f aca="false">LEFT(F2369,9)</f>
        <v>SACI-SCCV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Be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77.07</v>
      </c>
      <c r="E2370" s="0" t="n">
        <v>138000</v>
      </c>
      <c r="F2370" s="10" t="s">
        <v>18</v>
      </c>
      <c r="G2370" s="10" t="s">
        <v>18</v>
      </c>
      <c r="H2370" s="10" t="s">
        <v>50</v>
      </c>
      <c r="I2370" s="11" t="n">
        <v>42850</v>
      </c>
      <c r="J2370" s="11" t="n">
        <v>4286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O -Cellen</v>
      </c>
      <c r="Q2370" s="12" t="n">
        <f aca="false">J2370-I2370</f>
        <v>14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81</v>
      </c>
      <c r="D2371" s="0" t="n">
        <v>20.66</v>
      </c>
      <c r="E2371" s="0" t="n">
        <v>15000</v>
      </c>
      <c r="F2371" s="10" t="s">
        <v>18</v>
      </c>
      <c r="G2371" s="10" t="s">
        <v>18</v>
      </c>
      <c r="H2371" s="10" t="s">
        <v>40</v>
      </c>
      <c r="I2371" s="11" t="n">
        <v>42850</v>
      </c>
      <c r="J2371" s="11" t="n">
        <v>42906</v>
      </c>
      <c r="K2371" s="10" t="s">
        <v>20</v>
      </c>
      <c r="L2371" s="0" t="str">
        <f aca="false">LEFT(C2371,9)</f>
        <v>Divers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MC -Comédi</v>
      </c>
      <c r="Q2371" s="12" t="n">
        <f aca="false">J2371-I2371</f>
        <v>56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25.28</v>
      </c>
      <c r="E2372" s="0" t="n">
        <v>129000</v>
      </c>
      <c r="F2372" s="10" t="s">
        <v>33</v>
      </c>
      <c r="G2372" s="10" t="s">
        <v>18</v>
      </c>
      <c r="H2372" s="10" t="s">
        <v>19</v>
      </c>
      <c r="I2372" s="11" t="n">
        <v>42850</v>
      </c>
      <c r="J2372" s="11" t="n">
        <v>42864</v>
      </c>
      <c r="K2372" s="10" t="s">
        <v>20</v>
      </c>
      <c r="L2372" s="0" t="str">
        <f aca="false">LEFT(C2372,9)</f>
        <v>Apparteme</v>
      </c>
      <c r="M2372" s="13" t="str">
        <f aca="false">LEFT(F2372,9)</f>
        <v>SACI-SCCV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C -Centre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4</v>
      </c>
      <c r="D2373" s="0" t="n">
        <v>103.75</v>
      </c>
      <c r="E2373" s="0" t="n">
        <v>184000</v>
      </c>
      <c r="F2373" s="0"/>
      <c r="G2373" s="10" t="s">
        <v>18</v>
      </c>
      <c r="H2373" s="10" t="s">
        <v>51</v>
      </c>
      <c r="I2373" s="11" t="n">
        <v>42850</v>
      </c>
      <c r="J2373" s="11" t="n">
        <v>42864</v>
      </c>
      <c r="K2373" s="10" t="s">
        <v>20</v>
      </c>
      <c r="L2373" s="0" t="str">
        <f aca="false">LEFT(C2373,9)</f>
        <v>Maison</v>
      </c>
      <c r="M2373" s="13" t="str">
        <f aca="false">LEFT(F2373,9)</f>
        <v/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CE -Alco</v>
      </c>
      <c r="Q2373" s="12" t="n">
        <f aca="false">J2373-I2373</f>
        <v>14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67.66</v>
      </c>
      <c r="E2374" s="0" t="n">
        <v>260000</v>
      </c>
      <c r="F2374" s="10" t="s">
        <v>46</v>
      </c>
      <c r="G2374" s="10" t="s">
        <v>18</v>
      </c>
      <c r="H2374" s="0"/>
      <c r="I2374" s="11" t="n">
        <v>42850</v>
      </c>
      <c r="J2374" s="11" t="n">
        <v>42864</v>
      </c>
      <c r="K2374" s="10" t="s">
        <v>20</v>
      </c>
      <c r="L2374" s="0" t="str">
        <f aca="false">LEFT(C2374,9)</f>
        <v>Apparteme</v>
      </c>
      <c r="M2374" s="13" t="str">
        <f aca="false">LEFT(F2374,9)</f>
        <v>Autre per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/>
      </c>
      <c r="Q2374" s="12" t="n">
        <f aca="false">J2374-I2374</f>
        <v>14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7</v>
      </c>
      <c r="D2375" s="0" t="n">
        <v>30.66</v>
      </c>
      <c r="E2375" s="0" t="n">
        <v>84000</v>
      </c>
      <c r="F2375" s="10" t="s">
        <v>18</v>
      </c>
      <c r="G2375" s="10" t="s">
        <v>18</v>
      </c>
      <c r="H2375" s="10" t="s">
        <v>51</v>
      </c>
      <c r="I2375" s="11" t="n">
        <v>42850</v>
      </c>
      <c r="J2375" s="11" t="n">
        <v>42864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CE -Alco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27</v>
      </c>
      <c r="D2376" s="0" t="n">
        <v>77.93</v>
      </c>
      <c r="E2376" s="0" t="n">
        <v>170000</v>
      </c>
      <c r="F2376" s="10" t="s">
        <v>18</v>
      </c>
      <c r="G2376" s="10" t="s">
        <v>18</v>
      </c>
      <c r="H2376" s="10" t="s">
        <v>69</v>
      </c>
      <c r="I2376" s="11" t="n">
        <v>42850</v>
      </c>
      <c r="J2376" s="11" t="n">
        <v>42864</v>
      </c>
      <c r="K2376" s="10" t="s">
        <v>20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PA -Prés A</v>
      </c>
      <c r="Q2376" s="12" t="n">
        <f aca="false">J2376-I2376</f>
        <v>14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47</v>
      </c>
      <c r="D2377" s="0" t="n">
        <v>92.15</v>
      </c>
      <c r="E2377" s="0" t="n">
        <v>235000</v>
      </c>
      <c r="F2377" s="10" t="s">
        <v>18</v>
      </c>
      <c r="G2377" s="10" t="s">
        <v>18</v>
      </c>
      <c r="H2377" s="10" t="s">
        <v>55</v>
      </c>
      <c r="I2377" s="11" t="n">
        <v>42850</v>
      </c>
      <c r="J2377" s="11" t="n">
        <v>42864</v>
      </c>
      <c r="K2377" s="10" t="s">
        <v>37</v>
      </c>
      <c r="L2377" s="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MO -Hauts </v>
      </c>
      <c r="Q2377" s="12" t="n">
        <f aca="false">J2377-I2377</f>
        <v>14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27</v>
      </c>
      <c r="D2378" s="0" t="n">
        <v>71.82</v>
      </c>
      <c r="E2378" s="0" t="n">
        <v>235500</v>
      </c>
      <c r="F2378" s="10" t="s">
        <v>18</v>
      </c>
      <c r="G2378" s="10" t="s">
        <v>18</v>
      </c>
      <c r="H2378" s="10" t="s">
        <v>62</v>
      </c>
      <c r="I2378" s="11" t="n">
        <v>42850</v>
      </c>
      <c r="J2378" s="11" t="n">
        <v>42864</v>
      </c>
      <c r="K2378" s="10" t="s">
        <v>20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33.5</v>
      </c>
      <c r="E2379" s="0" t="n">
        <v>72000</v>
      </c>
      <c r="F2379" s="10" t="s">
        <v>46</v>
      </c>
      <c r="G2379" s="0"/>
      <c r="H2379" s="0"/>
      <c r="I2379" s="11" t="n">
        <v>42850</v>
      </c>
      <c r="J2379" s="11" t="n">
        <v>42864</v>
      </c>
      <c r="K2379" s="10" t="s">
        <v>20</v>
      </c>
      <c r="L2379" s="0" t="str">
        <f aca="false">LEFT(C2379,9)</f>
        <v>Apparteme</v>
      </c>
      <c r="M2379" s="13" t="str">
        <f aca="false">LEFT(F2379,9)</f>
        <v>Autre per</v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/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7</v>
      </c>
      <c r="D2380" s="0" t="n">
        <v>87.56</v>
      </c>
      <c r="E2380" s="0" t="n">
        <v>162000</v>
      </c>
      <c r="F2380" s="10" t="s">
        <v>18</v>
      </c>
      <c r="G2380" s="10" t="s">
        <v>18</v>
      </c>
      <c r="H2380" s="10" t="s">
        <v>54</v>
      </c>
      <c r="I2380" s="11" t="n">
        <v>42850</v>
      </c>
      <c r="J2380" s="11" t="n">
        <v>42864</v>
      </c>
      <c r="K2380" s="10" t="s">
        <v>37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4</v>
      </c>
      <c r="P2380" s="2" t="str">
        <f aca="false">LEFT(H2380,10)</f>
        <v>CE -La Cha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27</v>
      </c>
      <c r="D2381" s="0" t="n">
        <v>76.5</v>
      </c>
      <c r="E2381" s="0" t="n">
        <v>279000</v>
      </c>
      <c r="F2381" s="10" t="s">
        <v>46</v>
      </c>
      <c r="G2381" s="10" t="s">
        <v>18</v>
      </c>
      <c r="H2381" s="0"/>
      <c r="I2381" s="11" t="n">
        <v>42850</v>
      </c>
      <c r="J2381" s="11" t="n">
        <v>42864</v>
      </c>
      <c r="K2381" s="10" t="s">
        <v>20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/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7</v>
      </c>
      <c r="D2382" s="0" t="n">
        <v>63.3</v>
      </c>
      <c r="E2382" s="0" t="n">
        <v>188650</v>
      </c>
      <c r="F2382" s="10" t="s">
        <v>22</v>
      </c>
      <c r="G2382" s="10" t="s">
        <v>18</v>
      </c>
      <c r="H2382" s="0"/>
      <c r="I2382" s="11" t="n">
        <v>42850</v>
      </c>
      <c r="J2382" s="11" t="n">
        <v>42864</v>
      </c>
      <c r="K2382" s="0"/>
      <c r="L2382" s="0" t="str">
        <f aca="false">LEFT(C2382,9)</f>
        <v>Apparteme</v>
      </c>
      <c r="M2382" s="13" t="str">
        <f aca="false">LEFT(F2382,9)</f>
        <v>SC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/>
      </c>
      <c r="Q2382" s="12" t="n">
        <f aca="false">J2382-I2382</f>
        <v>14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7</v>
      </c>
      <c r="D2383" s="0" t="n">
        <v>110.66</v>
      </c>
      <c r="E2383" s="0" t="n">
        <v>330000</v>
      </c>
      <c r="F2383" s="10" t="s">
        <v>18</v>
      </c>
      <c r="G2383" s="10" t="s">
        <v>18</v>
      </c>
      <c r="H2383" s="10" t="s">
        <v>25</v>
      </c>
      <c r="I2383" s="11" t="n">
        <v>42850</v>
      </c>
      <c r="J2383" s="11" t="n">
        <v>42864</v>
      </c>
      <c r="K2383" s="10" t="s">
        <v>37</v>
      </c>
      <c r="L2383" s="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4</v>
      </c>
      <c r="P2383" s="2" t="str">
        <f aca="false">LEFT(H2383,10)</f>
        <v>MC -Gambet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81.71</v>
      </c>
      <c r="E2384" s="0" t="n">
        <v>70000</v>
      </c>
      <c r="F2384" s="10" t="s">
        <v>33</v>
      </c>
      <c r="G2384" s="10" t="s">
        <v>18</v>
      </c>
      <c r="H2384" s="10" t="s">
        <v>38</v>
      </c>
      <c r="I2384" s="11" t="n">
        <v>42850</v>
      </c>
      <c r="J2384" s="11" t="n">
        <v>42864</v>
      </c>
      <c r="K2384" s="10" t="s">
        <v>20</v>
      </c>
      <c r="L2384" s="0" t="str">
        <f aca="false">LEFT(C2384,9)</f>
        <v>Apparteme</v>
      </c>
      <c r="M2384" s="13" t="str">
        <f aca="false">LEFT(F2384,9)</f>
        <v>SACI-SCCV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PA -Saint </v>
      </c>
      <c r="Q2384" s="12" t="n">
        <f aca="false">J2384-I2384</f>
        <v>14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78</v>
      </c>
      <c r="D2385" s="0" t="n">
        <v>43.09</v>
      </c>
      <c r="E2385" s="0" t="n">
        <v>120000</v>
      </c>
      <c r="F2385" s="10" t="s">
        <v>18</v>
      </c>
      <c r="G2385" s="10" t="s">
        <v>18</v>
      </c>
      <c r="H2385" s="10" t="s">
        <v>52</v>
      </c>
      <c r="I2385" s="11" t="n">
        <v>42850</v>
      </c>
      <c r="J2385" s="11" t="n">
        <v>42858</v>
      </c>
      <c r="K2385" s="10" t="s">
        <v>4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4</v>
      </c>
      <c r="P2385" s="2" t="str">
        <f aca="false">LEFT(H2385,10)</f>
        <v>HF -Hopita</v>
      </c>
      <c r="Q2385" s="12" t="n">
        <f aca="false">J2385-I2385</f>
        <v>8</v>
      </c>
    </row>
    <row r="2386" customFormat="false" ht="12.75" hidden="false" customHeight="false" outlineLevel="0" collapsed="false">
      <c r="A2386" s="10" t="s">
        <v>16</v>
      </c>
      <c r="B2386" s="0" t="n">
        <v>1800</v>
      </c>
      <c r="C2386" s="10" t="s">
        <v>76</v>
      </c>
      <c r="D2386" s="0" t="n">
        <v>194</v>
      </c>
      <c r="E2386" s="0" t="n">
        <v>1100000</v>
      </c>
      <c r="F2386" s="10" t="s">
        <v>18</v>
      </c>
      <c r="G2386" s="10" t="s">
        <v>59</v>
      </c>
      <c r="H2386" s="10" t="s">
        <v>29</v>
      </c>
      <c r="I2386" s="11" t="n">
        <v>42850</v>
      </c>
      <c r="J2386" s="11" t="n">
        <v>42858</v>
      </c>
      <c r="K2386" s="10" t="s">
        <v>20</v>
      </c>
      <c r="L2386" s="0" t="str">
        <f aca="false">LEFT(C2386,9)</f>
        <v>Charge fo</v>
      </c>
      <c r="M2386" s="13" t="str">
        <f aca="false">LEFT(F2386,9)</f>
        <v>Particuli</v>
      </c>
      <c r="N2386" s="2" t="str">
        <f aca="false">LEFT(G2386,9)</f>
        <v>promoteur</v>
      </c>
      <c r="O2386" s="2" t="n">
        <f aca="false">MONTH(I2386)</f>
        <v>4</v>
      </c>
      <c r="P2386" s="2" t="str">
        <f aca="false">LEFT(H2386,10)</f>
        <v>CE -Les Cé</v>
      </c>
      <c r="Q2386" s="12" t="n">
        <f aca="false">J2386-I2386</f>
        <v>8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42.08</v>
      </c>
      <c r="E2387" s="0" t="n">
        <v>132000</v>
      </c>
      <c r="F2387" s="10" t="s">
        <v>18</v>
      </c>
      <c r="G2387" s="10" t="s">
        <v>18</v>
      </c>
      <c r="H2387" s="10" t="s">
        <v>40</v>
      </c>
      <c r="I2387" s="11" t="n">
        <v>42850</v>
      </c>
      <c r="J2387" s="0"/>
      <c r="K2387" s="10" t="s">
        <v>37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MC -Comédi</v>
      </c>
      <c r="Q2387" s="12" t="n">
        <f aca="false">J2387-I2387</f>
        <v>-42850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7</v>
      </c>
      <c r="D2388" s="0" t="n">
        <v>43</v>
      </c>
      <c r="E2388" s="0" t="n">
        <v>102000</v>
      </c>
      <c r="F2388" s="10" t="s">
        <v>33</v>
      </c>
      <c r="G2388" s="10" t="s">
        <v>18</v>
      </c>
      <c r="H2388" s="10" t="s">
        <v>36</v>
      </c>
      <c r="I2388" s="11" t="n">
        <v>42850</v>
      </c>
      <c r="J2388" s="11" t="n">
        <v>42864</v>
      </c>
      <c r="K2388" s="10" t="s">
        <v>41</v>
      </c>
      <c r="L2388" s="0" t="str">
        <f aca="false">LEFT(C2388,9)</f>
        <v>Apparteme</v>
      </c>
      <c r="M2388" s="13" t="str">
        <f aca="false">LEFT(F2388,9)</f>
        <v>SACI-SCCV</v>
      </c>
      <c r="N2388" s="2" t="str">
        <f aca="false">LEFT(G2388,9)</f>
        <v>Particuli</v>
      </c>
      <c r="O2388" s="2" t="n">
        <f aca="false">MONTH(I2388)</f>
        <v>4</v>
      </c>
      <c r="P2388" s="2" t="str">
        <f aca="false">LEFT(H2388,10)</f>
        <v>MC -Antigo</v>
      </c>
      <c r="Q2388" s="12" t="n">
        <f aca="false">J2388-I2388</f>
        <v>14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7</v>
      </c>
      <c r="D2389" s="0" t="n">
        <v>31.35</v>
      </c>
      <c r="E2389" s="0" t="n">
        <v>111300</v>
      </c>
      <c r="F2389" s="10" t="s">
        <v>18</v>
      </c>
      <c r="G2389" s="10" t="s">
        <v>18</v>
      </c>
      <c r="H2389" s="10" t="s">
        <v>60</v>
      </c>
      <c r="I2389" s="11" t="n">
        <v>42850</v>
      </c>
      <c r="J2389" s="11" t="n">
        <v>42864</v>
      </c>
      <c r="K2389" s="1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Aiguel</v>
      </c>
      <c r="Q2389" s="12" t="n">
        <f aca="false">J2389-I2389</f>
        <v>14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42</v>
      </c>
      <c r="E2390" s="0" t="n">
        <v>167800</v>
      </c>
      <c r="F2390" s="10" t="s">
        <v>18</v>
      </c>
      <c r="G2390" s="10" t="s">
        <v>18</v>
      </c>
      <c r="H2390" s="10" t="s">
        <v>23</v>
      </c>
      <c r="I2390" s="11" t="n">
        <v>42851</v>
      </c>
      <c r="J2390" s="11" t="n">
        <v>42864</v>
      </c>
      <c r="K2390" s="10" t="s">
        <v>4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Gares</v>
      </c>
      <c r="Q2390" s="12" t="n">
        <f aca="false">J2390-I2390</f>
        <v>13</v>
      </c>
    </row>
    <row r="2391" customFormat="false" ht="12.75" hidden="false" customHeight="false" outlineLevel="0" collapsed="false">
      <c r="A2391" s="10" t="s">
        <v>16</v>
      </c>
      <c r="B2391" s="0" t="n">
        <v>173</v>
      </c>
      <c r="C2391" s="10" t="s">
        <v>21</v>
      </c>
      <c r="D2391" s="0" t="n">
        <v>239.87</v>
      </c>
      <c r="E2391" s="0" t="n">
        <v>475000</v>
      </c>
      <c r="F2391" s="10" t="s">
        <v>18</v>
      </c>
      <c r="G2391" s="10" t="s">
        <v>33</v>
      </c>
      <c r="H2391" s="10" t="s">
        <v>42</v>
      </c>
      <c r="I2391" s="11" t="n">
        <v>42851</v>
      </c>
      <c r="J2391" s="11" t="n">
        <v>42864</v>
      </c>
      <c r="K2391" s="10" t="s">
        <v>41</v>
      </c>
      <c r="L2391" s="0" t="str">
        <f aca="false">LEFT(C2391,9)</f>
        <v>Immeuble</v>
      </c>
      <c r="M2391" s="13" t="str">
        <f aca="false">LEFT(F2391,9)</f>
        <v>Particuli</v>
      </c>
      <c r="N2391" s="2" t="str">
        <f aca="false">LEFT(G2391,9)</f>
        <v>SACI-SCCV</v>
      </c>
      <c r="O2391" s="2" t="n">
        <f aca="false">MONTH(I2391)</f>
        <v>4</v>
      </c>
      <c r="P2391" s="2" t="str">
        <f aca="false">LEFT(H2391,10)</f>
        <v>MC -Bouton</v>
      </c>
      <c r="Q2391" s="12" t="n">
        <f aca="false">J2391-I2391</f>
        <v>13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67</v>
      </c>
      <c r="D2392" s="0" t="n">
        <v>16.95</v>
      </c>
      <c r="E2392" s="0" t="n">
        <v>22000</v>
      </c>
      <c r="F2392" s="10" t="s">
        <v>18</v>
      </c>
      <c r="G2392" s="0"/>
      <c r="H2392" s="10" t="s">
        <v>25</v>
      </c>
      <c r="I2392" s="11" t="n">
        <v>42851</v>
      </c>
      <c r="J2392" s="11" t="n">
        <v>42895</v>
      </c>
      <c r="K2392" s="10" t="s">
        <v>20</v>
      </c>
      <c r="L2392" s="0" t="str">
        <f aca="false">LEFT(C2392,9)</f>
        <v>Local com</v>
      </c>
      <c r="M2392" s="13" t="str">
        <f aca="false">LEFT(F2392,9)</f>
        <v>Particuli</v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44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 t="n">
        <v>105.41</v>
      </c>
      <c r="E2393" s="0" t="n">
        <v>239800</v>
      </c>
      <c r="F2393" s="10" t="s">
        <v>18</v>
      </c>
      <c r="G2393" s="10" t="s">
        <v>22</v>
      </c>
      <c r="H2393" s="10" t="s">
        <v>29</v>
      </c>
      <c r="I2393" s="11" t="n">
        <v>42851</v>
      </c>
      <c r="J2393" s="11" t="n">
        <v>42864</v>
      </c>
      <c r="K2393" s="10" t="s">
        <v>20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SCI</v>
      </c>
      <c r="O2393" s="2" t="n">
        <f aca="false">MONTH(I2393)</f>
        <v>4</v>
      </c>
      <c r="P2393" s="2" t="str">
        <f aca="false">LEFT(H2393,10)</f>
        <v>CE -Les Cé</v>
      </c>
      <c r="Q2393" s="12" t="n">
        <f aca="false">J2393-I2393</f>
        <v>13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7</v>
      </c>
      <c r="D2394" s="0" t="n">
        <v>70.78</v>
      </c>
      <c r="E2394" s="0" t="n">
        <v>150000</v>
      </c>
      <c r="F2394" s="10" t="s">
        <v>18</v>
      </c>
      <c r="G2394" s="10" t="s">
        <v>18</v>
      </c>
      <c r="H2394" s="10" t="s">
        <v>43</v>
      </c>
      <c r="I2394" s="11" t="n">
        <v>42851</v>
      </c>
      <c r="J2394" s="11" t="n">
        <v>42872</v>
      </c>
      <c r="K2394" s="1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MC -Les Au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7</v>
      </c>
      <c r="D2395" s="0" t="n">
        <v>168.01</v>
      </c>
      <c r="E2395" s="0" t="n">
        <v>827000</v>
      </c>
      <c r="F2395" s="10" t="s">
        <v>18</v>
      </c>
      <c r="G2395" s="10" t="s">
        <v>18</v>
      </c>
      <c r="H2395" s="10" t="s">
        <v>35</v>
      </c>
      <c r="I2395" s="11" t="n">
        <v>42851</v>
      </c>
      <c r="J2395" s="11" t="n">
        <v>42864</v>
      </c>
      <c r="K2395" s="10" t="s">
        <v>37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H2395,10)</f>
        <v>MC -Les Be</v>
      </c>
      <c r="Q2395" s="12" t="n">
        <f aca="false">J2395-I2395</f>
        <v>13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2.31</v>
      </c>
      <c r="E2396" s="0" t="n">
        <v>154000</v>
      </c>
      <c r="F2396" s="10" t="s">
        <v>22</v>
      </c>
      <c r="G2396" s="10" t="s">
        <v>18</v>
      </c>
      <c r="H2396" s="10" t="s">
        <v>35</v>
      </c>
      <c r="I2396" s="11" t="n">
        <v>42851</v>
      </c>
      <c r="J2396" s="11" t="n">
        <v>42864</v>
      </c>
      <c r="K2396" s="10" t="s">
        <v>37</v>
      </c>
      <c r="L2396" s="0" t="str">
        <f aca="false">LEFT(C2396,9)</f>
        <v>Apparteme</v>
      </c>
      <c r="M2396" s="13" t="str">
        <f aca="false">LEFT(F2396,9)</f>
        <v>SC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MC -Les Be</v>
      </c>
      <c r="Q2396" s="12" t="n">
        <f aca="false">J2396-I2396</f>
        <v>13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58.56</v>
      </c>
      <c r="E2397" s="0" t="n">
        <v>70000</v>
      </c>
      <c r="F2397" s="10" t="s">
        <v>18</v>
      </c>
      <c r="G2397" s="10" t="s">
        <v>18</v>
      </c>
      <c r="H2397" s="10" t="s">
        <v>31</v>
      </c>
      <c r="I2397" s="11" t="n">
        <v>42851</v>
      </c>
      <c r="J2397" s="11" t="n">
        <v>42864</v>
      </c>
      <c r="K2397" s="10" t="s">
        <v>41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CA -Lemass</v>
      </c>
      <c r="Q2397" s="12" t="n">
        <f aca="false">J2397-I2397</f>
        <v>13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93</v>
      </c>
      <c r="E2398" s="0" t="n">
        <v>150000</v>
      </c>
      <c r="F2398" s="10" t="s">
        <v>18</v>
      </c>
      <c r="G2398" s="10" t="s">
        <v>59</v>
      </c>
      <c r="H2398" s="10" t="s">
        <v>66</v>
      </c>
      <c r="I2398" s="11" t="n">
        <v>42851</v>
      </c>
      <c r="J2398" s="11" t="n">
        <v>42864</v>
      </c>
      <c r="K2398" s="1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romoteur</v>
      </c>
      <c r="O2398" s="2" t="n">
        <f aca="false">MONTH(I2398)</f>
        <v>4</v>
      </c>
      <c r="P2398" s="2" t="str">
        <f aca="false">LEFT(H2398,10)</f>
        <v>MC -Figuer</v>
      </c>
      <c r="Q2398" s="12" t="n">
        <f aca="false">J2398-I2398</f>
        <v>1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81</v>
      </c>
      <c r="D2399" s="0"/>
      <c r="E2399" s="0" t="n">
        <v>600000</v>
      </c>
      <c r="F2399" s="10" t="s">
        <v>18</v>
      </c>
      <c r="G2399" s="10" t="s">
        <v>59</v>
      </c>
      <c r="H2399" s="10" t="s">
        <v>40</v>
      </c>
      <c r="I2399" s="11" t="n">
        <v>42851</v>
      </c>
      <c r="J2399" s="11" t="n">
        <v>42884</v>
      </c>
      <c r="K2399" s="10" t="s">
        <v>20</v>
      </c>
      <c r="L2399" s="0" t="str">
        <f aca="false">LEFT(C2399,9)</f>
        <v>Divers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4</v>
      </c>
      <c r="P2399" s="2" t="str">
        <f aca="false">LEFT(H2399,10)</f>
        <v>MC -Comédi</v>
      </c>
      <c r="Q2399" s="12" t="n">
        <f aca="false">J2399-I2399</f>
        <v>33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52</v>
      </c>
      <c r="E2400" s="0" t="n">
        <v>165000</v>
      </c>
      <c r="F2400" s="10" t="s">
        <v>18</v>
      </c>
      <c r="G2400" s="10" t="s">
        <v>18</v>
      </c>
      <c r="H2400" s="10" t="s">
        <v>50</v>
      </c>
      <c r="I2400" s="11" t="n">
        <v>42851</v>
      </c>
      <c r="J2400" s="11" t="n">
        <v>42864</v>
      </c>
      <c r="K2400" s="10" t="s">
        <v>41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O -Cellen</v>
      </c>
      <c r="Q2400" s="12" t="n">
        <f aca="false">J2400-I2400</f>
        <v>13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7</v>
      </c>
      <c r="D2401" s="0" t="n">
        <v>64.36</v>
      </c>
      <c r="E2401" s="0" t="n">
        <v>179000</v>
      </c>
      <c r="F2401" s="10" t="s">
        <v>18</v>
      </c>
      <c r="G2401" s="10" t="s">
        <v>18</v>
      </c>
      <c r="H2401" s="10" t="s">
        <v>64</v>
      </c>
      <c r="I2401" s="11" t="n">
        <v>42851</v>
      </c>
      <c r="J2401" s="11" t="n">
        <v>4286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CA -Pas du</v>
      </c>
      <c r="Q2401" s="12" t="n">
        <f aca="false">J2401-I2401</f>
        <v>13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7</v>
      </c>
      <c r="D2402" s="0" t="n">
        <v>49.4</v>
      </c>
      <c r="E2402" s="0" t="n">
        <v>108000</v>
      </c>
      <c r="F2402" s="10" t="s">
        <v>18</v>
      </c>
      <c r="G2402" s="10" t="s">
        <v>18</v>
      </c>
      <c r="H2402" s="10" t="s">
        <v>50</v>
      </c>
      <c r="I2402" s="11" t="n">
        <v>42851</v>
      </c>
      <c r="J2402" s="11" t="n">
        <v>42864</v>
      </c>
      <c r="K2402" s="1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O -Cellen</v>
      </c>
      <c r="Q2402" s="12" t="n">
        <f aca="false">J2402-I2402</f>
        <v>13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27</v>
      </c>
      <c r="D2403" s="0" t="n">
        <v>88.32</v>
      </c>
      <c r="E2403" s="0" t="n">
        <v>182500</v>
      </c>
      <c r="F2403" s="10" t="s">
        <v>18</v>
      </c>
      <c r="G2403" s="10" t="s">
        <v>18</v>
      </c>
      <c r="H2403" s="10" t="s">
        <v>31</v>
      </c>
      <c r="I2403" s="11" t="n">
        <v>42851</v>
      </c>
      <c r="J2403" s="11" t="n">
        <v>42864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CA -Lemass</v>
      </c>
      <c r="Q2403" s="12" t="n">
        <f aca="false">J2403-I2403</f>
        <v>13</v>
      </c>
    </row>
    <row r="2404" customFormat="false" ht="12.75" hidden="false" customHeight="false" outlineLevel="0" collapsed="false">
      <c r="A2404" s="10" t="s">
        <v>16</v>
      </c>
      <c r="B2404" s="0" t="n">
        <v>8242</v>
      </c>
      <c r="C2404" s="10" t="s">
        <v>28</v>
      </c>
      <c r="D2404" s="0"/>
      <c r="E2404" s="0" t="n">
        <v>997547.88</v>
      </c>
      <c r="F2404" s="10" t="s">
        <v>72</v>
      </c>
      <c r="G2404" s="10" t="s">
        <v>22</v>
      </c>
      <c r="H2404" s="10" t="s">
        <v>49</v>
      </c>
      <c r="I2404" s="11" t="n">
        <v>42851</v>
      </c>
      <c r="J2404" s="0"/>
      <c r="K2404" s="10" t="s">
        <v>20</v>
      </c>
      <c r="L2404" s="0" t="str">
        <f aca="false">LEFT(C2404,9)</f>
        <v>Terrain</v>
      </c>
      <c r="M2404" s="13" t="str">
        <f aca="false">LEFT(F2404,9)</f>
        <v>SEM</v>
      </c>
      <c r="N2404" s="2" t="str">
        <f aca="false">LEFT(G2404,9)</f>
        <v>SCI</v>
      </c>
      <c r="O2404" s="2" t="n">
        <f aca="false">MONTH(I2404)</f>
        <v>4</v>
      </c>
      <c r="P2404" s="2" t="str">
        <f aca="false">LEFT(H2404,10)</f>
        <v>CA -Croix </v>
      </c>
      <c r="Q2404" s="12" t="n">
        <f aca="false">J2404-I2404</f>
        <v>-4285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32</v>
      </c>
      <c r="D2405" s="0"/>
      <c r="E2405" s="0" t="n">
        <v>29500</v>
      </c>
      <c r="F2405" s="10" t="s">
        <v>22</v>
      </c>
      <c r="G2405" s="10" t="s">
        <v>46</v>
      </c>
      <c r="H2405" s="10" t="s">
        <v>69</v>
      </c>
      <c r="I2405" s="11" t="n">
        <v>42851</v>
      </c>
      <c r="J2405" s="0"/>
      <c r="K2405" s="10" t="s">
        <v>20</v>
      </c>
      <c r="L2405" s="0" t="str">
        <f aca="false">LEFT(C2405,9)</f>
        <v>Parking</v>
      </c>
      <c r="M2405" s="13" t="str">
        <f aca="false">LEFT(F2405,9)</f>
        <v>SCI</v>
      </c>
      <c r="N2405" s="2" t="str">
        <f aca="false">LEFT(G2405,9)</f>
        <v>Autre per</v>
      </c>
      <c r="O2405" s="2" t="n">
        <f aca="false">MONTH(I2405)</f>
        <v>4</v>
      </c>
      <c r="P2405" s="2" t="str">
        <f aca="false">LEFT(H2405,10)</f>
        <v>PA -Prés A</v>
      </c>
      <c r="Q2405" s="12" t="n">
        <f aca="false">J2405-I2405</f>
        <v>-4285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2</v>
      </c>
      <c r="D2406" s="0"/>
      <c r="E2406" s="0" t="n">
        <v>10500</v>
      </c>
      <c r="F2406" s="10" t="s">
        <v>22</v>
      </c>
      <c r="G2406" s="10" t="s">
        <v>46</v>
      </c>
      <c r="H2406" s="10" t="s">
        <v>69</v>
      </c>
      <c r="I2406" s="11" t="n">
        <v>42851</v>
      </c>
      <c r="J2406" s="0"/>
      <c r="K2406" s="10" t="s">
        <v>20</v>
      </c>
      <c r="L2406" s="0" t="str">
        <f aca="false">LEFT(C2406,9)</f>
        <v>Parking</v>
      </c>
      <c r="M2406" s="13" t="str">
        <f aca="false">LEFT(F2406,9)</f>
        <v>SCI</v>
      </c>
      <c r="N2406" s="2" t="str">
        <f aca="false">LEFT(G2406,9)</f>
        <v>Autre per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-42851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32</v>
      </c>
      <c r="D2407" s="0"/>
      <c r="E2407" s="0" t="n">
        <v>29500</v>
      </c>
      <c r="F2407" s="10" t="s">
        <v>46</v>
      </c>
      <c r="G2407" s="10" t="s">
        <v>22</v>
      </c>
      <c r="H2407" s="10" t="s">
        <v>69</v>
      </c>
      <c r="I2407" s="11" t="n">
        <v>42851</v>
      </c>
      <c r="J2407" s="0"/>
      <c r="K2407" s="10" t="s">
        <v>20</v>
      </c>
      <c r="L2407" s="0" t="str">
        <f aca="false">LEFT(C2407,9)</f>
        <v>Parking</v>
      </c>
      <c r="M2407" s="13" t="str">
        <f aca="false">LEFT(F2407,9)</f>
        <v>Autre per</v>
      </c>
      <c r="N2407" s="2" t="str">
        <f aca="false">LEFT(G2407,9)</f>
        <v>SCI</v>
      </c>
      <c r="O2407" s="2" t="n">
        <f aca="false">MONTH(I2407)</f>
        <v>4</v>
      </c>
      <c r="P2407" s="2" t="str">
        <f aca="false">LEFT(H2407,10)</f>
        <v>PA -Prés A</v>
      </c>
      <c r="Q2407" s="12" t="n">
        <f aca="false">J2407-I2407</f>
        <v>-42851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32</v>
      </c>
      <c r="D2408" s="0"/>
      <c r="E2408" s="0" t="n">
        <v>10500</v>
      </c>
      <c r="F2408" s="10" t="s">
        <v>46</v>
      </c>
      <c r="G2408" s="10" t="s">
        <v>22</v>
      </c>
      <c r="H2408" s="10" t="s">
        <v>69</v>
      </c>
      <c r="I2408" s="11" t="n">
        <v>42851</v>
      </c>
      <c r="J2408" s="0"/>
      <c r="K2408" s="10" t="s">
        <v>20</v>
      </c>
      <c r="L2408" s="0" t="str">
        <f aca="false">LEFT(C2408,9)</f>
        <v>Parking</v>
      </c>
      <c r="M2408" s="13" t="str">
        <f aca="false">LEFT(F2408,9)</f>
        <v>Autre per</v>
      </c>
      <c r="N2408" s="2" t="str">
        <f aca="false">LEFT(G2408,9)</f>
        <v>SCI</v>
      </c>
      <c r="O2408" s="2" t="n">
        <f aca="false">MONTH(I2408)</f>
        <v>4</v>
      </c>
      <c r="P2408" s="2" t="str">
        <f aca="false">LEFT(H2408,10)</f>
        <v>PA -Prés A</v>
      </c>
      <c r="Q2408" s="12" t="n">
        <f aca="false">J2408-I2408</f>
        <v>-42851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27</v>
      </c>
      <c r="D2409" s="0" t="n">
        <v>67.25</v>
      </c>
      <c r="E2409" s="0" t="n">
        <v>219000</v>
      </c>
      <c r="F2409" s="10" t="s">
        <v>22</v>
      </c>
      <c r="G2409" s="10" t="s">
        <v>18</v>
      </c>
      <c r="H2409" s="0"/>
      <c r="I2409" s="11" t="n">
        <v>42851</v>
      </c>
      <c r="J2409" s="11" t="n">
        <v>42864</v>
      </c>
      <c r="K2409" s="10" t="s">
        <v>20</v>
      </c>
      <c r="L2409" s="0" t="str">
        <f aca="false">LEFT(C2409,9)</f>
        <v>Apparteme</v>
      </c>
      <c r="M2409" s="13" t="str">
        <f aca="false">LEFT(F2409,9)</f>
        <v>SC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H2409,10)</f>
        <v/>
      </c>
      <c r="Q2409" s="12" t="n">
        <f aca="false">J2409-I2409</f>
        <v>13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7</v>
      </c>
      <c r="D2410" s="0" t="n">
        <v>39.21</v>
      </c>
      <c r="E2410" s="0" t="n">
        <v>85000</v>
      </c>
      <c r="F2410" s="10" t="s">
        <v>18</v>
      </c>
      <c r="G2410" s="10" t="s">
        <v>18</v>
      </c>
      <c r="H2410" s="10" t="s">
        <v>51</v>
      </c>
      <c r="I2410" s="11" t="n">
        <v>42851</v>
      </c>
      <c r="J2410" s="11" t="n">
        <v>42871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Alco</v>
      </c>
      <c r="Q2410" s="12" t="n">
        <f aca="false">J2410-I2410</f>
        <v>20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7</v>
      </c>
      <c r="D2411" s="0" t="n">
        <v>113.82</v>
      </c>
      <c r="E2411" s="0" t="n">
        <v>244000</v>
      </c>
      <c r="F2411" s="10" t="s">
        <v>18</v>
      </c>
      <c r="G2411" s="10" t="s">
        <v>18</v>
      </c>
      <c r="H2411" s="10" t="s">
        <v>29</v>
      </c>
      <c r="I2411" s="11" t="n">
        <v>42851</v>
      </c>
      <c r="J2411" s="11" t="n">
        <v>42871</v>
      </c>
      <c r="K2411" s="10" t="s">
        <v>20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4</v>
      </c>
      <c r="P2411" s="2" t="str">
        <f aca="false">LEFT(H2411,10)</f>
        <v>CE -Les Cé</v>
      </c>
      <c r="Q2411" s="12" t="n">
        <f aca="false">J2411-I2411</f>
        <v>20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67</v>
      </c>
      <c r="D2412" s="0" t="n">
        <v>130</v>
      </c>
      <c r="E2412" s="0" t="n">
        <v>84200</v>
      </c>
      <c r="F2412" s="10" t="s">
        <v>22</v>
      </c>
      <c r="G2412" s="10" t="s">
        <v>18</v>
      </c>
      <c r="H2412" s="10" t="s">
        <v>23</v>
      </c>
      <c r="I2412" s="11" t="n">
        <v>42851</v>
      </c>
      <c r="J2412" s="11" t="n">
        <v>42929</v>
      </c>
      <c r="K2412" s="10" t="s">
        <v>41</v>
      </c>
      <c r="L2412" s="0" t="str">
        <f aca="false">LEFT(C2412,9)</f>
        <v>Local com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4</v>
      </c>
      <c r="P2412" s="2" t="str">
        <f aca="false">LEFT(H2412,10)</f>
        <v>MC -Gares</v>
      </c>
      <c r="Q2412" s="12" t="n">
        <f aca="false">J2412-I2412</f>
        <v>78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27</v>
      </c>
      <c r="D2413" s="0" t="n">
        <v>28.75</v>
      </c>
      <c r="E2413" s="0" t="n">
        <v>82000</v>
      </c>
      <c r="F2413" s="10" t="s">
        <v>18</v>
      </c>
      <c r="G2413" s="10" t="s">
        <v>18</v>
      </c>
      <c r="H2413" s="10" t="s">
        <v>35</v>
      </c>
      <c r="I2413" s="11" t="n">
        <v>42851</v>
      </c>
      <c r="J2413" s="11" t="n">
        <v>42872</v>
      </c>
      <c r="K2413" s="10" t="s">
        <v>41</v>
      </c>
      <c r="L2413" s="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>MC -Les Be</v>
      </c>
      <c r="Q2413" s="12" t="n">
        <f aca="false">J2413-I2413</f>
        <v>21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7</v>
      </c>
      <c r="D2414" s="0" t="n">
        <v>68.95</v>
      </c>
      <c r="E2414" s="0" t="n">
        <v>162000</v>
      </c>
      <c r="F2414" s="10" t="s">
        <v>18</v>
      </c>
      <c r="G2414" s="10" t="s">
        <v>18</v>
      </c>
      <c r="H2414" s="10" t="s">
        <v>54</v>
      </c>
      <c r="I2414" s="11" t="n">
        <v>42851</v>
      </c>
      <c r="J2414" s="11" t="n">
        <v>42872</v>
      </c>
      <c r="K2414" s="10" t="s">
        <v>37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La Cha</v>
      </c>
      <c r="Q2414" s="12" t="n">
        <f aca="false">J2414-I2414</f>
        <v>21</v>
      </c>
    </row>
    <row r="2415" customFormat="false" ht="12.75" hidden="false" customHeight="false" outlineLevel="0" collapsed="false">
      <c r="A2415" s="10" t="s">
        <v>16</v>
      </c>
      <c r="B2415" s="0" t="n">
        <v>264</v>
      </c>
      <c r="C2415" s="10" t="s">
        <v>47</v>
      </c>
      <c r="D2415" s="0" t="n">
        <v>145</v>
      </c>
      <c r="E2415" s="0" t="n">
        <v>590000</v>
      </c>
      <c r="F2415" s="0"/>
      <c r="G2415" s="10" t="s">
        <v>18</v>
      </c>
      <c r="H2415" s="10" t="s">
        <v>45</v>
      </c>
      <c r="I2415" s="11" t="n">
        <v>42851</v>
      </c>
      <c r="J2415" s="11" t="n">
        <v>42872</v>
      </c>
      <c r="K2415" s="10" t="s">
        <v>37</v>
      </c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MC -Les Ar</v>
      </c>
      <c r="Q2415" s="12" t="n">
        <f aca="false">J2415-I2415</f>
        <v>2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26.83</v>
      </c>
      <c r="E2416" s="0" t="n">
        <v>100000</v>
      </c>
      <c r="F2416" s="10" t="s">
        <v>18</v>
      </c>
      <c r="G2416" s="10" t="s">
        <v>18</v>
      </c>
      <c r="H2416" s="10" t="s">
        <v>19</v>
      </c>
      <c r="I2416" s="11" t="n">
        <v>42851</v>
      </c>
      <c r="J2416" s="11" t="n">
        <v>42872</v>
      </c>
      <c r="K2416" s="10" t="s">
        <v>37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MC -Centre</v>
      </c>
      <c r="Q2416" s="12" t="n">
        <f aca="false">J2416-I2416</f>
        <v>2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44.24</v>
      </c>
      <c r="E2417" s="0" t="n">
        <v>133000</v>
      </c>
      <c r="F2417" s="10" t="s">
        <v>18</v>
      </c>
      <c r="G2417" s="10" t="s">
        <v>18</v>
      </c>
      <c r="H2417" s="10" t="s">
        <v>25</v>
      </c>
      <c r="I2417" s="11" t="n">
        <v>42851</v>
      </c>
      <c r="J2417" s="11" t="n">
        <v>42872</v>
      </c>
      <c r="K2417" s="10" t="s">
        <v>20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MC -Gambet</v>
      </c>
      <c r="Q2417" s="12" t="n">
        <f aca="false">J2417-I2417</f>
        <v>2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81</v>
      </c>
      <c r="D2418" s="0"/>
      <c r="E2418" s="0" t="n">
        <v>600000</v>
      </c>
      <c r="F2418" s="10" t="s">
        <v>18</v>
      </c>
      <c r="G2418" s="10" t="s">
        <v>59</v>
      </c>
      <c r="H2418" s="10" t="s">
        <v>40</v>
      </c>
      <c r="I2418" s="11" t="n">
        <v>42851</v>
      </c>
      <c r="J2418" s="11" t="n">
        <v>42884</v>
      </c>
      <c r="K2418" s="10" t="s">
        <v>20</v>
      </c>
      <c r="L2418" s="0" t="str">
        <f aca="false">LEFT(C2418,9)</f>
        <v>Divers</v>
      </c>
      <c r="M2418" s="13" t="str">
        <f aca="false">LEFT(F2418,9)</f>
        <v>Particuli</v>
      </c>
      <c r="N2418" s="2" t="str">
        <f aca="false">LEFT(G2418,9)</f>
        <v>promoteur</v>
      </c>
      <c r="O2418" s="2" t="n">
        <f aca="false">MONTH(I2418)</f>
        <v>4</v>
      </c>
      <c r="P2418" s="2" t="str">
        <f aca="false">LEFT(H2418,10)</f>
        <v>MC -Comédi</v>
      </c>
      <c r="Q2418" s="12" t="n">
        <f aca="false">J2418-I2418</f>
        <v>33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1</v>
      </c>
      <c r="D2419" s="0"/>
      <c r="E2419" s="0" t="n">
        <v>850000</v>
      </c>
      <c r="F2419" s="10" t="s">
        <v>18</v>
      </c>
      <c r="G2419" s="10" t="s">
        <v>59</v>
      </c>
      <c r="H2419" s="10" t="s">
        <v>40</v>
      </c>
      <c r="I2419" s="11" t="n">
        <v>42851</v>
      </c>
      <c r="J2419" s="11" t="n">
        <v>42884</v>
      </c>
      <c r="K2419" s="10" t="s">
        <v>20</v>
      </c>
      <c r="L2419" s="0" t="str">
        <f aca="false">LEFT(C2419,9)</f>
        <v>Immeuble</v>
      </c>
      <c r="M2419" s="13" t="str">
        <f aca="false">LEFT(F2419,9)</f>
        <v>Particuli</v>
      </c>
      <c r="N2419" s="2" t="str">
        <f aca="false">LEFT(G2419,9)</f>
        <v>promoteur</v>
      </c>
      <c r="O2419" s="2" t="n">
        <f aca="false">MONTH(I2419)</f>
        <v>4</v>
      </c>
      <c r="P2419" s="2" t="str">
        <f aca="false">LEFT(H2419,10)</f>
        <v>MC -Comédi</v>
      </c>
      <c r="Q2419" s="12" t="n">
        <f aca="false">J2419-I2419</f>
        <v>3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7</v>
      </c>
      <c r="D2420" s="0"/>
      <c r="E2420" s="0" t="n">
        <v>128571</v>
      </c>
      <c r="F2420" s="10" t="s">
        <v>46</v>
      </c>
      <c r="G2420" s="10" t="s">
        <v>18</v>
      </c>
      <c r="H2420" s="10" t="s">
        <v>49</v>
      </c>
      <c r="I2420" s="11" t="n">
        <v>42851</v>
      </c>
      <c r="J2420" s="11" t="n">
        <v>42864</v>
      </c>
      <c r="K2420" s="10" t="s">
        <v>20</v>
      </c>
      <c r="L2420" s="0" t="str">
        <f aca="false">LEFT(C2420,9)</f>
        <v>Apparteme</v>
      </c>
      <c r="M2420" s="13" t="str">
        <f aca="false">LEFT(F2420,9)</f>
        <v>Autre per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CA -Croix </v>
      </c>
      <c r="Q2420" s="12" t="n">
        <f aca="false">J2420-I2420</f>
        <v>13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21.24</v>
      </c>
      <c r="E2421" s="0" t="n">
        <v>77000</v>
      </c>
      <c r="F2421" s="10" t="s">
        <v>22</v>
      </c>
      <c r="G2421" s="10" t="s">
        <v>18</v>
      </c>
      <c r="H2421" s="10" t="s">
        <v>48</v>
      </c>
      <c r="I2421" s="11" t="n">
        <v>42851</v>
      </c>
      <c r="J2421" s="11" t="n">
        <v>42864</v>
      </c>
      <c r="K2421" s="10" t="s">
        <v>41</v>
      </c>
      <c r="L2421" s="0" t="str">
        <f aca="false">LEFT(C2421,9)</f>
        <v>Apparteme</v>
      </c>
      <c r="M2421" s="13" t="str">
        <f aca="false">LEFT(F2421,9)</f>
        <v>SCI</v>
      </c>
      <c r="N2421" s="2" t="str">
        <f aca="false">LEFT(G2421,9)</f>
        <v>Particuli</v>
      </c>
      <c r="O2421" s="2" t="n">
        <f aca="false">MONTH(I2421)</f>
        <v>4</v>
      </c>
      <c r="P2421" s="2" t="str">
        <f aca="false">LEFT(H2421,10)</f>
        <v>HF -Plan d</v>
      </c>
      <c r="Q2421" s="12" t="n">
        <f aca="false">J2421-I2421</f>
        <v>1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7</v>
      </c>
      <c r="D2422" s="0" t="n">
        <v>85</v>
      </c>
      <c r="E2422" s="0" t="n">
        <v>159000</v>
      </c>
      <c r="F2422" s="10" t="s">
        <v>18</v>
      </c>
      <c r="G2422" s="10" t="s">
        <v>18</v>
      </c>
      <c r="H2422" s="10" t="s">
        <v>31</v>
      </c>
      <c r="I2422" s="11" t="n">
        <v>42851</v>
      </c>
      <c r="J2422" s="11" t="n">
        <v>42864</v>
      </c>
      <c r="K2422" s="10" t="s">
        <v>20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4</v>
      </c>
      <c r="P2422" s="2" t="str">
        <f aca="false">LEFT(H2422,10)</f>
        <v>CA -Lemass</v>
      </c>
      <c r="Q2422" s="12" t="n">
        <f aca="false">J2422-I2422</f>
        <v>13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7</v>
      </c>
      <c r="D2423" s="0" t="n">
        <v>62</v>
      </c>
      <c r="E2423" s="0" t="n">
        <v>167000</v>
      </c>
      <c r="F2423" s="10" t="s">
        <v>18</v>
      </c>
      <c r="G2423" s="0"/>
      <c r="H2423" s="10" t="s">
        <v>68</v>
      </c>
      <c r="I2423" s="11" t="n">
        <v>42851</v>
      </c>
      <c r="J2423" s="0"/>
      <c r="K2423" s="10" t="s">
        <v>37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/>
      </c>
      <c r="O2423" s="2" t="n">
        <f aca="false">MONTH(I2423)</f>
        <v>4</v>
      </c>
      <c r="P2423" s="2" t="str">
        <f aca="false">LEFT(H2423,10)</f>
        <v>PA -Aiguer</v>
      </c>
      <c r="Q2423" s="12" t="n">
        <f aca="false">J2423-I2423</f>
        <v>-42851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27</v>
      </c>
      <c r="D2424" s="0" t="n">
        <v>50.06</v>
      </c>
      <c r="E2424" s="0" t="n">
        <v>134000</v>
      </c>
      <c r="F2424" s="10" t="s">
        <v>18</v>
      </c>
      <c r="G2424" s="10" t="s">
        <v>18</v>
      </c>
      <c r="H2424" s="10" t="s">
        <v>52</v>
      </c>
      <c r="I2424" s="11" t="n">
        <v>42851</v>
      </c>
      <c r="J2424" s="11" t="n">
        <v>42864</v>
      </c>
      <c r="K2424" s="10" t="s">
        <v>37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13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67.29</v>
      </c>
      <c r="E2425" s="0" t="n">
        <v>243000</v>
      </c>
      <c r="F2425" s="10" t="s">
        <v>18</v>
      </c>
      <c r="G2425" s="10" t="s">
        <v>18</v>
      </c>
      <c r="H2425" s="10" t="s">
        <v>64</v>
      </c>
      <c r="I2425" s="11" t="n">
        <v>42851</v>
      </c>
      <c r="J2425" s="11" t="n">
        <v>42865</v>
      </c>
      <c r="K2425" s="10" t="s">
        <v>37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CA -Pas du</v>
      </c>
      <c r="Q2425" s="12" t="n">
        <f aca="false">J2425-I2425</f>
        <v>14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27</v>
      </c>
      <c r="D2426" s="0" t="n">
        <v>71.13</v>
      </c>
      <c r="E2426" s="0" t="n">
        <v>203000</v>
      </c>
      <c r="F2426" s="10" t="s">
        <v>33</v>
      </c>
      <c r="G2426" s="10" t="s">
        <v>18</v>
      </c>
      <c r="H2426" s="10" t="s">
        <v>50</v>
      </c>
      <c r="I2426" s="11" t="n">
        <v>42851</v>
      </c>
      <c r="J2426" s="11" t="n">
        <v>42864</v>
      </c>
      <c r="K2426" s="10" t="s">
        <v>20</v>
      </c>
      <c r="L2426" s="0" t="str">
        <f aca="false">LEFT(C2426,9)</f>
        <v>Apparteme</v>
      </c>
      <c r="M2426" s="13" t="str">
        <f aca="false">LEFT(F2426,9)</f>
        <v>SACI-SCCV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MO -Cellen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78</v>
      </c>
      <c r="D2427" s="0" t="n">
        <v>39.39</v>
      </c>
      <c r="E2427" s="0" t="n">
        <v>40000</v>
      </c>
      <c r="F2427" s="10" t="s">
        <v>18</v>
      </c>
      <c r="G2427" s="10" t="s">
        <v>18</v>
      </c>
      <c r="H2427" s="10" t="s">
        <v>57</v>
      </c>
      <c r="I2427" s="11" t="n">
        <v>42851</v>
      </c>
      <c r="J2427" s="11" t="n">
        <v>42858</v>
      </c>
      <c r="K2427" s="10" t="s">
        <v>41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H2427,10)</f>
        <v>CE -La Mar</v>
      </c>
      <c r="Q2427" s="12" t="n">
        <f aca="false">J2427-I2427</f>
        <v>7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27</v>
      </c>
      <c r="D2428" s="0" t="n">
        <v>89.8</v>
      </c>
      <c r="E2428" s="0" t="n">
        <v>379000</v>
      </c>
      <c r="F2428" s="10" t="s">
        <v>22</v>
      </c>
      <c r="G2428" s="10" t="s">
        <v>18</v>
      </c>
      <c r="H2428" s="0"/>
      <c r="I2428" s="11" t="n">
        <v>42852</v>
      </c>
      <c r="J2428" s="11" t="n">
        <v>42864</v>
      </c>
      <c r="K2428" s="10" t="s">
        <v>20</v>
      </c>
      <c r="L2428" s="0" t="str">
        <f aca="false">LEFT(C2428,9)</f>
        <v>Apparteme</v>
      </c>
      <c r="M2428" s="13" t="str">
        <f aca="false">LEFT(F2428,9)</f>
        <v>SC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/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13.37</v>
      </c>
      <c r="E2429" s="0" t="n">
        <v>45000</v>
      </c>
      <c r="F2429" s="10" t="s">
        <v>18</v>
      </c>
      <c r="G2429" s="10" t="s">
        <v>18</v>
      </c>
      <c r="H2429" s="0"/>
      <c r="I2429" s="11" t="n">
        <v>42852</v>
      </c>
      <c r="J2429" s="11" t="n">
        <v>42864</v>
      </c>
      <c r="K2429" s="10" t="s">
        <v>20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/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7</v>
      </c>
      <c r="D2430" s="0" t="n">
        <v>63.56</v>
      </c>
      <c r="E2430" s="0" t="n">
        <v>178000</v>
      </c>
      <c r="F2430" s="10" t="s">
        <v>22</v>
      </c>
      <c r="G2430" s="0"/>
      <c r="H2430" s="10" t="s">
        <v>52</v>
      </c>
      <c r="I2430" s="11" t="n">
        <v>42852</v>
      </c>
      <c r="J2430" s="11" t="n">
        <v>42864</v>
      </c>
      <c r="K2430" s="10" t="s">
        <v>20</v>
      </c>
      <c r="L2430" s="0" t="str">
        <f aca="false">LEFT(C2430,9)</f>
        <v>Apparteme</v>
      </c>
      <c r="M2430" s="13" t="str">
        <f aca="false">LEFT(F2430,9)</f>
        <v>SCI</v>
      </c>
      <c r="N2430" s="2" t="str">
        <f aca="false">LEFT(G2430,9)</f>
        <v/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27</v>
      </c>
      <c r="D2431" s="0" t="n">
        <v>104.92</v>
      </c>
      <c r="E2431" s="0" t="n">
        <v>341000</v>
      </c>
      <c r="F2431" s="10" t="s">
        <v>18</v>
      </c>
      <c r="G2431" s="10" t="s">
        <v>18</v>
      </c>
      <c r="H2431" s="10" t="s">
        <v>34</v>
      </c>
      <c r="I2431" s="11" t="n">
        <v>42852</v>
      </c>
      <c r="J2431" s="11" t="n">
        <v>42864</v>
      </c>
      <c r="K2431" s="10" t="s">
        <v>37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4</v>
      </c>
      <c r="P2431" s="2" t="str">
        <f aca="false">LEFT(H2431,10)</f>
        <v>PM -Millén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7</v>
      </c>
      <c r="D2432" s="0" t="n">
        <v>53.23</v>
      </c>
      <c r="E2432" s="0" t="n">
        <v>112000</v>
      </c>
      <c r="F2432" s="10" t="s">
        <v>18</v>
      </c>
      <c r="G2432" s="10" t="s">
        <v>18</v>
      </c>
      <c r="H2432" s="10" t="s">
        <v>49</v>
      </c>
      <c r="I2432" s="11" t="n">
        <v>42852</v>
      </c>
      <c r="J2432" s="11" t="n">
        <v>42864</v>
      </c>
      <c r="K2432" s="1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CA -Croix 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4</v>
      </c>
      <c r="D2433" s="0" t="n">
        <v>91</v>
      </c>
      <c r="E2433" s="0" t="n">
        <v>332000</v>
      </c>
      <c r="F2433" s="0"/>
      <c r="G2433" s="10" t="s">
        <v>18</v>
      </c>
      <c r="H2433" s="10" t="s">
        <v>60</v>
      </c>
      <c r="I2433" s="11" t="n">
        <v>42852</v>
      </c>
      <c r="J2433" s="11" t="n">
        <v>42864</v>
      </c>
      <c r="K2433" s="10" t="s">
        <v>37</v>
      </c>
      <c r="L2433" s="0" t="str">
        <f aca="false">LEFT(C2433,9)</f>
        <v>Maison</v>
      </c>
      <c r="M2433" s="13" t="str">
        <f aca="false">LEFT(F2433,9)</f>
        <v/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HF -Aiguel</v>
      </c>
      <c r="Q2433" s="12" t="n">
        <f aca="false">J2433-I2433</f>
        <v>12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7</v>
      </c>
      <c r="D2434" s="0" t="n">
        <v>79.86</v>
      </c>
      <c r="E2434" s="0" t="n">
        <v>72000</v>
      </c>
      <c r="F2434" s="10" t="s">
        <v>18</v>
      </c>
      <c r="G2434" s="10" t="s">
        <v>18</v>
      </c>
      <c r="H2434" s="10" t="s">
        <v>38</v>
      </c>
      <c r="I2434" s="11" t="n">
        <v>42852</v>
      </c>
      <c r="J2434" s="11" t="n">
        <v>42864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PA -Saint 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7</v>
      </c>
      <c r="D2435" s="0" t="n">
        <v>60.06</v>
      </c>
      <c r="E2435" s="0" t="n">
        <v>182000</v>
      </c>
      <c r="F2435" s="10" t="s">
        <v>18</v>
      </c>
      <c r="G2435" s="10" t="s">
        <v>18</v>
      </c>
      <c r="H2435" s="10" t="s">
        <v>52</v>
      </c>
      <c r="I2435" s="11" t="n">
        <v>42852</v>
      </c>
      <c r="J2435" s="11" t="n">
        <v>42864</v>
      </c>
      <c r="K2435" s="1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HF -Hopita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7</v>
      </c>
      <c r="D2436" s="0" t="n">
        <v>75.6</v>
      </c>
      <c r="E2436" s="0" t="n">
        <v>70000</v>
      </c>
      <c r="F2436" s="10" t="s">
        <v>18</v>
      </c>
      <c r="G2436" s="10" t="s">
        <v>18</v>
      </c>
      <c r="H2436" s="10" t="s">
        <v>53</v>
      </c>
      <c r="I2436" s="11" t="n">
        <v>42852</v>
      </c>
      <c r="J2436" s="11" t="n">
        <v>42864</v>
      </c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4</v>
      </c>
      <c r="P2436" s="2" t="str">
        <f aca="false">LEFT(H2436,10)</f>
        <v>MO -La Pai</v>
      </c>
      <c r="Q2436" s="12" t="n">
        <f aca="false">J2436-I2436</f>
        <v>12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27</v>
      </c>
      <c r="D2437" s="0" t="n">
        <v>83.95</v>
      </c>
      <c r="E2437" s="0" t="n">
        <v>184000</v>
      </c>
      <c r="F2437" s="10" t="s">
        <v>18</v>
      </c>
      <c r="G2437" s="10" t="s">
        <v>18</v>
      </c>
      <c r="H2437" s="10" t="s">
        <v>54</v>
      </c>
      <c r="I2437" s="11" t="n">
        <v>42852</v>
      </c>
      <c r="J2437" s="11" t="n">
        <v>42864</v>
      </c>
      <c r="K2437" s="10" t="s">
        <v>37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4</v>
      </c>
      <c r="P2437" s="2" t="str">
        <f aca="false">LEFT(H2437,10)</f>
        <v>CE -La Cha</v>
      </c>
      <c r="Q2437" s="12" t="n">
        <f aca="false">J2437-I2437</f>
        <v>1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7</v>
      </c>
      <c r="D2438" s="0" t="n">
        <v>52.84</v>
      </c>
      <c r="E2438" s="0" t="n">
        <v>101500</v>
      </c>
      <c r="F2438" s="10" t="s">
        <v>18</v>
      </c>
      <c r="G2438" s="10" t="s">
        <v>18</v>
      </c>
      <c r="H2438" s="10" t="s">
        <v>51</v>
      </c>
      <c r="I2438" s="11" t="n">
        <v>42852</v>
      </c>
      <c r="J2438" s="11" t="n">
        <v>42864</v>
      </c>
      <c r="K2438" s="10" t="s">
        <v>20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4</v>
      </c>
      <c r="P2438" s="2" t="str">
        <f aca="false">LEFT(H2438,10)</f>
        <v>CE -Alco</v>
      </c>
      <c r="Q2438" s="12" t="n">
        <f aca="false">J2438-I2438</f>
        <v>12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7</v>
      </c>
      <c r="D2439" s="0" t="n">
        <v>60.67</v>
      </c>
      <c r="E2439" s="0" t="n">
        <v>150000</v>
      </c>
      <c r="F2439" s="10" t="s">
        <v>18</v>
      </c>
      <c r="G2439" s="10" t="s">
        <v>18</v>
      </c>
      <c r="H2439" s="10" t="s">
        <v>64</v>
      </c>
      <c r="I2439" s="11" t="n">
        <v>42852</v>
      </c>
      <c r="J2439" s="11" t="n">
        <v>42864</v>
      </c>
      <c r="K2439" s="10" t="s">
        <v>20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H2439,10)</f>
        <v>CA -Pas du</v>
      </c>
      <c r="Q2439" s="12" t="n">
        <f aca="false">J2439-I2439</f>
        <v>12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7</v>
      </c>
      <c r="D2440" s="0" t="n">
        <v>31.92</v>
      </c>
      <c r="E2440" s="0" t="n">
        <v>72000</v>
      </c>
      <c r="F2440" s="10" t="s">
        <v>18</v>
      </c>
      <c r="G2440" s="10" t="s">
        <v>18</v>
      </c>
      <c r="H2440" s="10" t="s">
        <v>51</v>
      </c>
      <c r="I2440" s="11" t="n">
        <v>42852</v>
      </c>
      <c r="J2440" s="11" t="n">
        <v>42871</v>
      </c>
      <c r="K2440" s="10" t="s">
        <v>20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19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7</v>
      </c>
      <c r="D2441" s="0" t="n">
        <v>56.35</v>
      </c>
      <c r="E2441" s="0" t="n">
        <v>170000</v>
      </c>
      <c r="F2441" s="10" t="s">
        <v>18</v>
      </c>
      <c r="G2441" s="10" t="s">
        <v>18</v>
      </c>
      <c r="H2441" s="10" t="s">
        <v>60</v>
      </c>
      <c r="I2441" s="11" t="n">
        <v>42852</v>
      </c>
      <c r="J2441" s="11" t="n">
        <v>42871</v>
      </c>
      <c r="K2441" s="10" t="s">
        <v>37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HF -Aiguel</v>
      </c>
      <c r="Q2441" s="12" t="n">
        <f aca="false">J2441-I2441</f>
        <v>19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7</v>
      </c>
      <c r="D2442" s="0" t="n">
        <v>66.55</v>
      </c>
      <c r="E2442" s="0" t="n">
        <v>230000</v>
      </c>
      <c r="F2442" s="10" t="s">
        <v>18</v>
      </c>
      <c r="G2442" s="10" t="s">
        <v>18</v>
      </c>
      <c r="H2442" s="10" t="s">
        <v>62</v>
      </c>
      <c r="I2442" s="11" t="n">
        <v>42852</v>
      </c>
      <c r="J2442" s="11" t="n">
        <v>42871</v>
      </c>
      <c r="K2442" s="10" t="s">
        <v>20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M -Port M</v>
      </c>
      <c r="Q2442" s="12" t="n">
        <f aca="false">J2442-I2442</f>
        <v>1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7</v>
      </c>
      <c r="D2443" s="0" t="n">
        <v>46.7</v>
      </c>
      <c r="E2443" s="0" t="n">
        <v>96000</v>
      </c>
      <c r="F2443" s="10" t="s">
        <v>18</v>
      </c>
      <c r="G2443" s="10" t="s">
        <v>18</v>
      </c>
      <c r="H2443" s="10" t="s">
        <v>50</v>
      </c>
      <c r="I2443" s="11" t="n">
        <v>42852</v>
      </c>
      <c r="J2443" s="11" t="n">
        <v>42871</v>
      </c>
      <c r="K2443" s="10" t="s">
        <v>20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H2443,10)</f>
        <v>MO -Cellen</v>
      </c>
      <c r="Q2443" s="12" t="n">
        <f aca="false">J2443-I2443</f>
        <v>19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27</v>
      </c>
      <c r="D2444" s="0" t="n">
        <v>202.65</v>
      </c>
      <c r="E2444" s="0" t="n">
        <v>680000</v>
      </c>
      <c r="F2444" s="10" t="s">
        <v>18</v>
      </c>
      <c r="G2444" s="10" t="s">
        <v>18</v>
      </c>
      <c r="H2444" s="10" t="s">
        <v>40</v>
      </c>
      <c r="I2444" s="11" t="n">
        <v>42852</v>
      </c>
      <c r="J2444" s="11" t="n">
        <v>42872</v>
      </c>
      <c r="K2444" s="1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MC -Comédi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27</v>
      </c>
      <c r="D2445" s="0" t="n">
        <v>76.59</v>
      </c>
      <c r="E2445" s="0" t="n">
        <v>280000</v>
      </c>
      <c r="F2445" s="10" t="s">
        <v>46</v>
      </c>
      <c r="G2445" s="0"/>
      <c r="H2445" s="10" t="s">
        <v>40</v>
      </c>
      <c r="I2445" s="11" t="n">
        <v>42852</v>
      </c>
      <c r="J2445" s="11" t="n">
        <v>42872</v>
      </c>
      <c r="K2445" s="10" t="s">
        <v>20</v>
      </c>
      <c r="L2445" s="0" t="str">
        <f aca="false">LEFT(C2445,9)</f>
        <v>Apparteme</v>
      </c>
      <c r="M2445" s="13" t="str">
        <f aca="false">LEFT(F2445,9)</f>
        <v>Autre per</v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2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27</v>
      </c>
      <c r="D2446" s="0" t="n">
        <v>27</v>
      </c>
      <c r="E2446" s="0" t="n">
        <v>71000</v>
      </c>
      <c r="F2446" s="10" t="s">
        <v>18</v>
      </c>
      <c r="G2446" s="10" t="s">
        <v>18</v>
      </c>
      <c r="H2446" s="10" t="s">
        <v>19</v>
      </c>
      <c r="I2446" s="11" t="n">
        <v>42852</v>
      </c>
      <c r="J2446" s="11" t="n">
        <v>42929</v>
      </c>
      <c r="K2446" s="10" t="s">
        <v>4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MC -Centre</v>
      </c>
      <c r="Q2446" s="12" t="n">
        <f aca="false">J2446-I2446</f>
        <v>77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67</v>
      </c>
      <c r="D2447" s="0" t="n">
        <v>45.45</v>
      </c>
      <c r="E2447" s="0" t="n">
        <v>95000</v>
      </c>
      <c r="F2447" s="10" t="s">
        <v>22</v>
      </c>
      <c r="G2447" s="0"/>
      <c r="H2447" s="10" t="s">
        <v>35</v>
      </c>
      <c r="I2447" s="11" t="n">
        <v>42852</v>
      </c>
      <c r="J2447" s="11" t="n">
        <v>42872</v>
      </c>
      <c r="K2447" s="10" t="s">
        <v>20</v>
      </c>
      <c r="L2447" s="0" t="str">
        <f aca="false">LEFT(C2447,9)</f>
        <v>Local com</v>
      </c>
      <c r="M2447" s="13" t="str">
        <f aca="false">LEFT(F2447,9)</f>
        <v>SC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Les Be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2.91</v>
      </c>
      <c r="E2448" s="0" t="n">
        <v>46000</v>
      </c>
      <c r="F2448" s="10" t="s">
        <v>18</v>
      </c>
      <c r="G2448" s="10" t="s">
        <v>22</v>
      </c>
      <c r="H2448" s="10" t="s">
        <v>54</v>
      </c>
      <c r="I2448" s="11" t="n">
        <v>42852</v>
      </c>
      <c r="J2448" s="11" t="n">
        <v>42872</v>
      </c>
      <c r="K2448" s="10" t="s">
        <v>2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CI</v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7</v>
      </c>
      <c r="D2449" s="0" t="n">
        <v>66.28</v>
      </c>
      <c r="E2449" s="0" t="n">
        <v>246000</v>
      </c>
      <c r="F2449" s="10" t="s">
        <v>46</v>
      </c>
      <c r="G2449" s="10" t="s">
        <v>18</v>
      </c>
      <c r="H2449" s="0"/>
      <c r="I2449" s="11" t="n">
        <v>42852</v>
      </c>
      <c r="J2449" s="11" t="n">
        <v>42872</v>
      </c>
      <c r="K2449" s="10" t="s">
        <v>20</v>
      </c>
      <c r="L2449" s="0" t="str">
        <f aca="false">LEFT(C2449,9)</f>
        <v>Apparteme</v>
      </c>
      <c r="M2449" s="13" t="str">
        <f aca="false">LEFT(F2449,9)</f>
        <v>Autre per</v>
      </c>
      <c r="N2449" s="2" t="str">
        <f aca="false">LEFT(G2449,9)</f>
        <v>Particuli</v>
      </c>
      <c r="O2449" s="2" t="n">
        <f aca="false">MONTH(I2449)</f>
        <v>4</v>
      </c>
      <c r="P2449" s="2" t="str">
        <f aca="false">LEFT(H2449,10)</f>
        <v/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7</v>
      </c>
      <c r="D2450" s="0" t="n">
        <v>48.75</v>
      </c>
      <c r="E2450" s="0" t="n">
        <v>195000</v>
      </c>
      <c r="F2450" s="10" t="s">
        <v>18</v>
      </c>
      <c r="G2450" s="10" t="s">
        <v>18</v>
      </c>
      <c r="H2450" s="10" t="s">
        <v>35</v>
      </c>
      <c r="I2450" s="11" t="n">
        <v>42852</v>
      </c>
      <c r="J2450" s="11" t="n">
        <v>42872</v>
      </c>
      <c r="K2450" s="10" t="s">
        <v>37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MC -Les Be</v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7</v>
      </c>
      <c r="D2451" s="0" t="n">
        <v>69.12</v>
      </c>
      <c r="E2451" s="0" t="n">
        <v>205000</v>
      </c>
      <c r="F2451" s="10" t="s">
        <v>18</v>
      </c>
      <c r="G2451" s="10" t="s">
        <v>18</v>
      </c>
      <c r="H2451" s="10" t="s">
        <v>42</v>
      </c>
      <c r="I2451" s="11" t="n">
        <v>42852</v>
      </c>
      <c r="J2451" s="11" t="n">
        <v>42872</v>
      </c>
      <c r="K2451" s="10" t="s">
        <v>37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MC -Bouton</v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36.1</v>
      </c>
      <c r="E2452" s="0" t="n">
        <v>126000</v>
      </c>
      <c r="F2452" s="10" t="s">
        <v>18</v>
      </c>
      <c r="G2452" s="10" t="s">
        <v>22</v>
      </c>
      <c r="H2452" s="10" t="s">
        <v>62</v>
      </c>
      <c r="I2452" s="11" t="n">
        <v>42852</v>
      </c>
      <c r="J2452" s="11" t="n">
        <v>42872</v>
      </c>
      <c r="K2452" s="10" t="s">
        <v>20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SCI</v>
      </c>
      <c r="O2452" s="2" t="n">
        <f aca="false">MONTH(I2452)</f>
        <v>4</v>
      </c>
      <c r="P2452" s="2" t="str">
        <f aca="false">LEFT(H2452,10)</f>
        <v>PM -Port M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7</v>
      </c>
      <c r="D2453" s="0" t="n">
        <v>130</v>
      </c>
      <c r="E2453" s="0" t="n">
        <v>460000</v>
      </c>
      <c r="F2453" s="10" t="s">
        <v>18</v>
      </c>
      <c r="G2453" s="10" t="s">
        <v>18</v>
      </c>
      <c r="H2453" s="10" t="s">
        <v>25</v>
      </c>
      <c r="I2453" s="11" t="n">
        <v>42852</v>
      </c>
      <c r="J2453" s="11" t="n">
        <v>42872</v>
      </c>
      <c r="K2453" s="10" t="s">
        <v>37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MC -Gambet</v>
      </c>
      <c r="Q2453" s="12" t="n">
        <f aca="false">J2453-I2453</f>
        <v>2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68.12</v>
      </c>
      <c r="E2454" s="0" t="n">
        <v>120000</v>
      </c>
      <c r="F2454" s="10" t="s">
        <v>18</v>
      </c>
      <c r="G2454" s="10" t="s">
        <v>18</v>
      </c>
      <c r="H2454" s="10" t="s">
        <v>42</v>
      </c>
      <c r="I2454" s="11" t="n">
        <v>42852</v>
      </c>
      <c r="J2454" s="11" t="n">
        <v>42872</v>
      </c>
      <c r="K2454" s="10" t="s">
        <v>2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MC -Bouton</v>
      </c>
      <c r="Q2454" s="12" t="n">
        <f aca="false">J2454-I2454</f>
        <v>2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7</v>
      </c>
      <c r="D2455" s="0" t="n">
        <v>71.62</v>
      </c>
      <c r="E2455" s="0" t="n">
        <v>180000</v>
      </c>
      <c r="F2455" s="10" t="s">
        <v>18</v>
      </c>
      <c r="G2455" s="10" t="s">
        <v>18</v>
      </c>
      <c r="H2455" s="10" t="s">
        <v>35</v>
      </c>
      <c r="I2455" s="11" t="n">
        <v>42852</v>
      </c>
      <c r="J2455" s="11" t="n">
        <v>42872</v>
      </c>
      <c r="K2455" s="10" t="s">
        <v>37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4</v>
      </c>
      <c r="P2455" s="2" t="str">
        <f aca="false">LEFT(H2455,10)</f>
        <v>MC -Les Be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0" t="n">
        <v>425</v>
      </c>
      <c r="C2456" s="10" t="s">
        <v>47</v>
      </c>
      <c r="D2456" s="0" t="n">
        <v>90</v>
      </c>
      <c r="E2456" s="0" t="n">
        <v>350000</v>
      </c>
      <c r="F2456" s="0"/>
      <c r="G2456" s="10" t="s">
        <v>18</v>
      </c>
      <c r="H2456" s="10" t="s">
        <v>29</v>
      </c>
      <c r="I2456" s="11" t="n">
        <v>42852</v>
      </c>
      <c r="J2456" s="11" t="n">
        <v>42872</v>
      </c>
      <c r="K2456" s="10" t="s">
        <v>37</v>
      </c>
      <c r="L2456" s="0" t="str">
        <f aca="false">LEFT(C2456,9)</f>
        <v>Villa</v>
      </c>
      <c r="M2456" s="13" t="str">
        <f aca="false">LEFT(F2456,9)</f>
        <v/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CE -Les Cé</v>
      </c>
      <c r="Q2456" s="12" t="n">
        <f aca="false">J2456-I2456</f>
        <v>2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17.56</v>
      </c>
      <c r="E2457" s="0" t="n">
        <v>89900</v>
      </c>
      <c r="F2457" s="10" t="s">
        <v>33</v>
      </c>
      <c r="G2457" s="10" t="s">
        <v>18</v>
      </c>
      <c r="H2457" s="10" t="s">
        <v>62</v>
      </c>
      <c r="I2457" s="11" t="n">
        <v>42852</v>
      </c>
      <c r="J2457" s="11" t="n">
        <v>42864</v>
      </c>
      <c r="K2457" s="10" t="s">
        <v>41</v>
      </c>
      <c r="L2457" s="0" t="str">
        <f aca="false">LEFT(C2457,9)</f>
        <v>Apparteme</v>
      </c>
      <c r="M2457" s="13" t="str">
        <f aca="false">LEFT(F2457,9)</f>
        <v>SACI-SCCV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PM -Port M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30.35</v>
      </c>
      <c r="E2458" s="0" t="n">
        <v>122000</v>
      </c>
      <c r="F2458" s="10" t="s">
        <v>33</v>
      </c>
      <c r="G2458" s="10" t="s">
        <v>18</v>
      </c>
      <c r="H2458" s="10" t="s">
        <v>62</v>
      </c>
      <c r="I2458" s="11" t="n">
        <v>42852</v>
      </c>
      <c r="J2458" s="11" t="n">
        <v>42916</v>
      </c>
      <c r="K2458" s="10" t="s">
        <v>41</v>
      </c>
      <c r="L2458" s="0" t="str">
        <f aca="false">LEFT(C2458,9)</f>
        <v>Apparteme</v>
      </c>
      <c r="M2458" s="13" t="str">
        <f aca="false">LEFT(F2458,9)</f>
        <v>SACI-SCCV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PM -Port M</v>
      </c>
      <c r="Q2458" s="12" t="n">
        <f aca="false">J2458-I2458</f>
        <v>6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18.82</v>
      </c>
      <c r="E2459" s="0" t="n">
        <v>89900</v>
      </c>
      <c r="F2459" s="10" t="s">
        <v>33</v>
      </c>
      <c r="G2459" s="10" t="s">
        <v>18</v>
      </c>
      <c r="H2459" s="10" t="s">
        <v>62</v>
      </c>
      <c r="I2459" s="11" t="n">
        <v>42852</v>
      </c>
      <c r="J2459" s="11" t="n">
        <v>42916</v>
      </c>
      <c r="K2459" s="10" t="s">
        <v>4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PM -Port M</v>
      </c>
      <c r="Q2459" s="12" t="n">
        <f aca="false">J2459-I2459</f>
        <v>64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18.86</v>
      </c>
      <c r="E2460" s="0" t="n">
        <v>89900</v>
      </c>
      <c r="F2460" s="10" t="s">
        <v>33</v>
      </c>
      <c r="G2460" s="0"/>
      <c r="H2460" s="10" t="s">
        <v>62</v>
      </c>
      <c r="I2460" s="11" t="n">
        <v>42852</v>
      </c>
      <c r="J2460" s="11" t="n">
        <v>42864</v>
      </c>
      <c r="K2460" s="10" t="s">
        <v>4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PM -Port M</v>
      </c>
      <c r="Q2460" s="12" t="n">
        <f aca="false">J2460-I2460</f>
        <v>12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7</v>
      </c>
      <c r="D2461" s="0" t="n">
        <v>51.16</v>
      </c>
      <c r="E2461" s="0" t="n">
        <v>222000</v>
      </c>
      <c r="F2461" s="10" t="s">
        <v>18</v>
      </c>
      <c r="G2461" s="10" t="s">
        <v>18</v>
      </c>
      <c r="H2461" s="10" t="s">
        <v>42</v>
      </c>
      <c r="I2461" s="11" t="n">
        <v>42852</v>
      </c>
      <c r="J2461" s="11" t="n">
        <v>42872</v>
      </c>
      <c r="K2461" s="10" t="s">
        <v>2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Bouton</v>
      </c>
      <c r="Q2461" s="12" t="n">
        <f aca="false">J2461-I2461</f>
        <v>20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128.25</v>
      </c>
      <c r="E2462" s="0" t="n">
        <v>253000</v>
      </c>
      <c r="F2462" s="10" t="s">
        <v>18</v>
      </c>
      <c r="G2462" s="10" t="s">
        <v>18</v>
      </c>
      <c r="H2462" s="10" t="s">
        <v>23</v>
      </c>
      <c r="I2462" s="11" t="n">
        <v>42852</v>
      </c>
      <c r="J2462" s="11" t="n">
        <v>42872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20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7</v>
      </c>
      <c r="D2463" s="0" t="n">
        <v>70.98</v>
      </c>
      <c r="E2463" s="0" t="n">
        <v>166000</v>
      </c>
      <c r="F2463" s="10" t="s">
        <v>18</v>
      </c>
      <c r="G2463" s="10" t="s">
        <v>59</v>
      </c>
      <c r="H2463" s="10" t="s">
        <v>49</v>
      </c>
      <c r="I2463" s="11" t="n">
        <v>42852</v>
      </c>
      <c r="J2463" s="11" t="n">
        <v>42864</v>
      </c>
      <c r="K2463" s="10" t="s">
        <v>20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romoteur</v>
      </c>
      <c r="O2463" s="2" t="n">
        <f aca="false">MONTH(I2463)</f>
        <v>4</v>
      </c>
      <c r="P2463" s="2" t="str">
        <f aca="false">LEFT(H2463,10)</f>
        <v>CA -Croix 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27</v>
      </c>
      <c r="D2464" s="0" t="n">
        <v>90.76</v>
      </c>
      <c r="E2464" s="0" t="n">
        <v>290000</v>
      </c>
      <c r="F2464" s="10" t="s">
        <v>18</v>
      </c>
      <c r="G2464" s="10" t="s">
        <v>18</v>
      </c>
      <c r="H2464" s="10" t="s">
        <v>42</v>
      </c>
      <c r="I2464" s="11" t="n">
        <v>42852</v>
      </c>
      <c r="J2464" s="11" t="n">
        <v>42872</v>
      </c>
      <c r="K2464" s="10" t="s">
        <v>37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4</v>
      </c>
      <c r="P2464" s="2" t="str">
        <f aca="false">LEFT(H2464,10)</f>
        <v>MC -Bouton</v>
      </c>
      <c r="Q2464" s="12" t="n">
        <f aca="false">J2464-I2464</f>
        <v>20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40.55</v>
      </c>
      <c r="E2465" s="0" t="n">
        <v>115000</v>
      </c>
      <c r="F2465" s="10" t="s">
        <v>18</v>
      </c>
      <c r="G2465" s="10" t="s">
        <v>18</v>
      </c>
      <c r="H2465" s="10" t="s">
        <v>60</v>
      </c>
      <c r="I2465" s="11" t="n">
        <v>42852</v>
      </c>
      <c r="J2465" s="11" t="n">
        <v>42872</v>
      </c>
      <c r="K2465" s="10" t="s">
        <v>37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HF -Aiguel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7</v>
      </c>
      <c r="D2466" s="0" t="n">
        <v>48.21</v>
      </c>
      <c r="E2466" s="0" t="n">
        <v>65000</v>
      </c>
      <c r="F2466" s="10" t="s">
        <v>18</v>
      </c>
      <c r="G2466" s="10" t="s">
        <v>18</v>
      </c>
      <c r="H2466" s="10" t="s">
        <v>51</v>
      </c>
      <c r="I2466" s="11" t="n">
        <v>42853</v>
      </c>
      <c r="J2466" s="11" t="n">
        <v>42884</v>
      </c>
      <c r="K2466" s="10" t="s">
        <v>20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7</v>
      </c>
      <c r="D2467" s="0" t="n">
        <v>70.94</v>
      </c>
      <c r="E2467" s="0" t="n">
        <v>175000</v>
      </c>
      <c r="F2467" s="10" t="s">
        <v>22</v>
      </c>
      <c r="G2467" s="10" t="s">
        <v>18</v>
      </c>
      <c r="H2467" s="10" t="s">
        <v>52</v>
      </c>
      <c r="I2467" s="11" t="n">
        <v>42853</v>
      </c>
      <c r="J2467" s="11" t="n">
        <v>42864</v>
      </c>
      <c r="K2467" s="10" t="s">
        <v>20</v>
      </c>
      <c r="L2467" s="0" t="str">
        <f aca="false">LEFT(C2467,9)</f>
        <v>Apparteme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HF -Hopita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7</v>
      </c>
      <c r="D2468" s="0" t="n">
        <v>56.83</v>
      </c>
      <c r="E2468" s="0" t="n">
        <v>81000</v>
      </c>
      <c r="F2468" s="10" t="s">
        <v>18</v>
      </c>
      <c r="G2468" s="10" t="s">
        <v>18</v>
      </c>
      <c r="H2468" s="10" t="s">
        <v>56</v>
      </c>
      <c r="I2468" s="11" t="n">
        <v>42853</v>
      </c>
      <c r="J2468" s="11" t="n">
        <v>42864</v>
      </c>
      <c r="K2468" s="1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H2468,10)</f>
        <v>CA -Estano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41</v>
      </c>
      <c r="E2469" s="0" t="n">
        <v>55000</v>
      </c>
      <c r="F2469" s="10" t="s">
        <v>22</v>
      </c>
      <c r="G2469" s="10" t="s">
        <v>18</v>
      </c>
      <c r="H2469" s="10" t="s">
        <v>29</v>
      </c>
      <c r="I2469" s="11" t="n">
        <v>42853</v>
      </c>
      <c r="J2469" s="11" t="n">
        <v>42872</v>
      </c>
      <c r="K2469" s="10" t="s">
        <v>37</v>
      </c>
      <c r="L2469" s="0" t="str">
        <f aca="false">LEFT(C2469,9)</f>
        <v>Apparteme</v>
      </c>
      <c r="M2469" s="13" t="str">
        <f aca="false">LEFT(F2469,9)</f>
        <v>SC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CE -Les Cé</v>
      </c>
      <c r="Q2469" s="12" t="n">
        <f aca="false">J2469-I2469</f>
        <v>19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27</v>
      </c>
      <c r="D2470" s="0" t="n">
        <v>53.69</v>
      </c>
      <c r="E2470" s="0" t="n">
        <v>97000</v>
      </c>
      <c r="F2470" s="10" t="s">
        <v>18</v>
      </c>
      <c r="G2470" s="10" t="s">
        <v>18</v>
      </c>
      <c r="H2470" s="10" t="s">
        <v>49</v>
      </c>
      <c r="I2470" s="11" t="n">
        <v>42853</v>
      </c>
      <c r="J2470" s="11" t="n">
        <v>42864</v>
      </c>
      <c r="K2470" s="10" t="s">
        <v>2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A -Croix 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 t="n">
        <v>257</v>
      </c>
      <c r="C2471" s="10" t="s">
        <v>47</v>
      </c>
      <c r="D2471" s="0" t="n">
        <v>108</v>
      </c>
      <c r="E2471" s="0" t="n">
        <v>406000</v>
      </c>
      <c r="F2471" s="0"/>
      <c r="G2471" s="10" t="s">
        <v>18</v>
      </c>
      <c r="H2471" s="10" t="s">
        <v>43</v>
      </c>
      <c r="I2471" s="11" t="n">
        <v>42853</v>
      </c>
      <c r="J2471" s="11" t="n">
        <v>42872</v>
      </c>
      <c r="K2471" s="10" t="s">
        <v>37</v>
      </c>
      <c r="L2471" s="0" t="str">
        <f aca="false">LEFT(C2471,9)</f>
        <v>Villa</v>
      </c>
      <c r="M2471" s="13" t="str">
        <f aca="false">LEFT(F2471,9)</f>
        <v/>
      </c>
      <c r="N2471" s="2" t="str">
        <f aca="false">LEFT(G2471,9)</f>
        <v>Particuli</v>
      </c>
      <c r="O2471" s="2" t="n">
        <f aca="false">MONTH(I2471)</f>
        <v>4</v>
      </c>
      <c r="P2471" s="2" t="str">
        <f aca="false">LEFT(H2471,10)</f>
        <v>MC -Les Au</v>
      </c>
      <c r="Q2471" s="12" t="n">
        <f aca="false">J2471-I2471</f>
        <v>19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/>
      <c r="E2472" s="0" t="n">
        <v>12000</v>
      </c>
      <c r="F2472" s="10" t="s">
        <v>18</v>
      </c>
      <c r="G2472" s="10" t="s">
        <v>18</v>
      </c>
      <c r="H2472" s="10" t="s">
        <v>35</v>
      </c>
      <c r="I2472" s="11" t="n">
        <v>42853</v>
      </c>
      <c r="J2472" s="11" t="n">
        <v>42872</v>
      </c>
      <c r="K2472" s="10" t="s">
        <v>20</v>
      </c>
      <c r="L2472" s="0" t="str">
        <f aca="false">LEFT(C2472,9)</f>
        <v>Parking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Les Be</v>
      </c>
      <c r="Q2472" s="12" t="n">
        <f aca="false">J2472-I2472</f>
        <v>19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39</v>
      </c>
      <c r="D2473" s="0"/>
      <c r="E2473" s="0" t="n">
        <v>18000</v>
      </c>
      <c r="F2473" s="10" t="s">
        <v>18</v>
      </c>
      <c r="G2473" s="10" t="s">
        <v>18</v>
      </c>
      <c r="H2473" s="10" t="s">
        <v>25</v>
      </c>
      <c r="I2473" s="11" t="n">
        <v>42853</v>
      </c>
      <c r="J2473" s="11" t="n">
        <v>42872</v>
      </c>
      <c r="K2473" s="10" t="s">
        <v>37</v>
      </c>
      <c r="L2473" s="0" t="str">
        <f aca="false">LEFT(C2473,9)</f>
        <v>Garag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Gambet</v>
      </c>
      <c r="Q2473" s="12" t="n">
        <f aca="false">J2473-I2473</f>
        <v>19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7</v>
      </c>
      <c r="D2474" s="0" t="n">
        <v>44.38</v>
      </c>
      <c r="E2474" s="0" t="n">
        <v>165000</v>
      </c>
      <c r="F2474" s="10" t="s">
        <v>18</v>
      </c>
      <c r="G2474" s="10" t="s">
        <v>18</v>
      </c>
      <c r="H2474" s="10" t="s">
        <v>42</v>
      </c>
      <c r="I2474" s="11" t="n">
        <v>42853</v>
      </c>
      <c r="J2474" s="11" t="n">
        <v>42872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Bouton</v>
      </c>
      <c r="Q2474" s="12" t="n">
        <f aca="false">J2474-I2474</f>
        <v>19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66.57</v>
      </c>
      <c r="E2475" s="0" t="n">
        <v>157000</v>
      </c>
      <c r="F2475" s="10" t="s">
        <v>18</v>
      </c>
      <c r="G2475" s="10" t="s">
        <v>18</v>
      </c>
      <c r="H2475" s="10" t="s">
        <v>52</v>
      </c>
      <c r="I2475" s="11" t="n">
        <v>42853</v>
      </c>
      <c r="J2475" s="11" t="n">
        <v>42864</v>
      </c>
      <c r="K2475" s="10" t="s">
        <v>20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HF -Hopita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7</v>
      </c>
      <c r="D2476" s="0" t="n">
        <v>43.13</v>
      </c>
      <c r="E2476" s="0" t="n">
        <v>142000</v>
      </c>
      <c r="F2476" s="10" t="s">
        <v>18</v>
      </c>
      <c r="G2476" s="10" t="s">
        <v>18</v>
      </c>
      <c r="H2476" s="10" t="s">
        <v>36</v>
      </c>
      <c r="I2476" s="11" t="n">
        <v>42853</v>
      </c>
      <c r="J2476" s="11" t="n">
        <v>4287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4</v>
      </c>
      <c r="P2476" s="2" t="str">
        <f aca="false">LEFT(H2476,10)</f>
        <v>MC -Antigo</v>
      </c>
      <c r="Q2476" s="12" t="n">
        <f aca="false">J2476-I2476</f>
        <v>19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7</v>
      </c>
      <c r="D2477" s="0" t="n">
        <v>38.29</v>
      </c>
      <c r="E2477" s="0" t="n">
        <v>97000</v>
      </c>
      <c r="F2477" s="10" t="s">
        <v>18</v>
      </c>
      <c r="G2477" s="10" t="s">
        <v>18</v>
      </c>
      <c r="H2477" s="10" t="s">
        <v>40</v>
      </c>
      <c r="I2477" s="11" t="n">
        <v>42853</v>
      </c>
      <c r="J2477" s="11" t="n">
        <v>42872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Comédi</v>
      </c>
      <c r="Q2477" s="12" t="n">
        <f aca="false">J2477-I2477</f>
        <v>19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7</v>
      </c>
      <c r="D2478" s="0" t="n">
        <v>58.2</v>
      </c>
      <c r="E2478" s="0" t="n">
        <v>224000</v>
      </c>
      <c r="F2478" s="10" t="s">
        <v>22</v>
      </c>
      <c r="G2478" s="10" t="s">
        <v>18</v>
      </c>
      <c r="H2478" s="0"/>
      <c r="I2478" s="11" t="n">
        <v>42853</v>
      </c>
      <c r="J2478" s="11" t="n">
        <v>42864</v>
      </c>
      <c r="K2478" s="10" t="s">
        <v>20</v>
      </c>
      <c r="L2478" s="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/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73</v>
      </c>
      <c r="D2479" s="0"/>
      <c r="E2479" s="0" t="n">
        <v>13500</v>
      </c>
      <c r="F2479" s="10" t="s">
        <v>18</v>
      </c>
      <c r="G2479" s="10" t="s">
        <v>18</v>
      </c>
      <c r="H2479" s="10" t="s">
        <v>19</v>
      </c>
      <c r="I2479" s="11" t="n">
        <v>42853</v>
      </c>
      <c r="J2479" s="11" t="n">
        <v>42895</v>
      </c>
      <c r="K2479" s="10" t="s">
        <v>20</v>
      </c>
      <c r="L2479" s="0" t="str">
        <f aca="false">LEFT(C2479,9)</f>
        <v>Cav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4</v>
      </c>
      <c r="P2479" s="2" t="str">
        <f aca="false">LEFT(H2479,10)</f>
        <v>MC -Centre</v>
      </c>
      <c r="Q2479" s="12" t="n">
        <f aca="false">J2479-I2479</f>
        <v>42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11.21</v>
      </c>
      <c r="E2480" s="0" t="n">
        <v>260000</v>
      </c>
      <c r="F2480" s="10" t="s">
        <v>18</v>
      </c>
      <c r="G2480" s="10" t="s">
        <v>18</v>
      </c>
      <c r="H2480" s="10" t="s">
        <v>19</v>
      </c>
      <c r="I2480" s="11" t="n">
        <v>42853</v>
      </c>
      <c r="J2480" s="11" t="n">
        <v>42872</v>
      </c>
      <c r="K2480" s="10" t="s">
        <v>20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MC -Centre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45.14</v>
      </c>
      <c r="E2481" s="0" t="n">
        <v>157500</v>
      </c>
      <c r="F2481" s="10" t="s">
        <v>18</v>
      </c>
      <c r="G2481" s="10" t="s">
        <v>18</v>
      </c>
      <c r="H2481" s="10" t="s">
        <v>19</v>
      </c>
      <c r="I2481" s="11" t="n">
        <v>42853</v>
      </c>
      <c r="J2481" s="11" t="n">
        <v>42872</v>
      </c>
      <c r="K2481" s="0"/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MC -Centre</v>
      </c>
      <c r="Q2481" s="12" t="n">
        <f aca="false">J2481-I2481</f>
        <v>19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7</v>
      </c>
      <c r="D2482" s="0" t="n">
        <v>60.84</v>
      </c>
      <c r="E2482" s="0" t="n">
        <v>233000</v>
      </c>
      <c r="F2482" s="10" t="s">
        <v>18</v>
      </c>
      <c r="G2482" s="10" t="s">
        <v>18</v>
      </c>
      <c r="H2482" s="0"/>
      <c r="I2482" s="11" t="n">
        <v>42853</v>
      </c>
      <c r="J2482" s="11" t="n">
        <v>42864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/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77</v>
      </c>
      <c r="D2483" s="0"/>
      <c r="E2483" s="0" t="n">
        <v>1</v>
      </c>
      <c r="F2483" s="10" t="s">
        <v>46</v>
      </c>
      <c r="G2483" s="10" t="s">
        <v>22</v>
      </c>
      <c r="H2483" s="10" t="s">
        <v>40</v>
      </c>
      <c r="I2483" s="11" t="n">
        <v>42853</v>
      </c>
      <c r="J2483" s="11" t="n">
        <v>42872</v>
      </c>
      <c r="K2483" s="10" t="s">
        <v>41</v>
      </c>
      <c r="L2483" s="0" t="str">
        <f aca="false">LEFT(C2483,9)</f>
        <v>Local </v>
      </c>
      <c r="M2483" s="13" t="str">
        <f aca="false">LEFT(F2483,9)</f>
        <v>Autre per</v>
      </c>
      <c r="N2483" s="2" t="str">
        <f aca="false">LEFT(G2483,9)</f>
        <v>SC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7</v>
      </c>
      <c r="D2484" s="0" t="n">
        <v>30.52</v>
      </c>
      <c r="E2484" s="0" t="n">
        <v>88000</v>
      </c>
      <c r="F2484" s="10" t="s">
        <v>18</v>
      </c>
      <c r="G2484" s="10" t="s">
        <v>18</v>
      </c>
      <c r="H2484" s="10" t="s">
        <v>49</v>
      </c>
      <c r="I2484" s="11" t="n">
        <v>42853</v>
      </c>
      <c r="J2484" s="11" t="n">
        <v>42864</v>
      </c>
      <c r="K2484" s="10" t="s">
        <v>37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CA -Croix </v>
      </c>
      <c r="Q2484" s="12" t="n">
        <f aca="false">J2484-I2484</f>
        <v>1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7</v>
      </c>
      <c r="D2485" s="0" t="n">
        <v>80.38</v>
      </c>
      <c r="E2485" s="0" t="n">
        <v>47000</v>
      </c>
      <c r="F2485" s="0"/>
      <c r="G2485" s="10" t="s">
        <v>18</v>
      </c>
      <c r="H2485" s="10" t="s">
        <v>53</v>
      </c>
      <c r="I2485" s="11" t="n">
        <v>42853</v>
      </c>
      <c r="J2485" s="11" t="n">
        <v>42864</v>
      </c>
      <c r="K2485" s="10" t="s">
        <v>20</v>
      </c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MO -La Pa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33.56</v>
      </c>
      <c r="E2486" s="0" t="n">
        <v>90000</v>
      </c>
      <c r="F2486" s="10" t="s">
        <v>18</v>
      </c>
      <c r="G2486" s="10" t="s">
        <v>18</v>
      </c>
      <c r="H2486" s="10" t="s">
        <v>25</v>
      </c>
      <c r="I2486" s="11" t="n">
        <v>42853</v>
      </c>
      <c r="J2486" s="11" t="n">
        <v>42929</v>
      </c>
      <c r="K2486" s="10" t="s">
        <v>20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>MC -Gambet</v>
      </c>
      <c r="Q2486" s="12" t="n">
        <f aca="false">J2486-I2486</f>
        <v>76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39</v>
      </c>
      <c r="D2487" s="0"/>
      <c r="E2487" s="0" t="n">
        <v>14900</v>
      </c>
      <c r="F2487" s="10" t="s">
        <v>18</v>
      </c>
      <c r="G2487" s="10" t="s">
        <v>18</v>
      </c>
      <c r="H2487" s="10" t="s">
        <v>62</v>
      </c>
      <c r="I2487" s="11" t="n">
        <v>42853</v>
      </c>
      <c r="J2487" s="11" t="n">
        <v>42884</v>
      </c>
      <c r="K2487" s="10" t="s">
        <v>37</v>
      </c>
      <c r="L2487" s="0" t="str">
        <f aca="false">LEFT(C2487,9)</f>
        <v>Garag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PM -Port M</v>
      </c>
      <c r="Q2487" s="12" t="n">
        <f aca="false">J2487-I2487</f>
        <v>31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7</v>
      </c>
      <c r="D2488" s="0" t="n">
        <v>85.04</v>
      </c>
      <c r="E2488" s="0" t="n">
        <v>198000</v>
      </c>
      <c r="F2488" s="10" t="s">
        <v>18</v>
      </c>
      <c r="G2488" s="10" t="s">
        <v>18</v>
      </c>
      <c r="H2488" s="10" t="s">
        <v>66</v>
      </c>
      <c r="I2488" s="11" t="n">
        <v>42853</v>
      </c>
      <c r="J2488" s="11" t="n">
        <v>42884</v>
      </c>
      <c r="K2488" s="10" t="s">
        <v>20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MC -Figuer</v>
      </c>
      <c r="Q2488" s="12" t="n">
        <f aca="false">J2488-I2488</f>
        <v>31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35.17</v>
      </c>
      <c r="E2489" s="0" t="n">
        <v>100000</v>
      </c>
      <c r="F2489" s="10" t="s">
        <v>18</v>
      </c>
      <c r="G2489" s="0"/>
      <c r="H2489" s="10" t="s">
        <v>35</v>
      </c>
      <c r="I2489" s="11" t="n">
        <v>42853</v>
      </c>
      <c r="J2489" s="11" t="n">
        <v>42884</v>
      </c>
      <c r="K2489" s="10" t="s">
        <v>20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MC -Les Be</v>
      </c>
      <c r="Q2489" s="12" t="n">
        <f aca="false">J2489-I2489</f>
        <v>3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7.8</v>
      </c>
      <c r="E2490" s="0" t="n">
        <v>96000</v>
      </c>
      <c r="F2490" s="10" t="s">
        <v>18</v>
      </c>
      <c r="G2490" s="10" t="s">
        <v>46</v>
      </c>
      <c r="H2490" s="10" t="s">
        <v>49</v>
      </c>
      <c r="I2490" s="11" t="n">
        <v>42853</v>
      </c>
      <c r="J2490" s="11" t="n">
        <v>42864</v>
      </c>
      <c r="K2490" s="1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Autre per</v>
      </c>
      <c r="O2490" s="2" t="n">
        <f aca="false">MONTH(I2490)</f>
        <v>4</v>
      </c>
      <c r="P2490" s="2" t="str">
        <f aca="false">LEFT(H2490,10)</f>
        <v>CA -Croix </v>
      </c>
      <c r="Q2490" s="12" t="n">
        <f aca="false">J2490-I2490</f>
        <v>11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18.16</v>
      </c>
      <c r="E2491" s="0" t="n">
        <v>81000</v>
      </c>
      <c r="F2491" s="10" t="s">
        <v>18</v>
      </c>
      <c r="G2491" s="10" t="s">
        <v>18</v>
      </c>
      <c r="H2491" s="10" t="s">
        <v>52</v>
      </c>
      <c r="I2491" s="11" t="n">
        <v>42853</v>
      </c>
      <c r="J2491" s="11" t="n">
        <v>42844</v>
      </c>
      <c r="K2491" s="10" t="s">
        <v>20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-9</v>
      </c>
    </row>
    <row r="2492" customFormat="false" ht="12.75" hidden="false" customHeight="false" outlineLevel="0" collapsed="false">
      <c r="A2492" s="10" t="s">
        <v>16</v>
      </c>
      <c r="B2492" s="0" t="n">
        <v>196</v>
      </c>
      <c r="C2492" s="10" t="s">
        <v>28</v>
      </c>
      <c r="D2492" s="0" t="n">
        <v>0</v>
      </c>
      <c r="E2492" s="0" t="n">
        <v>40000</v>
      </c>
      <c r="F2492" s="0"/>
      <c r="G2492" s="10" t="s">
        <v>18</v>
      </c>
      <c r="H2492" s="0"/>
      <c r="I2492" s="11" t="n">
        <v>42854</v>
      </c>
      <c r="J2492" s="11" t="n">
        <v>42844</v>
      </c>
      <c r="K2492" s="0"/>
      <c r="L2492" s="0" t="str">
        <f aca="false">LEFT(C2492,9)</f>
        <v>Terrain</v>
      </c>
      <c r="M2492" s="13" t="str">
        <f aca="false">LEFT(F2492,9)</f>
        <v/>
      </c>
      <c r="N2492" s="2" t="str">
        <f aca="false">LEFT(G2492,9)</f>
        <v>Particuli</v>
      </c>
      <c r="O2492" s="2" t="n">
        <f aca="false">MONTH(I2492)</f>
        <v>4</v>
      </c>
      <c r="P2492" s="2" t="str">
        <f aca="false">LEFT(H2492,10)</f>
        <v/>
      </c>
      <c r="Q2492" s="12" t="n">
        <f aca="false">J2492-I2492</f>
        <v>-1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7</v>
      </c>
      <c r="D2493" s="0" t="n">
        <v>79.3</v>
      </c>
      <c r="E2493" s="0" t="n">
        <v>225000</v>
      </c>
      <c r="F2493" s="10" t="s">
        <v>18</v>
      </c>
      <c r="G2493" s="10" t="s">
        <v>18</v>
      </c>
      <c r="H2493" s="10" t="s">
        <v>52</v>
      </c>
      <c r="I2493" s="11" t="n">
        <v>42857</v>
      </c>
      <c r="J2493" s="11" t="n">
        <v>42864</v>
      </c>
      <c r="K2493" s="10" t="s">
        <v>37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HF -Hopita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7</v>
      </c>
      <c r="D2494" s="0" t="n">
        <v>108.52</v>
      </c>
      <c r="E2494" s="0" t="n">
        <v>113000</v>
      </c>
      <c r="F2494" s="10" t="s">
        <v>22</v>
      </c>
      <c r="G2494" s="10" t="s">
        <v>18</v>
      </c>
      <c r="H2494" s="10" t="s">
        <v>40</v>
      </c>
      <c r="I2494" s="11" t="n">
        <v>4285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SC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Comédi</v>
      </c>
      <c r="Q2494" s="12" t="n">
        <f aca="false">J2494-I2494</f>
        <v>-4285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7</v>
      </c>
      <c r="D2495" s="0" t="n">
        <v>88.79</v>
      </c>
      <c r="E2495" s="0" t="n">
        <v>282000</v>
      </c>
      <c r="F2495" s="10" t="s">
        <v>18</v>
      </c>
      <c r="G2495" s="10" t="s">
        <v>18</v>
      </c>
      <c r="H2495" s="10" t="s">
        <v>52</v>
      </c>
      <c r="I2495" s="11" t="n">
        <v>42857</v>
      </c>
      <c r="J2495" s="11" t="n">
        <v>42872</v>
      </c>
      <c r="K2495" s="10" t="s">
        <v>20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HF -Hopita</v>
      </c>
      <c r="Q2495" s="12" t="n">
        <f aca="false">J2495-I2495</f>
        <v>15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7</v>
      </c>
      <c r="D2496" s="0" t="n">
        <v>42.55</v>
      </c>
      <c r="E2496" s="0" t="n">
        <v>125000</v>
      </c>
      <c r="F2496" s="10" t="s">
        <v>18</v>
      </c>
      <c r="G2496" s="10" t="s">
        <v>18</v>
      </c>
      <c r="H2496" s="10" t="s">
        <v>51</v>
      </c>
      <c r="I2496" s="11" t="n">
        <v>42857</v>
      </c>
      <c r="J2496" s="11" t="n">
        <v>42872</v>
      </c>
      <c r="K2496" s="10" t="s">
        <v>37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CE -Alco</v>
      </c>
      <c r="Q2496" s="12" t="n">
        <f aca="false">J2496-I2496</f>
        <v>15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7</v>
      </c>
      <c r="D2497" s="0" t="n">
        <v>48.81</v>
      </c>
      <c r="E2497" s="0" t="n">
        <v>138000</v>
      </c>
      <c r="F2497" s="10" t="s">
        <v>18</v>
      </c>
      <c r="G2497" s="10" t="s">
        <v>18</v>
      </c>
      <c r="H2497" s="10" t="s">
        <v>48</v>
      </c>
      <c r="I2497" s="11" t="n">
        <v>42857</v>
      </c>
      <c r="J2497" s="11" t="n">
        <v>42872</v>
      </c>
      <c r="K2497" s="10" t="s">
        <v>37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HF -Plan d</v>
      </c>
      <c r="Q2497" s="12" t="n">
        <f aca="false">J2497-I2497</f>
        <v>1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67</v>
      </c>
      <c r="D2498" s="0" t="n">
        <v>72.7</v>
      </c>
      <c r="E2498" s="0" t="n">
        <v>340000</v>
      </c>
      <c r="F2498" s="10" t="s">
        <v>33</v>
      </c>
      <c r="G2498" s="10" t="s">
        <v>33</v>
      </c>
      <c r="H2498" s="10" t="s">
        <v>25</v>
      </c>
      <c r="I2498" s="11" t="n">
        <v>42857</v>
      </c>
      <c r="J2498" s="11" t="n">
        <v>42873</v>
      </c>
      <c r="K2498" s="10" t="s">
        <v>41</v>
      </c>
      <c r="L2498" s="0" t="str">
        <f aca="false">LEFT(C2498,9)</f>
        <v>Local com</v>
      </c>
      <c r="M2498" s="13" t="str">
        <f aca="false">LEFT(F2498,9)</f>
        <v>SACI-SCCV</v>
      </c>
      <c r="N2498" s="2" t="str">
        <f aca="false">LEFT(G2498,9)</f>
        <v>SACI-SCCV</v>
      </c>
      <c r="O2498" s="2" t="n">
        <f aca="false">MONTH(I2498)</f>
        <v>5</v>
      </c>
      <c r="P2498" s="2" t="str">
        <f aca="false">LEFT(H2498,10)</f>
        <v>MC -Gambet</v>
      </c>
      <c r="Q2498" s="12" t="n">
        <f aca="false">J2498-I2498</f>
        <v>16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78</v>
      </c>
      <c r="D2499" s="0" t="n">
        <v>43.09</v>
      </c>
      <c r="E2499" s="0" t="n">
        <v>120000</v>
      </c>
      <c r="F2499" s="10" t="s">
        <v>18</v>
      </c>
      <c r="G2499" s="10" t="s">
        <v>18</v>
      </c>
      <c r="H2499" s="10" t="s">
        <v>52</v>
      </c>
      <c r="I2499" s="11" t="n">
        <v>42857</v>
      </c>
      <c r="J2499" s="11" t="n">
        <v>42872</v>
      </c>
      <c r="K2499" s="10" t="s">
        <v>4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HF -Hopita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27</v>
      </c>
      <c r="D2500" s="0" t="n">
        <v>126.56</v>
      </c>
      <c r="E2500" s="0" t="n">
        <v>450000</v>
      </c>
      <c r="F2500" s="10" t="s">
        <v>18</v>
      </c>
      <c r="G2500" s="10" t="s">
        <v>18</v>
      </c>
      <c r="H2500" s="10" t="s">
        <v>40</v>
      </c>
      <c r="I2500" s="11" t="n">
        <v>42857</v>
      </c>
      <c r="J2500" s="0"/>
      <c r="K2500" s="10" t="s">
        <v>20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Comédi</v>
      </c>
      <c r="Q2500" s="12" t="n">
        <f aca="false">J2500-I2500</f>
        <v>-42857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126.3</v>
      </c>
      <c r="E2501" s="0" t="n">
        <v>644000</v>
      </c>
      <c r="F2501" s="10" t="s">
        <v>22</v>
      </c>
      <c r="G2501" s="10" t="s">
        <v>33</v>
      </c>
      <c r="H2501" s="10" t="s">
        <v>68</v>
      </c>
      <c r="I2501" s="11" t="n">
        <v>42857</v>
      </c>
      <c r="J2501" s="11" t="n">
        <v>42872</v>
      </c>
      <c r="K2501" s="10" t="s">
        <v>20</v>
      </c>
      <c r="L2501" s="0" t="str">
        <f aca="false">LEFT(C2501,9)</f>
        <v>Apparteme</v>
      </c>
      <c r="M2501" s="13" t="str">
        <f aca="false">LEFT(F2501,9)</f>
        <v>SCI</v>
      </c>
      <c r="N2501" s="2" t="str">
        <f aca="false">LEFT(G2501,9)</f>
        <v>SACI-SCCV</v>
      </c>
      <c r="O2501" s="2" t="n">
        <f aca="false">MONTH(I2501)</f>
        <v>5</v>
      </c>
      <c r="P2501" s="2" t="str">
        <f aca="false">LEFT(H2501,10)</f>
        <v>PA -Aiguer</v>
      </c>
      <c r="Q2501" s="12" t="n">
        <f aca="false">J2501-I2501</f>
        <v>1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7</v>
      </c>
      <c r="D2502" s="0" t="n">
        <v>84.6</v>
      </c>
      <c r="E2502" s="0" t="n">
        <v>121000</v>
      </c>
      <c r="F2502" s="10" t="s">
        <v>18</v>
      </c>
      <c r="G2502" s="10" t="s">
        <v>18</v>
      </c>
      <c r="H2502" s="10" t="s">
        <v>29</v>
      </c>
      <c r="I2502" s="11" t="n">
        <v>42857</v>
      </c>
      <c r="J2502" s="11" t="n">
        <v>42872</v>
      </c>
      <c r="K2502" s="1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67</v>
      </c>
      <c r="D2503" s="0"/>
      <c r="E2503" s="0" t="n">
        <v>36000</v>
      </c>
      <c r="F2503" s="10" t="s">
        <v>22</v>
      </c>
      <c r="G2503" s="10" t="s">
        <v>18</v>
      </c>
      <c r="H2503" s="10" t="s">
        <v>51</v>
      </c>
      <c r="I2503" s="11" t="n">
        <v>42857</v>
      </c>
      <c r="J2503" s="11" t="n">
        <v>42872</v>
      </c>
      <c r="K2503" s="10" t="s">
        <v>20</v>
      </c>
      <c r="L2503" s="0" t="str">
        <f aca="false">LEFT(C2503,9)</f>
        <v>Local com</v>
      </c>
      <c r="M2503" s="13" t="str">
        <f aca="false">LEFT(F2503,9)</f>
        <v>SC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28</v>
      </c>
      <c r="E2504" s="0" t="n">
        <v>85000</v>
      </c>
      <c r="F2504" s="10" t="s">
        <v>18</v>
      </c>
      <c r="G2504" s="10" t="s">
        <v>22</v>
      </c>
      <c r="H2504" s="10" t="s">
        <v>52</v>
      </c>
      <c r="I2504" s="11" t="n">
        <v>42857</v>
      </c>
      <c r="J2504" s="11" t="n">
        <v>42872</v>
      </c>
      <c r="K2504" s="10" t="s">
        <v>20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5</v>
      </c>
      <c r="P2504" s="2" t="str">
        <f aca="false">LEFT(H2504,10)</f>
        <v>HF -Hopita</v>
      </c>
      <c r="Q2504" s="12" t="n">
        <f aca="false">J2504-I2504</f>
        <v>15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66.78</v>
      </c>
      <c r="E2505" s="0" t="n">
        <v>70000</v>
      </c>
      <c r="F2505" s="10" t="s">
        <v>18</v>
      </c>
      <c r="G2505" s="10" t="s">
        <v>18</v>
      </c>
      <c r="H2505" s="10" t="s">
        <v>38</v>
      </c>
      <c r="I2505" s="11" t="n">
        <v>42857</v>
      </c>
      <c r="J2505" s="11" t="n">
        <v>42872</v>
      </c>
      <c r="K2505" s="10" t="s">
        <v>4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PA -Saint </v>
      </c>
      <c r="Q2505" s="12" t="n">
        <f aca="false">J2505-I2505</f>
        <v>15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7</v>
      </c>
      <c r="D2506" s="0" t="n">
        <v>62.58</v>
      </c>
      <c r="E2506" s="0" t="n">
        <v>200000</v>
      </c>
      <c r="F2506" s="10" t="s">
        <v>18</v>
      </c>
      <c r="G2506" s="10" t="s">
        <v>33</v>
      </c>
      <c r="H2506" s="10" t="s">
        <v>23</v>
      </c>
      <c r="I2506" s="11" t="n">
        <v>42857</v>
      </c>
      <c r="J2506" s="11" t="n">
        <v>42884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ACI-SCCV</v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7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7</v>
      </c>
      <c r="D2507" s="0" t="n">
        <v>36.56</v>
      </c>
      <c r="E2507" s="0" t="n">
        <v>89000</v>
      </c>
      <c r="F2507" s="10" t="s">
        <v>18</v>
      </c>
      <c r="G2507" s="10" t="s">
        <v>18</v>
      </c>
      <c r="H2507" s="10" t="s">
        <v>56</v>
      </c>
      <c r="I2507" s="11" t="n">
        <v>42857</v>
      </c>
      <c r="J2507" s="11" t="n">
        <v>42872</v>
      </c>
      <c r="K2507" s="1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CA -Estano</v>
      </c>
      <c r="Q2507" s="12" t="n">
        <f aca="false">J2507-I2507</f>
        <v>15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7</v>
      </c>
      <c r="D2508" s="0" t="n">
        <v>68.9</v>
      </c>
      <c r="E2508" s="0" t="n">
        <v>140000</v>
      </c>
      <c r="F2508" s="10" t="s">
        <v>18</v>
      </c>
      <c r="G2508" s="10" t="s">
        <v>18</v>
      </c>
      <c r="H2508" s="10" t="s">
        <v>66</v>
      </c>
      <c r="I2508" s="11" t="n">
        <v>42857</v>
      </c>
      <c r="J2508" s="11" t="n">
        <v>42884</v>
      </c>
      <c r="K2508" s="10" t="s">
        <v>4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7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7</v>
      </c>
      <c r="D2509" s="0" t="n">
        <v>89.95</v>
      </c>
      <c r="E2509" s="0" t="n">
        <v>467500</v>
      </c>
      <c r="F2509" s="10" t="s">
        <v>18</v>
      </c>
      <c r="G2509" s="10" t="s">
        <v>18</v>
      </c>
      <c r="H2509" s="10" t="s">
        <v>62</v>
      </c>
      <c r="I2509" s="11" t="n">
        <v>42857</v>
      </c>
      <c r="J2509" s="11" t="n">
        <v>42872</v>
      </c>
      <c r="K2509" s="10" t="s">
        <v>2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PM -Port M</v>
      </c>
      <c r="Q2509" s="12" t="n">
        <f aca="false">J2509-I2509</f>
        <v>15</v>
      </c>
    </row>
    <row r="2510" customFormat="false" ht="12.75" hidden="false" customHeight="false" outlineLevel="0" collapsed="false">
      <c r="A2510" s="10" t="s">
        <v>16</v>
      </c>
      <c r="B2510" s="0" t="n">
        <v>400</v>
      </c>
      <c r="C2510" s="10" t="s">
        <v>47</v>
      </c>
      <c r="D2510" s="0" t="n">
        <v>192.14</v>
      </c>
      <c r="E2510" s="0" t="n">
        <v>425000</v>
      </c>
      <c r="F2510" s="0"/>
      <c r="G2510" s="10" t="s">
        <v>18</v>
      </c>
      <c r="H2510" s="10" t="s">
        <v>51</v>
      </c>
      <c r="I2510" s="11" t="n">
        <v>42857</v>
      </c>
      <c r="J2510" s="11" t="n">
        <v>42872</v>
      </c>
      <c r="K2510" s="10" t="s">
        <v>20</v>
      </c>
      <c r="L2510" s="0" t="str">
        <f aca="false">LEFT(C2510,9)</f>
        <v>Villa</v>
      </c>
      <c r="M2510" s="13" t="str">
        <f aca="false">LEFT(F2510,9)</f>
        <v/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15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7</v>
      </c>
      <c r="D2511" s="0"/>
      <c r="E2511" s="0" t="n">
        <v>95000</v>
      </c>
      <c r="F2511" s="10" t="s">
        <v>18</v>
      </c>
      <c r="G2511" s="0"/>
      <c r="H2511" s="10" t="s">
        <v>23</v>
      </c>
      <c r="I2511" s="11" t="n">
        <v>42857</v>
      </c>
      <c r="J2511" s="11" t="n">
        <v>42884</v>
      </c>
      <c r="K2511" s="10" t="s">
        <v>4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7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31.78</v>
      </c>
      <c r="E2512" s="0" t="n">
        <v>116500</v>
      </c>
      <c r="F2512" s="10" t="s">
        <v>18</v>
      </c>
      <c r="G2512" s="10" t="s">
        <v>18</v>
      </c>
      <c r="H2512" s="10" t="s">
        <v>23</v>
      </c>
      <c r="I2512" s="11" t="n">
        <v>42857</v>
      </c>
      <c r="J2512" s="11" t="n">
        <v>42884</v>
      </c>
      <c r="K2512" s="1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Gares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7</v>
      </c>
      <c r="D2513" s="0" t="n">
        <v>79.77</v>
      </c>
      <c r="E2513" s="0" t="n">
        <v>190000</v>
      </c>
      <c r="F2513" s="10" t="s">
        <v>18</v>
      </c>
      <c r="G2513" s="10" t="s">
        <v>18</v>
      </c>
      <c r="H2513" s="10" t="s">
        <v>66</v>
      </c>
      <c r="I2513" s="11" t="n">
        <v>42857</v>
      </c>
      <c r="J2513" s="11" t="n">
        <v>42884</v>
      </c>
      <c r="K2513" s="1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MC -F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9</v>
      </c>
      <c r="D2514" s="0"/>
      <c r="E2514" s="0" t="n">
        <v>14000</v>
      </c>
      <c r="F2514" s="10" t="s">
        <v>18</v>
      </c>
      <c r="G2514" s="10" t="s">
        <v>18</v>
      </c>
      <c r="H2514" s="10" t="s">
        <v>66</v>
      </c>
      <c r="I2514" s="11" t="n">
        <v>42857</v>
      </c>
      <c r="J2514" s="11" t="n">
        <v>42884</v>
      </c>
      <c r="K2514" s="10" t="s">
        <v>20</v>
      </c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Figuer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0" t="n">
        <v>900</v>
      </c>
      <c r="C2515" s="10" t="s">
        <v>28</v>
      </c>
      <c r="D2515" s="0"/>
      <c r="E2515" s="0" t="n">
        <v>232000</v>
      </c>
      <c r="F2515" s="10" t="s">
        <v>18</v>
      </c>
      <c r="G2515" s="0"/>
      <c r="H2515" s="10" t="s">
        <v>68</v>
      </c>
      <c r="I2515" s="11" t="n">
        <v>42857</v>
      </c>
      <c r="J2515" s="11" t="n">
        <v>42913</v>
      </c>
      <c r="K2515" s="10" t="s">
        <v>37</v>
      </c>
      <c r="L2515" s="0" t="str">
        <f aca="false">LEFT(C2515,9)</f>
        <v>Terrain</v>
      </c>
      <c r="M2515" s="13" t="str">
        <f aca="false">LEFT(F2515,9)</f>
        <v>Particuli</v>
      </c>
      <c r="N2515" s="2" t="str">
        <f aca="false">LEFT(G2515,9)</f>
        <v/>
      </c>
      <c r="O2515" s="2" t="n">
        <f aca="false">MONTH(I2515)</f>
        <v>5</v>
      </c>
      <c r="P2515" s="2" t="str">
        <f aca="false">LEFT(H2515,10)</f>
        <v>PA -Aiguer</v>
      </c>
      <c r="Q2515" s="12" t="n">
        <f aca="false">J2515-I2515</f>
        <v>5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7</v>
      </c>
      <c r="D2516" s="0" t="n">
        <v>49.82</v>
      </c>
      <c r="E2516" s="0" t="n">
        <v>158000</v>
      </c>
      <c r="F2516" s="10" t="s">
        <v>18</v>
      </c>
      <c r="G2516" s="10" t="s">
        <v>18</v>
      </c>
      <c r="H2516" s="10" t="s">
        <v>62</v>
      </c>
      <c r="I2516" s="11" t="n">
        <v>42857</v>
      </c>
      <c r="J2516" s="11" t="n">
        <v>42884</v>
      </c>
      <c r="K2516" s="10" t="s">
        <v>20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PM -Port M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67</v>
      </c>
      <c r="D2517" s="0" t="n">
        <v>70.46</v>
      </c>
      <c r="E2517" s="0" t="n">
        <v>60000</v>
      </c>
      <c r="F2517" s="10" t="s">
        <v>18</v>
      </c>
      <c r="G2517" s="10" t="s">
        <v>18</v>
      </c>
      <c r="H2517" s="10" t="s">
        <v>29</v>
      </c>
      <c r="I2517" s="11" t="n">
        <v>42857</v>
      </c>
      <c r="J2517" s="11" t="n">
        <v>42872</v>
      </c>
      <c r="K2517" s="10" t="s">
        <v>20</v>
      </c>
      <c r="L2517" s="0" t="str">
        <f aca="false">LEFT(C2517,9)</f>
        <v>Local com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CE -Les Cé</v>
      </c>
      <c r="Q2517" s="12" t="n">
        <f aca="false">J2517-I2517</f>
        <v>15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7</v>
      </c>
      <c r="D2518" s="0" t="n">
        <v>22.33</v>
      </c>
      <c r="E2518" s="0" t="n">
        <v>202000</v>
      </c>
      <c r="F2518" s="10" t="s">
        <v>18</v>
      </c>
      <c r="G2518" s="10" t="s">
        <v>18</v>
      </c>
      <c r="H2518" s="10" t="s">
        <v>68</v>
      </c>
      <c r="I2518" s="11" t="n">
        <v>42857</v>
      </c>
      <c r="J2518" s="11" t="n">
        <v>42865</v>
      </c>
      <c r="K2518" s="10" t="s">
        <v>37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PA -Aiguer</v>
      </c>
      <c r="Q2518" s="12" t="n">
        <f aca="false">J2518-I2518</f>
        <v>8</v>
      </c>
    </row>
    <row r="2519" customFormat="false" ht="12.75" hidden="false" customHeight="false" outlineLevel="0" collapsed="false">
      <c r="A2519" s="10" t="s">
        <v>16</v>
      </c>
      <c r="B2519" s="0" t="n">
        <v>150</v>
      </c>
      <c r="C2519" s="10" t="s">
        <v>47</v>
      </c>
      <c r="D2519" s="0" t="n">
        <v>80</v>
      </c>
      <c r="E2519" s="0" t="n">
        <v>213000</v>
      </c>
      <c r="F2519" s="0"/>
      <c r="G2519" s="10" t="s">
        <v>18</v>
      </c>
      <c r="H2519" s="10" t="s">
        <v>64</v>
      </c>
      <c r="I2519" s="11" t="n">
        <v>42857</v>
      </c>
      <c r="J2519" s="11" t="n">
        <v>42872</v>
      </c>
      <c r="K2519" s="10" t="s">
        <v>37</v>
      </c>
      <c r="L2519" s="0" t="str">
        <f aca="false">LEFT(C2519,9)</f>
        <v>Villa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CA -Pas du</v>
      </c>
      <c r="Q2519" s="12" t="n">
        <f aca="false">J2519-I2519</f>
        <v>15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61.22</v>
      </c>
      <c r="E2520" s="0" t="n">
        <v>192000</v>
      </c>
      <c r="F2520" s="10" t="s">
        <v>18</v>
      </c>
      <c r="G2520" s="10" t="s">
        <v>18</v>
      </c>
      <c r="H2520" s="10" t="s">
        <v>25</v>
      </c>
      <c r="I2520" s="11" t="n">
        <v>42857</v>
      </c>
      <c r="J2520" s="11" t="n">
        <v>42884</v>
      </c>
      <c r="K2520" s="10" t="s">
        <v>37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MC -Gambet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7</v>
      </c>
      <c r="D2521" s="0" t="n">
        <v>42.78</v>
      </c>
      <c r="E2521" s="0" t="n">
        <v>145000</v>
      </c>
      <c r="F2521" s="10" t="s">
        <v>18</v>
      </c>
      <c r="G2521" s="10" t="s">
        <v>18</v>
      </c>
      <c r="H2521" s="10" t="s">
        <v>36</v>
      </c>
      <c r="I2521" s="11" t="n">
        <v>42857</v>
      </c>
      <c r="J2521" s="11" t="n">
        <v>42884</v>
      </c>
      <c r="K2521" s="10" t="s">
        <v>20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MC -Antigo</v>
      </c>
      <c r="Q2521" s="12" t="n">
        <f aca="false">J2521-I2521</f>
        <v>2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99</v>
      </c>
      <c r="D2522" s="0" t="n">
        <v>1286</v>
      </c>
      <c r="E2522" s="0" t="n">
        <v>960000</v>
      </c>
      <c r="F2522" s="10" t="s">
        <v>22</v>
      </c>
      <c r="G2522" s="10" t="s">
        <v>33</v>
      </c>
      <c r="H2522" s="10" t="s">
        <v>69</v>
      </c>
      <c r="I2522" s="11" t="n">
        <v>42857</v>
      </c>
      <c r="J2522" s="11" t="n">
        <v>42937</v>
      </c>
      <c r="K2522" s="10" t="s">
        <v>20</v>
      </c>
      <c r="L2522" s="0" t="str">
        <f aca="false">LEFT(C2522,9)</f>
        <v>Entrepôt</v>
      </c>
      <c r="M2522" s="13" t="str">
        <f aca="false">LEFT(F2522,9)</f>
        <v>SCI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Prés A</v>
      </c>
      <c r="Q2522" s="12" t="n">
        <f aca="false">J2522-I2522</f>
        <v>80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7</v>
      </c>
      <c r="D2523" s="0" t="n">
        <v>63</v>
      </c>
      <c r="E2523" s="0" t="n">
        <v>84000</v>
      </c>
      <c r="F2523" s="0"/>
      <c r="G2523" s="10" t="s">
        <v>18</v>
      </c>
      <c r="H2523" s="10" t="s">
        <v>54</v>
      </c>
      <c r="I2523" s="11" t="n">
        <v>42858</v>
      </c>
      <c r="J2523" s="11" t="n">
        <v>42859</v>
      </c>
      <c r="K2523" s="10" t="s">
        <v>20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Cha</v>
      </c>
      <c r="Q2523" s="12" t="n">
        <f aca="false">J2523-I2523</f>
        <v>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7</v>
      </c>
      <c r="D2524" s="0" t="n">
        <v>25.98</v>
      </c>
      <c r="E2524" s="0" t="n">
        <v>83550</v>
      </c>
      <c r="F2524" s="10" t="s">
        <v>18</v>
      </c>
      <c r="G2524" s="10" t="s">
        <v>18</v>
      </c>
      <c r="H2524" s="10" t="s">
        <v>51</v>
      </c>
      <c r="I2524" s="11" t="n">
        <v>42858</v>
      </c>
      <c r="J2524" s="11" t="n">
        <v>42872</v>
      </c>
      <c r="K2524" s="1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Alco</v>
      </c>
      <c r="Q2524" s="12" t="n">
        <f aca="false">J2524-I2524</f>
        <v>14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7</v>
      </c>
      <c r="D2525" s="0" t="n">
        <v>27.81</v>
      </c>
      <c r="E2525" s="0" t="n">
        <v>180000</v>
      </c>
      <c r="F2525" s="10" t="s">
        <v>18</v>
      </c>
      <c r="G2525" s="10" t="s">
        <v>18</v>
      </c>
      <c r="H2525" s="10" t="s">
        <v>52</v>
      </c>
      <c r="I2525" s="11" t="n">
        <v>42858</v>
      </c>
      <c r="J2525" s="11" t="n">
        <v>42872</v>
      </c>
      <c r="K2525" s="10" t="s">
        <v>37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1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7</v>
      </c>
      <c r="D2526" s="0" t="n">
        <v>94</v>
      </c>
      <c r="E2526" s="0" t="n">
        <v>280000</v>
      </c>
      <c r="F2526" s="10" t="s">
        <v>18</v>
      </c>
      <c r="G2526" s="10" t="s">
        <v>18</v>
      </c>
      <c r="H2526" s="10" t="s">
        <v>52</v>
      </c>
      <c r="I2526" s="11" t="n">
        <v>42858</v>
      </c>
      <c r="J2526" s="11" t="n">
        <v>42872</v>
      </c>
      <c r="K2526" s="10" t="s">
        <v>20</v>
      </c>
      <c r="L2526" s="0" t="str">
        <f aca="false">LEFT(C2526,9)</f>
        <v>Villa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14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7</v>
      </c>
      <c r="D2527" s="0" t="n">
        <v>92.95</v>
      </c>
      <c r="E2527" s="0" t="n">
        <v>230000</v>
      </c>
      <c r="F2527" s="10" t="s">
        <v>18</v>
      </c>
      <c r="G2527" s="10" t="s">
        <v>22</v>
      </c>
      <c r="H2527" s="10" t="s">
        <v>25</v>
      </c>
      <c r="I2527" s="11" t="n">
        <v>42858</v>
      </c>
      <c r="J2527" s="11" t="n">
        <v>42884</v>
      </c>
      <c r="K2527" s="10" t="s">
        <v>37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SCI</v>
      </c>
      <c r="O2527" s="2" t="n">
        <f aca="false">MONTH(I2527)</f>
        <v>5</v>
      </c>
      <c r="P2527" s="2" t="str">
        <f aca="false">LEFT(H2527,10)</f>
        <v>MC -Gambet</v>
      </c>
      <c r="Q2527" s="12" t="n">
        <f aca="false">J2527-I2527</f>
        <v>26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2.62</v>
      </c>
      <c r="E2528" s="0" t="n">
        <v>184000</v>
      </c>
      <c r="F2528" s="10" t="s">
        <v>18</v>
      </c>
      <c r="G2528" s="10" t="s">
        <v>18</v>
      </c>
      <c r="H2528" s="10" t="s">
        <v>25</v>
      </c>
      <c r="I2528" s="11" t="n">
        <v>42858</v>
      </c>
      <c r="J2528" s="11" t="n">
        <v>42884</v>
      </c>
      <c r="K2528" s="1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MC -Gambet</v>
      </c>
      <c r="Q2528" s="12" t="n">
        <f aca="false">J2528-I2528</f>
        <v>26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27</v>
      </c>
      <c r="D2529" s="0" t="n">
        <v>171.86</v>
      </c>
      <c r="E2529" s="0" t="n">
        <v>325000</v>
      </c>
      <c r="F2529" s="10" t="s">
        <v>18</v>
      </c>
      <c r="G2529" s="10" t="s">
        <v>18</v>
      </c>
      <c r="H2529" s="10" t="s">
        <v>40</v>
      </c>
      <c r="I2529" s="11" t="n">
        <v>42858</v>
      </c>
      <c r="J2529" s="11" t="n">
        <v>42884</v>
      </c>
      <c r="K2529" s="1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MC -Comédi</v>
      </c>
      <c r="Q2529" s="12" t="n">
        <f aca="false">J2529-I2529</f>
        <v>26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4.79</v>
      </c>
      <c r="E2530" s="0" t="n">
        <v>66000</v>
      </c>
      <c r="F2530" s="10" t="s">
        <v>18</v>
      </c>
      <c r="G2530" s="10" t="s">
        <v>18</v>
      </c>
      <c r="H2530" s="10" t="s">
        <v>68</v>
      </c>
      <c r="I2530" s="11" t="n">
        <v>42858</v>
      </c>
      <c r="J2530" s="11" t="n">
        <v>42884</v>
      </c>
      <c r="K2530" s="10" t="s">
        <v>20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PA -Aiguer</v>
      </c>
      <c r="Q2530" s="12" t="n">
        <f aca="false">J2530-I2530</f>
        <v>26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27</v>
      </c>
      <c r="D2531" s="0" t="n">
        <v>103.21</v>
      </c>
      <c r="E2531" s="0" t="n">
        <v>260000</v>
      </c>
      <c r="F2531" s="10" t="s">
        <v>18</v>
      </c>
      <c r="G2531" s="10" t="s">
        <v>18</v>
      </c>
      <c r="H2531" s="10" t="s">
        <v>68</v>
      </c>
      <c r="I2531" s="11" t="n">
        <v>42858</v>
      </c>
      <c r="J2531" s="11" t="n">
        <v>42884</v>
      </c>
      <c r="K2531" s="10" t="s">
        <v>20</v>
      </c>
      <c r="L2531" s="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PA -Aiguer</v>
      </c>
      <c r="Q2531" s="12" t="n">
        <f aca="false">J2531-I2531</f>
        <v>2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/>
      <c r="E2532" s="0" t="n">
        <v>10000</v>
      </c>
      <c r="F2532" s="10" t="s">
        <v>18</v>
      </c>
      <c r="G2532" s="10" t="s">
        <v>18</v>
      </c>
      <c r="H2532" s="10" t="s">
        <v>51</v>
      </c>
      <c r="I2532" s="11" t="n">
        <v>42858</v>
      </c>
      <c r="J2532" s="11" t="n">
        <v>42872</v>
      </c>
      <c r="K2532" s="10" t="s">
        <v>20</v>
      </c>
      <c r="L2532" s="0" t="str">
        <f aca="false">LEFT(C2532,9)</f>
        <v>Parking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CE -Alco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7</v>
      </c>
      <c r="D2533" s="0" t="n">
        <v>25.24</v>
      </c>
      <c r="E2533" s="0" t="n">
        <v>41500</v>
      </c>
      <c r="F2533" s="10" t="s">
        <v>18</v>
      </c>
      <c r="G2533" s="10" t="s">
        <v>18</v>
      </c>
      <c r="H2533" s="10" t="s">
        <v>29</v>
      </c>
      <c r="I2533" s="11" t="n">
        <v>42858</v>
      </c>
      <c r="J2533" s="11" t="n">
        <v>42872</v>
      </c>
      <c r="K2533" s="10" t="s">
        <v>20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E -Les Cé</v>
      </c>
      <c r="Q2533" s="12" t="n">
        <f aca="false">J2533-I2533</f>
        <v>14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7</v>
      </c>
      <c r="D2534" s="0" t="n">
        <v>46.16</v>
      </c>
      <c r="E2534" s="0" t="n">
        <v>96000</v>
      </c>
      <c r="F2534" s="10" t="s">
        <v>18</v>
      </c>
      <c r="G2534" s="10" t="s">
        <v>18</v>
      </c>
      <c r="H2534" s="10" t="s">
        <v>51</v>
      </c>
      <c r="I2534" s="11" t="n">
        <v>42858</v>
      </c>
      <c r="J2534" s="11" t="n">
        <v>42872</v>
      </c>
      <c r="K2534" s="10" t="s">
        <v>2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CE -Alco</v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39</v>
      </c>
      <c r="D2535" s="0"/>
      <c r="E2535" s="0" t="n">
        <v>13000</v>
      </c>
      <c r="F2535" s="10" t="s">
        <v>18</v>
      </c>
      <c r="G2535" s="10" t="s">
        <v>18</v>
      </c>
      <c r="H2535" s="10" t="s">
        <v>49</v>
      </c>
      <c r="I2535" s="11" t="n">
        <v>42858</v>
      </c>
      <c r="J2535" s="11" t="n">
        <v>42872</v>
      </c>
      <c r="K2535" s="10" t="s">
        <v>20</v>
      </c>
      <c r="L2535" s="0" t="str">
        <f aca="false">LEFT(C2535,9)</f>
        <v>Garag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CA -Croix </v>
      </c>
      <c r="Q2535" s="12" t="n">
        <f aca="false">J2535-I2535</f>
        <v>14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48.47</v>
      </c>
      <c r="E2536" s="0" t="n">
        <v>138000</v>
      </c>
      <c r="F2536" s="10" t="s">
        <v>18</v>
      </c>
      <c r="G2536" s="10" t="s">
        <v>18</v>
      </c>
      <c r="H2536" s="10" t="s">
        <v>40</v>
      </c>
      <c r="I2536" s="11" t="n">
        <v>42858</v>
      </c>
      <c r="J2536" s="11" t="n">
        <v>42884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omédi</v>
      </c>
      <c r="Q2536" s="12" t="n">
        <f aca="false">J2536-I2536</f>
        <v>26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7</v>
      </c>
      <c r="D2537" s="0" t="n">
        <v>124.91</v>
      </c>
      <c r="E2537" s="0" t="n">
        <v>155000</v>
      </c>
      <c r="F2537" s="10" t="s">
        <v>18</v>
      </c>
      <c r="G2537" s="10" t="s">
        <v>18</v>
      </c>
      <c r="H2537" s="10" t="s">
        <v>56</v>
      </c>
      <c r="I2537" s="11" t="n">
        <v>42858</v>
      </c>
      <c r="J2537" s="11" t="n">
        <v>42872</v>
      </c>
      <c r="K2537" s="10" t="s">
        <v>20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Estano</v>
      </c>
      <c r="Q2537" s="12" t="n">
        <f aca="false">J2537-I2537</f>
        <v>14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7</v>
      </c>
      <c r="D2538" s="0" t="n">
        <v>65.34</v>
      </c>
      <c r="E2538" s="0" t="n">
        <v>190000</v>
      </c>
      <c r="F2538" s="10" t="s">
        <v>18</v>
      </c>
      <c r="G2538" s="10" t="s">
        <v>18</v>
      </c>
      <c r="H2538" s="10" t="s">
        <v>62</v>
      </c>
      <c r="I2538" s="11" t="n">
        <v>42858</v>
      </c>
      <c r="J2538" s="11" t="n">
        <v>42872</v>
      </c>
      <c r="K2538" s="10" t="s">
        <v>20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>PM -Port M</v>
      </c>
      <c r="Q2538" s="12" t="n">
        <f aca="false">J2538-I2538</f>
        <v>14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7</v>
      </c>
      <c r="D2539" s="0" t="n">
        <v>39.35</v>
      </c>
      <c r="E2539" s="0" t="n">
        <v>90000</v>
      </c>
      <c r="F2539" s="10" t="s">
        <v>18</v>
      </c>
      <c r="G2539" s="10" t="s">
        <v>18</v>
      </c>
      <c r="H2539" s="10" t="s">
        <v>31</v>
      </c>
      <c r="I2539" s="11" t="n">
        <v>42858</v>
      </c>
      <c r="J2539" s="11" t="n">
        <v>42872</v>
      </c>
      <c r="K2539" s="10" t="s">
        <v>20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CA -Lemass</v>
      </c>
      <c r="Q2539" s="12" t="n">
        <f aca="false">J2539-I2539</f>
        <v>14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48</v>
      </c>
      <c r="E2540" s="0" t="n">
        <v>185000</v>
      </c>
      <c r="F2540" s="10" t="s">
        <v>18</v>
      </c>
      <c r="G2540" s="10" t="s">
        <v>18</v>
      </c>
      <c r="H2540" s="10" t="s">
        <v>34</v>
      </c>
      <c r="I2540" s="11" t="n">
        <v>42858</v>
      </c>
      <c r="J2540" s="11" t="n">
        <v>42872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PM -Millén</v>
      </c>
      <c r="Q2540" s="12" t="n">
        <f aca="false">J2540-I2540</f>
        <v>14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7</v>
      </c>
      <c r="D2541" s="0" t="n">
        <v>66.33</v>
      </c>
      <c r="E2541" s="0" t="n">
        <v>100000</v>
      </c>
      <c r="F2541" s="10" t="s">
        <v>33</v>
      </c>
      <c r="G2541" s="10" t="s">
        <v>18</v>
      </c>
      <c r="H2541" s="10" t="s">
        <v>38</v>
      </c>
      <c r="I2541" s="11" t="n">
        <v>42858</v>
      </c>
      <c r="J2541" s="11" t="n">
        <v>42872</v>
      </c>
      <c r="K2541" s="10" t="s">
        <v>20</v>
      </c>
      <c r="L2541" s="0" t="str">
        <f aca="false">LEFT(C2541,9)</f>
        <v>Apparteme</v>
      </c>
      <c r="M2541" s="13" t="str">
        <f aca="false">LEFT(F2541,9)</f>
        <v>SACI-SCCV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Saint </v>
      </c>
      <c r="Q2541" s="12" t="n">
        <f aca="false">J2541-I2541</f>
        <v>14</v>
      </c>
    </row>
    <row r="2542" customFormat="false" ht="12.75" hidden="false" customHeight="false" outlineLevel="0" collapsed="false">
      <c r="A2542" s="10" t="s">
        <v>16</v>
      </c>
      <c r="B2542" s="0" t="n">
        <v>781</v>
      </c>
      <c r="C2542" s="10" t="s">
        <v>47</v>
      </c>
      <c r="D2542" s="0" t="n">
        <v>186</v>
      </c>
      <c r="E2542" s="0" t="n">
        <v>558500</v>
      </c>
      <c r="F2542" s="0"/>
      <c r="G2542" s="10" t="s">
        <v>18</v>
      </c>
      <c r="H2542" s="10" t="s">
        <v>57</v>
      </c>
      <c r="I2542" s="11" t="n">
        <v>42858</v>
      </c>
      <c r="J2542" s="11" t="n">
        <v>42877</v>
      </c>
      <c r="K2542" s="10" t="s">
        <v>37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CE -La Mar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39</v>
      </c>
      <c r="D2543" s="0"/>
      <c r="E2543" s="0" t="n">
        <v>11300</v>
      </c>
      <c r="F2543" s="10" t="s">
        <v>18</v>
      </c>
      <c r="G2543" s="10" t="s">
        <v>18</v>
      </c>
      <c r="H2543" s="10" t="s">
        <v>68</v>
      </c>
      <c r="I2543" s="11" t="n">
        <v>42858</v>
      </c>
      <c r="J2543" s="11" t="n">
        <v>42872</v>
      </c>
      <c r="K2543" s="10" t="s">
        <v>20</v>
      </c>
      <c r="L2543" s="0" t="str">
        <f aca="false">LEFT(C2543,9)</f>
        <v>Garag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PA -Aiguer</v>
      </c>
      <c r="Q2543" s="12" t="n">
        <f aca="false">J2543-I2543</f>
        <v>14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7</v>
      </c>
      <c r="D2544" s="0" t="n">
        <v>49.34</v>
      </c>
      <c r="E2544" s="0" t="n">
        <v>128000</v>
      </c>
      <c r="F2544" s="10" t="s">
        <v>18</v>
      </c>
      <c r="G2544" s="10" t="s">
        <v>18</v>
      </c>
      <c r="H2544" s="10" t="s">
        <v>52</v>
      </c>
      <c r="I2544" s="11" t="n">
        <v>42858</v>
      </c>
      <c r="J2544" s="11" t="n">
        <v>42872</v>
      </c>
      <c r="K2544" s="10" t="s">
        <v>20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Hopita</v>
      </c>
      <c r="Q2544" s="12" t="n">
        <f aca="false">J2544-I2544</f>
        <v>14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7</v>
      </c>
      <c r="D2545" s="0" t="n">
        <v>67.38</v>
      </c>
      <c r="E2545" s="0" t="n">
        <v>45000</v>
      </c>
      <c r="F2545" s="10" t="s">
        <v>18</v>
      </c>
      <c r="G2545" s="10" t="s">
        <v>18</v>
      </c>
      <c r="H2545" s="10" t="s">
        <v>53</v>
      </c>
      <c r="I2545" s="11" t="n">
        <v>42858</v>
      </c>
      <c r="J2545" s="11" t="n">
        <v>42872</v>
      </c>
      <c r="K2545" s="10" t="s">
        <v>2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MO -La Pai</v>
      </c>
      <c r="Q2545" s="12" t="n">
        <f aca="false">J2545-I2545</f>
        <v>14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39</v>
      </c>
      <c r="D2546" s="0" t="n">
        <v>14</v>
      </c>
      <c r="E2546" s="0" t="n">
        <v>11000</v>
      </c>
      <c r="F2546" s="10" t="s">
        <v>18</v>
      </c>
      <c r="G2546" s="10" t="s">
        <v>22</v>
      </c>
      <c r="H2546" s="10" t="s">
        <v>31</v>
      </c>
      <c r="I2546" s="11" t="n">
        <v>42859</v>
      </c>
      <c r="J2546" s="11" t="n">
        <v>42865</v>
      </c>
      <c r="K2546" s="10" t="s">
        <v>20</v>
      </c>
      <c r="L2546" s="0" t="str">
        <f aca="false">LEFT(C2546,9)</f>
        <v>Garage</v>
      </c>
      <c r="M2546" s="13" t="str">
        <f aca="false">LEFT(F2546,9)</f>
        <v>Particuli</v>
      </c>
      <c r="N2546" s="2" t="str">
        <f aca="false">LEFT(G2546,9)</f>
        <v>SC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6</v>
      </c>
    </row>
    <row r="2547" customFormat="false" ht="12.75" hidden="false" customHeight="false" outlineLevel="0" collapsed="false">
      <c r="A2547" s="10" t="s">
        <v>16</v>
      </c>
      <c r="B2547" s="0" t="n">
        <v>100</v>
      </c>
      <c r="C2547" s="10" t="s">
        <v>24</v>
      </c>
      <c r="D2547" s="0" t="n">
        <v>75</v>
      </c>
      <c r="E2547" s="0" t="n">
        <v>140000</v>
      </c>
      <c r="F2547" s="0"/>
      <c r="G2547" s="10" t="s">
        <v>18</v>
      </c>
      <c r="H2547" s="10" t="s">
        <v>19</v>
      </c>
      <c r="I2547" s="11" t="n">
        <v>42859</v>
      </c>
      <c r="J2547" s="11" t="n">
        <v>42872</v>
      </c>
      <c r="K2547" s="10" t="s">
        <v>41</v>
      </c>
      <c r="L2547" s="0" t="str">
        <f aca="false">LEFT(C2547,9)</f>
        <v>Maison</v>
      </c>
      <c r="M2547" s="13" t="str">
        <f aca="false">LEFT(F2547,9)</f>
        <v/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MC -Centre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75</v>
      </c>
      <c r="D2548" s="0" t="n">
        <v>3116</v>
      </c>
      <c r="E2548" s="0" t="n">
        <v>3900000</v>
      </c>
      <c r="F2548" s="10" t="s">
        <v>33</v>
      </c>
      <c r="G2548" s="10" t="s">
        <v>33</v>
      </c>
      <c r="H2548" s="10" t="s">
        <v>52</v>
      </c>
      <c r="I2548" s="11" t="n">
        <v>42859</v>
      </c>
      <c r="J2548" s="11" t="n">
        <v>42884</v>
      </c>
      <c r="K2548" s="10" t="s">
        <v>41</v>
      </c>
      <c r="L2548" s="0" t="str">
        <f aca="false">LEFT(C2548,9)</f>
        <v>Local pro</v>
      </c>
      <c r="M2548" s="13" t="str">
        <f aca="false">LEFT(F2548,9)</f>
        <v>SACI-SCCV</v>
      </c>
      <c r="N2548" s="2" t="str">
        <f aca="false">LEFT(G2548,9)</f>
        <v>SACI-SCCV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25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18.53</v>
      </c>
      <c r="E2549" s="0" t="n">
        <v>89900</v>
      </c>
      <c r="F2549" s="0"/>
      <c r="G2549" s="10" t="s">
        <v>18</v>
      </c>
      <c r="H2549" s="10" t="s">
        <v>62</v>
      </c>
      <c r="I2549" s="11" t="n">
        <v>42859</v>
      </c>
      <c r="J2549" s="11" t="n">
        <v>42872</v>
      </c>
      <c r="K2549" s="10" t="s">
        <v>41</v>
      </c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PM -Port M</v>
      </c>
      <c r="Q2549" s="12" t="n">
        <f aca="false">J2549-I2549</f>
        <v>13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18.54</v>
      </c>
      <c r="E2550" s="0" t="n">
        <v>89900</v>
      </c>
      <c r="F2550" s="10" t="s">
        <v>33</v>
      </c>
      <c r="G2550" s="10" t="s">
        <v>18</v>
      </c>
      <c r="H2550" s="10" t="s">
        <v>62</v>
      </c>
      <c r="I2550" s="11" t="n">
        <v>42859</v>
      </c>
      <c r="J2550" s="11" t="n">
        <v>42872</v>
      </c>
      <c r="K2550" s="10" t="s">
        <v>41</v>
      </c>
      <c r="L2550" s="0" t="str">
        <f aca="false">LEFT(C2550,9)</f>
        <v>Apparteme</v>
      </c>
      <c r="M2550" s="13" t="str">
        <f aca="false">LEFT(F2550,9)</f>
        <v>SACI-SCCV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18.75</v>
      </c>
      <c r="E2551" s="0" t="n">
        <v>89900</v>
      </c>
      <c r="F2551" s="10" t="s">
        <v>33</v>
      </c>
      <c r="G2551" s="10" t="s">
        <v>18</v>
      </c>
      <c r="H2551" s="10" t="s">
        <v>62</v>
      </c>
      <c r="I2551" s="11" t="n">
        <v>42859</v>
      </c>
      <c r="J2551" s="11" t="n">
        <v>42872</v>
      </c>
      <c r="K2551" s="10" t="s">
        <v>41</v>
      </c>
      <c r="L2551" s="0" t="str">
        <f aca="false">LEFT(C2551,9)</f>
        <v>Apparteme</v>
      </c>
      <c r="M2551" s="13" t="str">
        <f aca="false">LEFT(F2551,9)</f>
        <v>SACI-SCCV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Port M</v>
      </c>
      <c r="Q2551" s="12" t="n">
        <f aca="false">J2551-I2551</f>
        <v>13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18.73</v>
      </c>
      <c r="E2552" s="0" t="n">
        <v>89900</v>
      </c>
      <c r="F2552" s="10" t="s">
        <v>33</v>
      </c>
      <c r="G2552" s="10" t="s">
        <v>18</v>
      </c>
      <c r="H2552" s="10" t="s">
        <v>62</v>
      </c>
      <c r="I2552" s="11" t="n">
        <v>42859</v>
      </c>
      <c r="J2552" s="11" t="n">
        <v>42872</v>
      </c>
      <c r="K2552" s="10" t="s">
        <v>4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Port M</v>
      </c>
      <c r="Q2552" s="12" t="n">
        <f aca="false">J2552-I2552</f>
        <v>13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32.91</v>
      </c>
      <c r="E2553" s="0" t="n">
        <v>71000</v>
      </c>
      <c r="F2553" s="10" t="s">
        <v>18</v>
      </c>
      <c r="G2553" s="10" t="s">
        <v>18</v>
      </c>
      <c r="H2553" s="10" t="s">
        <v>23</v>
      </c>
      <c r="I2553" s="11" t="n">
        <v>42859</v>
      </c>
      <c r="J2553" s="11" t="n">
        <v>42884</v>
      </c>
      <c r="K2553" s="10" t="s">
        <v>20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C -Gares</v>
      </c>
      <c r="Q2553" s="12" t="n">
        <f aca="false">J2553-I2553</f>
        <v>25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50.62</v>
      </c>
      <c r="E2554" s="0" t="n">
        <v>170000</v>
      </c>
      <c r="F2554" s="10" t="s">
        <v>18</v>
      </c>
      <c r="G2554" s="10" t="s">
        <v>18</v>
      </c>
      <c r="H2554" s="10" t="s">
        <v>23</v>
      </c>
      <c r="I2554" s="11" t="n">
        <v>42859</v>
      </c>
      <c r="J2554" s="11" t="n">
        <v>42884</v>
      </c>
      <c r="K2554" s="10" t="s">
        <v>37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Gares</v>
      </c>
      <c r="Q2554" s="12" t="n">
        <f aca="false">J2554-I2554</f>
        <v>2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26.53</v>
      </c>
      <c r="E2555" s="0" t="n">
        <v>88000</v>
      </c>
      <c r="F2555" s="10" t="s">
        <v>18</v>
      </c>
      <c r="G2555" s="10" t="s">
        <v>18</v>
      </c>
      <c r="H2555" s="10" t="s">
        <v>25</v>
      </c>
      <c r="I2555" s="11" t="n">
        <v>42859</v>
      </c>
      <c r="J2555" s="11" t="n">
        <v>42884</v>
      </c>
      <c r="K2555" s="10" t="s">
        <v>20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mbet</v>
      </c>
      <c r="Q2555" s="12" t="n">
        <f aca="false">J2555-I2555</f>
        <v>25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74</v>
      </c>
      <c r="E2556" s="0" t="n">
        <v>190000</v>
      </c>
      <c r="F2556" s="10" t="s">
        <v>18</v>
      </c>
      <c r="G2556" s="10" t="s">
        <v>22</v>
      </c>
      <c r="H2556" s="10" t="s">
        <v>40</v>
      </c>
      <c r="I2556" s="11" t="n">
        <v>42859</v>
      </c>
      <c r="J2556" s="11" t="n">
        <v>42884</v>
      </c>
      <c r="K2556" s="10" t="s">
        <v>41</v>
      </c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Comédi</v>
      </c>
      <c r="Q2556" s="12" t="n">
        <f aca="false">J2556-I2556</f>
        <v>25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67</v>
      </c>
      <c r="D2557" s="0" t="n">
        <v>85</v>
      </c>
      <c r="E2557" s="0" t="n">
        <v>160000</v>
      </c>
      <c r="F2557" s="10" t="s">
        <v>22</v>
      </c>
      <c r="G2557" s="10" t="s">
        <v>18</v>
      </c>
      <c r="H2557" s="10" t="s">
        <v>31</v>
      </c>
      <c r="I2557" s="11" t="n">
        <v>42859</v>
      </c>
      <c r="J2557" s="11" t="n">
        <v>42929</v>
      </c>
      <c r="K2557" s="10" t="s">
        <v>20</v>
      </c>
      <c r="L2557" s="0" t="str">
        <f aca="false">LEFT(C2557,9)</f>
        <v>Local com</v>
      </c>
      <c r="M2557" s="13" t="str">
        <f aca="false">LEFT(F2557,9)</f>
        <v>SC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CA -Lemass</v>
      </c>
      <c r="Q2557" s="12" t="n">
        <f aca="false">J2557-I2557</f>
        <v>70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27</v>
      </c>
      <c r="D2558" s="0" t="n">
        <v>33.55</v>
      </c>
      <c r="E2558" s="0" t="n">
        <v>136000</v>
      </c>
      <c r="F2558" s="10" t="s">
        <v>18</v>
      </c>
      <c r="G2558" s="10" t="s">
        <v>18</v>
      </c>
      <c r="H2558" s="10" t="s">
        <v>68</v>
      </c>
      <c r="I2558" s="11" t="n">
        <v>42859</v>
      </c>
      <c r="J2558" s="11" t="n">
        <v>42884</v>
      </c>
      <c r="K2558" s="10" t="s">
        <v>20</v>
      </c>
      <c r="L2558" s="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PA -Aiguer</v>
      </c>
      <c r="Q2558" s="12" t="n">
        <f aca="false">J2558-I2558</f>
        <v>25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69.8</v>
      </c>
      <c r="E2559" s="0" t="n">
        <v>170000</v>
      </c>
      <c r="F2559" s="10" t="s">
        <v>18</v>
      </c>
      <c r="G2559" s="10" t="s">
        <v>18</v>
      </c>
      <c r="H2559" s="10" t="s">
        <v>23</v>
      </c>
      <c r="I2559" s="11" t="n">
        <v>42859</v>
      </c>
      <c r="J2559" s="11" t="n">
        <v>42884</v>
      </c>
      <c r="K2559" s="10" t="s">
        <v>20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MC -Gares</v>
      </c>
      <c r="Q2559" s="12" t="n">
        <f aca="false">J2559-I2559</f>
        <v>25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7</v>
      </c>
      <c r="D2560" s="0" t="n">
        <v>41.52</v>
      </c>
      <c r="E2560" s="0" t="n">
        <v>152000</v>
      </c>
      <c r="F2560" s="10" t="s">
        <v>18</v>
      </c>
      <c r="G2560" s="10" t="s">
        <v>18</v>
      </c>
      <c r="H2560" s="10" t="s">
        <v>36</v>
      </c>
      <c r="I2560" s="11" t="n">
        <v>42859</v>
      </c>
      <c r="J2560" s="11" t="n">
        <v>42884</v>
      </c>
      <c r="K2560" s="10" t="s">
        <v>37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MC -Antigo</v>
      </c>
      <c r="Q2560" s="12" t="n">
        <f aca="false">J2560-I2560</f>
        <v>25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7</v>
      </c>
      <c r="D2561" s="0" t="n">
        <v>37.04</v>
      </c>
      <c r="E2561" s="0" t="n">
        <v>120000</v>
      </c>
      <c r="F2561" s="10" t="s">
        <v>18</v>
      </c>
      <c r="G2561" s="10" t="s">
        <v>18</v>
      </c>
      <c r="H2561" s="10" t="s">
        <v>52</v>
      </c>
      <c r="I2561" s="11" t="n">
        <v>42859</v>
      </c>
      <c r="J2561" s="11" t="n">
        <v>42872</v>
      </c>
      <c r="K2561" s="1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HF -Hopita</v>
      </c>
      <c r="Q2561" s="12" t="n">
        <f aca="false">J2561-I2561</f>
        <v>1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7</v>
      </c>
      <c r="D2562" s="0" t="n">
        <v>40.85</v>
      </c>
      <c r="E2562" s="0" t="n">
        <v>73000</v>
      </c>
      <c r="F2562" s="10" t="s">
        <v>18</v>
      </c>
      <c r="G2562" s="10" t="s">
        <v>22</v>
      </c>
      <c r="H2562" s="10" t="s">
        <v>52</v>
      </c>
      <c r="I2562" s="11" t="n">
        <v>42859</v>
      </c>
      <c r="J2562" s="11" t="n">
        <v>42877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SCI</v>
      </c>
      <c r="O2562" s="2" t="n">
        <f aca="false">MONTH(I2562)</f>
        <v>5</v>
      </c>
      <c r="P2562" s="2" t="str">
        <f aca="false">LEFT(H2562,10)</f>
        <v>HF -Hopita</v>
      </c>
      <c r="Q2562" s="12" t="n">
        <f aca="false">J2562-I2562</f>
        <v>18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7</v>
      </c>
      <c r="D2563" s="0" t="n">
        <v>58.55</v>
      </c>
      <c r="E2563" s="0" t="n">
        <v>142046</v>
      </c>
      <c r="F2563" s="10" t="s">
        <v>18</v>
      </c>
      <c r="G2563" s="10" t="s">
        <v>18</v>
      </c>
      <c r="H2563" s="0"/>
      <c r="I2563" s="11" t="n">
        <v>42859</v>
      </c>
      <c r="J2563" s="11" t="n">
        <v>42872</v>
      </c>
      <c r="K2563" s="10" t="s">
        <v>20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/>
      </c>
      <c r="Q2563" s="12" t="n">
        <f aca="false">J2563-I2563</f>
        <v>1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7</v>
      </c>
      <c r="D2564" s="0" t="n">
        <v>48.04</v>
      </c>
      <c r="E2564" s="0" t="n">
        <v>141000</v>
      </c>
      <c r="F2564" s="10" t="s">
        <v>18</v>
      </c>
      <c r="G2564" s="10" t="s">
        <v>18</v>
      </c>
      <c r="H2564" s="10" t="s">
        <v>52</v>
      </c>
      <c r="I2564" s="11" t="n">
        <v>42859</v>
      </c>
      <c r="J2564" s="11" t="n">
        <v>42872</v>
      </c>
      <c r="K2564" s="10" t="s">
        <v>20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HF -Hopita</v>
      </c>
      <c r="Q2564" s="12" t="n">
        <f aca="false">J2564-I2564</f>
        <v>13</v>
      </c>
    </row>
    <row r="2565" customFormat="false" ht="12.75" hidden="false" customHeight="false" outlineLevel="0" collapsed="false">
      <c r="A2565" s="10" t="s">
        <v>16</v>
      </c>
      <c r="B2565" s="0" t="n">
        <v>237</v>
      </c>
      <c r="C2565" s="10" t="s">
        <v>47</v>
      </c>
      <c r="D2565" s="0" t="n">
        <v>83</v>
      </c>
      <c r="E2565" s="0" t="n">
        <v>215000</v>
      </c>
      <c r="F2565" s="0"/>
      <c r="G2565" s="10" t="s">
        <v>18</v>
      </c>
      <c r="H2565" s="10" t="s">
        <v>54</v>
      </c>
      <c r="I2565" s="11" t="n">
        <v>42859</v>
      </c>
      <c r="J2565" s="11" t="n">
        <v>42872</v>
      </c>
      <c r="K2565" s="10" t="s">
        <v>20</v>
      </c>
      <c r="L2565" s="0" t="str">
        <f aca="false">LEFT(C2565,9)</f>
        <v>Villa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E -La Cha</v>
      </c>
      <c r="Q2565" s="12" t="n">
        <f aca="false">J2565-I2565</f>
        <v>13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30.17</v>
      </c>
      <c r="E2566" s="0" t="n">
        <v>110000</v>
      </c>
      <c r="F2566" s="10" t="s">
        <v>18</v>
      </c>
      <c r="G2566" s="10" t="s">
        <v>22</v>
      </c>
      <c r="H2566" s="10" t="s">
        <v>30</v>
      </c>
      <c r="I2566" s="11" t="n">
        <v>42859</v>
      </c>
      <c r="J2566" s="11" t="n">
        <v>42872</v>
      </c>
      <c r="K2566" s="10" t="s">
        <v>4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SCI</v>
      </c>
      <c r="O2566" s="2" t="n">
        <f aca="false">MONTH(I2566)</f>
        <v>5</v>
      </c>
      <c r="P2566" s="2" t="str">
        <f aca="false">LEFT(H2566,10)</f>
        <v>PM -Pompig</v>
      </c>
      <c r="Q2566" s="12" t="n">
        <f aca="false">J2566-I2566</f>
        <v>13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7</v>
      </c>
      <c r="D2567" s="0" t="n">
        <v>25.71</v>
      </c>
      <c r="E2567" s="0" t="n">
        <v>70000</v>
      </c>
      <c r="F2567" s="10" t="s">
        <v>18</v>
      </c>
      <c r="G2567" s="10" t="s">
        <v>18</v>
      </c>
      <c r="H2567" s="10" t="s">
        <v>56</v>
      </c>
      <c r="I2567" s="11" t="n">
        <v>42859</v>
      </c>
      <c r="J2567" s="11" t="n">
        <v>42872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CA -Estano</v>
      </c>
      <c r="Q2567" s="12" t="n">
        <f aca="false">J2567-I2567</f>
        <v>13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9</v>
      </c>
      <c r="D2568" s="0"/>
      <c r="E2568" s="0" t="n">
        <v>13000</v>
      </c>
      <c r="F2568" s="10" t="s">
        <v>22</v>
      </c>
      <c r="G2568" s="10" t="s">
        <v>18</v>
      </c>
      <c r="H2568" s="10" t="s">
        <v>49</v>
      </c>
      <c r="I2568" s="11" t="n">
        <v>42859</v>
      </c>
      <c r="J2568" s="11" t="n">
        <v>42872</v>
      </c>
      <c r="K2568" s="10" t="s">
        <v>20</v>
      </c>
      <c r="L2568" s="0" t="str">
        <f aca="false">LEFT(C2568,9)</f>
        <v>Garage</v>
      </c>
      <c r="M2568" s="13" t="str">
        <f aca="false">LEFT(F2568,9)</f>
        <v>SC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Croix </v>
      </c>
      <c r="Q2568" s="12" t="n">
        <f aca="false">J2568-I2568</f>
        <v>13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1.9</v>
      </c>
      <c r="E2569" s="0" t="n">
        <v>181500</v>
      </c>
      <c r="F2569" s="10" t="s">
        <v>18</v>
      </c>
      <c r="G2569" s="0"/>
      <c r="H2569" s="10" t="s">
        <v>25</v>
      </c>
      <c r="I2569" s="11" t="n">
        <v>42859</v>
      </c>
      <c r="J2569" s="11" t="n">
        <v>42884</v>
      </c>
      <c r="K2569" s="10" t="s">
        <v>37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Gambet</v>
      </c>
      <c r="Q2569" s="12" t="n">
        <f aca="false">J2569-I2569</f>
        <v>25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66.83</v>
      </c>
      <c r="E2570" s="0" t="n">
        <v>203000</v>
      </c>
      <c r="F2570" s="10" t="s">
        <v>18</v>
      </c>
      <c r="G2570" s="10" t="s">
        <v>18</v>
      </c>
      <c r="H2570" s="10" t="s">
        <v>52</v>
      </c>
      <c r="I2570" s="11" t="n">
        <v>42859</v>
      </c>
      <c r="J2570" s="11" t="n">
        <v>42872</v>
      </c>
      <c r="K2570" s="10" t="s">
        <v>20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HF -Hopita</v>
      </c>
      <c r="Q2570" s="12" t="n">
        <f aca="false">J2570-I2570</f>
        <v>13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7</v>
      </c>
      <c r="D2571" s="0" t="n">
        <v>84.33</v>
      </c>
      <c r="E2571" s="0" t="n">
        <v>252000</v>
      </c>
      <c r="F2571" s="10" t="s">
        <v>18</v>
      </c>
      <c r="G2571" s="10" t="s">
        <v>18</v>
      </c>
      <c r="H2571" s="10" t="s">
        <v>52</v>
      </c>
      <c r="I2571" s="11" t="n">
        <v>42859</v>
      </c>
      <c r="J2571" s="11" t="n">
        <v>42872</v>
      </c>
      <c r="K2571" s="10" t="s">
        <v>37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HF -Hopita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 t="n">
        <v>29899</v>
      </c>
      <c r="C2572" s="10" t="s">
        <v>58</v>
      </c>
      <c r="D2572" s="0"/>
      <c r="E2572" s="0" t="n">
        <v>1</v>
      </c>
      <c r="F2572" s="0"/>
      <c r="G2572" s="10" t="s">
        <v>46</v>
      </c>
      <c r="H2572" s="10" t="s">
        <v>29</v>
      </c>
      <c r="I2572" s="11" t="n">
        <v>42860</v>
      </c>
      <c r="J2572" s="0"/>
      <c r="K2572" s="10" t="s">
        <v>20</v>
      </c>
      <c r="L2572" s="0" t="str">
        <f aca="false">LEFT(C2572,9)</f>
        <v>Bien exce</v>
      </c>
      <c r="M2572" s="13" t="str">
        <f aca="false">LEFT(F2572,9)</f>
        <v/>
      </c>
      <c r="N2572" s="2" t="str">
        <f aca="false">LEFT(G2572,9)</f>
        <v>Autre per</v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-42860</v>
      </c>
    </row>
    <row r="2573" customFormat="false" ht="12.75" hidden="false" customHeight="false" outlineLevel="0" collapsed="false">
      <c r="A2573" s="10" t="s">
        <v>16</v>
      </c>
      <c r="B2573" s="0" t="n">
        <v>215</v>
      </c>
      <c r="C2573" s="10" t="s">
        <v>47</v>
      </c>
      <c r="D2573" s="0" t="n">
        <v>110</v>
      </c>
      <c r="E2573" s="0" t="n">
        <v>321500</v>
      </c>
      <c r="F2573" s="0"/>
      <c r="G2573" s="10" t="s">
        <v>18</v>
      </c>
      <c r="H2573" s="10" t="s">
        <v>68</v>
      </c>
      <c r="I2573" s="11" t="n">
        <v>42860</v>
      </c>
      <c r="J2573" s="11" t="n">
        <v>42872</v>
      </c>
      <c r="K2573" s="10" t="s">
        <v>20</v>
      </c>
      <c r="L2573" s="0" t="str">
        <f aca="false">LEFT(C2573,9)</f>
        <v>Villa</v>
      </c>
      <c r="M2573" s="13" t="str">
        <f aca="false">LEFT(F2573,9)</f>
        <v/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PA -Aiguer</v>
      </c>
      <c r="Q2573" s="12" t="n">
        <f aca="false">J2573-I2573</f>
        <v>1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7</v>
      </c>
      <c r="D2574" s="0" t="n">
        <v>102.01</v>
      </c>
      <c r="E2574" s="0" t="n">
        <v>295000</v>
      </c>
      <c r="F2574" s="10" t="s">
        <v>18</v>
      </c>
      <c r="G2574" s="10" t="s">
        <v>18</v>
      </c>
      <c r="H2574" s="10" t="s">
        <v>52</v>
      </c>
      <c r="I2574" s="11" t="n">
        <v>42860</v>
      </c>
      <c r="J2574" s="11" t="n">
        <v>42872</v>
      </c>
      <c r="K2574" s="10" t="s">
        <v>37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27</v>
      </c>
      <c r="D2575" s="0" t="n">
        <v>73.42</v>
      </c>
      <c r="E2575" s="0" t="n">
        <v>241000</v>
      </c>
      <c r="F2575" s="10" t="s">
        <v>18</v>
      </c>
      <c r="G2575" s="10" t="s">
        <v>18</v>
      </c>
      <c r="H2575" s="10" t="s">
        <v>51</v>
      </c>
      <c r="I2575" s="11" t="n">
        <v>42860</v>
      </c>
      <c r="J2575" s="11" t="n">
        <v>42872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CE -Alco</v>
      </c>
      <c r="Q2575" s="12" t="n">
        <f aca="false">J2575-I2575</f>
        <v>12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47</v>
      </c>
      <c r="D2576" s="0" t="n">
        <v>193</v>
      </c>
      <c r="E2576" s="0" t="n">
        <v>570000</v>
      </c>
      <c r="F2576" s="0"/>
      <c r="G2576" s="10" t="s">
        <v>18</v>
      </c>
      <c r="H2576" s="10" t="s">
        <v>60</v>
      </c>
      <c r="I2576" s="11" t="n">
        <v>42860</v>
      </c>
      <c r="J2576" s="11" t="n">
        <v>42872</v>
      </c>
      <c r="K2576" s="10" t="s">
        <v>20</v>
      </c>
      <c r="L2576" s="0" t="str">
        <f aca="false">LEFT(C2576,9)</f>
        <v>Villa</v>
      </c>
      <c r="M2576" s="13" t="str">
        <f aca="false">LEFT(F2576,9)</f>
        <v/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HF -Aiguel</v>
      </c>
      <c r="Q2576" s="12" t="n">
        <f aca="false">J2576-I2576</f>
        <v>12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7</v>
      </c>
      <c r="D2577" s="0" t="n">
        <v>46.44</v>
      </c>
      <c r="E2577" s="0" t="n">
        <v>240000</v>
      </c>
      <c r="F2577" s="10" t="s">
        <v>18</v>
      </c>
      <c r="G2577" s="10" t="s">
        <v>18</v>
      </c>
      <c r="H2577" s="10" t="s">
        <v>19</v>
      </c>
      <c r="I2577" s="11" t="n">
        <v>42860</v>
      </c>
      <c r="J2577" s="11" t="n">
        <v>42884</v>
      </c>
      <c r="K2577" s="0"/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Centre</v>
      </c>
      <c r="Q2577" s="12" t="n">
        <f aca="false">J2577-I2577</f>
        <v>24</v>
      </c>
    </row>
    <row r="2578" customFormat="false" ht="12.75" hidden="false" customHeight="false" outlineLevel="0" collapsed="false">
      <c r="A2578" s="10" t="s">
        <v>16</v>
      </c>
      <c r="B2578" s="0" t="n">
        <v>56</v>
      </c>
      <c r="C2578" s="10" t="s">
        <v>24</v>
      </c>
      <c r="D2578" s="0" t="n">
        <v>58.62</v>
      </c>
      <c r="E2578" s="0" t="n">
        <v>200000</v>
      </c>
      <c r="F2578" s="10" t="s">
        <v>18</v>
      </c>
      <c r="G2578" s="10" t="s">
        <v>18</v>
      </c>
      <c r="H2578" s="10" t="s">
        <v>68</v>
      </c>
      <c r="I2578" s="11" t="n">
        <v>42860</v>
      </c>
      <c r="J2578" s="11" t="n">
        <v>42884</v>
      </c>
      <c r="K2578" s="10" t="s">
        <v>20</v>
      </c>
      <c r="L2578" s="0" t="str">
        <f aca="false">LEFT(C2578,9)</f>
        <v>Maison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>PA -Aiguer</v>
      </c>
      <c r="Q2578" s="12" t="n">
        <f aca="false">J2578-I2578</f>
        <v>24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7</v>
      </c>
      <c r="D2579" s="0" t="n">
        <v>88</v>
      </c>
      <c r="E2579" s="0" t="n">
        <v>550000</v>
      </c>
      <c r="F2579" s="10" t="s">
        <v>18</v>
      </c>
      <c r="G2579" s="10" t="s">
        <v>18</v>
      </c>
      <c r="H2579" s="0"/>
      <c r="I2579" s="11" t="n">
        <v>42860</v>
      </c>
      <c r="J2579" s="0"/>
      <c r="K2579" s="10" t="s">
        <v>20</v>
      </c>
      <c r="L2579" s="0" t="str">
        <f aca="false">LEFT(C2579,9)</f>
        <v>Villa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/>
      </c>
      <c r="Q2579" s="12" t="n">
        <f aca="false">J2579-I2579</f>
        <v>-42860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7</v>
      </c>
      <c r="D2580" s="0" t="n">
        <v>50.59</v>
      </c>
      <c r="E2580" s="0" t="n">
        <v>213000</v>
      </c>
      <c r="F2580" s="10" t="s">
        <v>33</v>
      </c>
      <c r="G2580" s="10" t="s">
        <v>18</v>
      </c>
      <c r="H2580" s="10" t="s">
        <v>23</v>
      </c>
      <c r="I2580" s="11" t="n">
        <v>42860</v>
      </c>
      <c r="J2580" s="11" t="n">
        <v>42884</v>
      </c>
      <c r="K2580" s="10" t="s">
        <v>20</v>
      </c>
      <c r="L2580" s="0" t="str">
        <f aca="false">LEFT(C2580,9)</f>
        <v>Apparteme</v>
      </c>
      <c r="M2580" s="13" t="str">
        <f aca="false">LEFT(F2580,9)</f>
        <v>SACI-SCCV</v>
      </c>
      <c r="N2580" s="2" t="str">
        <f aca="false">LEFT(G2580,9)</f>
        <v>Particuli</v>
      </c>
      <c r="O2580" s="2" t="n">
        <f aca="false">MONTH(I2580)</f>
        <v>5</v>
      </c>
      <c r="P2580" s="2" t="str">
        <f aca="false">LEFT(H2580,10)</f>
        <v>MC -Gares</v>
      </c>
      <c r="Q2580" s="12" t="n">
        <f aca="false">J2580-I2580</f>
        <v>24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8.27</v>
      </c>
      <c r="E2581" s="0" t="n">
        <v>150000</v>
      </c>
      <c r="F2581" s="10" t="s">
        <v>33</v>
      </c>
      <c r="G2581" s="10" t="s">
        <v>18</v>
      </c>
      <c r="H2581" s="10" t="s">
        <v>19</v>
      </c>
      <c r="I2581" s="11" t="n">
        <v>42860</v>
      </c>
      <c r="J2581" s="11" t="n">
        <v>42884</v>
      </c>
      <c r="K2581" s="10" t="s">
        <v>20</v>
      </c>
      <c r="L2581" s="0" t="str">
        <f aca="false">LEFT(C2581,9)</f>
        <v>Apparteme</v>
      </c>
      <c r="M2581" s="13" t="str">
        <f aca="false">LEFT(F2581,9)</f>
        <v>SACI-SCCV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MC -Centre</v>
      </c>
      <c r="Q2581" s="12" t="n">
        <f aca="false">J2581-I2581</f>
        <v>24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7</v>
      </c>
      <c r="D2582" s="0" t="n">
        <v>41.52</v>
      </c>
      <c r="E2582" s="0" t="n">
        <v>152000</v>
      </c>
      <c r="F2582" s="10" t="s">
        <v>18</v>
      </c>
      <c r="G2582" s="10" t="s">
        <v>18</v>
      </c>
      <c r="H2582" s="10" t="s">
        <v>36</v>
      </c>
      <c r="I2582" s="11" t="n">
        <v>42860</v>
      </c>
      <c r="J2582" s="11" t="n">
        <v>42884</v>
      </c>
      <c r="K2582" s="10" t="s">
        <v>37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MC -Antigo</v>
      </c>
      <c r="Q2582" s="12" t="n">
        <f aca="false">J2582-I2582</f>
        <v>24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77.7</v>
      </c>
      <c r="E2583" s="0" t="n">
        <v>360000</v>
      </c>
      <c r="F2583" s="10" t="s">
        <v>18</v>
      </c>
      <c r="G2583" s="10" t="s">
        <v>18</v>
      </c>
      <c r="H2583" s="10" t="s">
        <v>42</v>
      </c>
      <c r="I2583" s="11" t="n">
        <v>42860</v>
      </c>
      <c r="J2583" s="11" t="n">
        <v>42884</v>
      </c>
      <c r="K2583" s="10" t="s">
        <v>20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MC -Bouton</v>
      </c>
      <c r="Q2583" s="12" t="n">
        <f aca="false">J2583-I2583</f>
        <v>24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21.16</v>
      </c>
      <c r="E2584" s="0" t="n">
        <v>47000</v>
      </c>
      <c r="F2584" s="10" t="s">
        <v>18</v>
      </c>
      <c r="G2584" s="10" t="s">
        <v>18</v>
      </c>
      <c r="H2584" s="10" t="s">
        <v>66</v>
      </c>
      <c r="I2584" s="11" t="n">
        <v>42860</v>
      </c>
      <c r="J2584" s="11" t="n">
        <v>42884</v>
      </c>
      <c r="K2584" s="10" t="s">
        <v>20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MC -Figuer</v>
      </c>
      <c r="Q2584" s="12" t="n">
        <f aca="false">J2584-I2584</f>
        <v>24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7</v>
      </c>
      <c r="D2585" s="0" t="n">
        <v>68.68</v>
      </c>
      <c r="E2585" s="0" t="n">
        <v>225000</v>
      </c>
      <c r="F2585" s="10" t="s">
        <v>18</v>
      </c>
      <c r="G2585" s="10" t="s">
        <v>18</v>
      </c>
      <c r="H2585" s="10" t="s">
        <v>68</v>
      </c>
      <c r="I2585" s="11" t="n">
        <v>42860</v>
      </c>
      <c r="J2585" s="11" t="n">
        <v>42884</v>
      </c>
      <c r="K2585" s="10" t="s">
        <v>37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PA -Aiguer</v>
      </c>
      <c r="Q2585" s="12" t="n">
        <f aca="false">J2585-I2585</f>
        <v>24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39</v>
      </c>
      <c r="D2586" s="0" t="n">
        <v>9</v>
      </c>
      <c r="E2586" s="0" t="n">
        <v>28000</v>
      </c>
      <c r="F2586" s="10" t="s">
        <v>22</v>
      </c>
      <c r="G2586" s="10" t="s">
        <v>18</v>
      </c>
      <c r="H2586" s="10" t="s">
        <v>19</v>
      </c>
      <c r="I2586" s="11" t="n">
        <v>42860</v>
      </c>
      <c r="J2586" s="11" t="n">
        <v>42884</v>
      </c>
      <c r="K2586" s="10" t="s">
        <v>20</v>
      </c>
      <c r="L2586" s="0" t="str">
        <f aca="false">LEFT(C2586,9)</f>
        <v>Garage</v>
      </c>
      <c r="M2586" s="13" t="str">
        <f aca="false">LEFT(F2586,9)</f>
        <v>SC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MC -Centre</v>
      </c>
      <c r="Q2586" s="12" t="n">
        <f aca="false">J2586-I2586</f>
        <v>24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67</v>
      </c>
      <c r="D2587" s="0" t="n">
        <v>31.13</v>
      </c>
      <c r="E2587" s="0" t="n">
        <v>90000</v>
      </c>
      <c r="F2587" s="10" t="s">
        <v>18</v>
      </c>
      <c r="G2587" s="10" t="s">
        <v>18</v>
      </c>
      <c r="H2587" s="10" t="s">
        <v>19</v>
      </c>
      <c r="I2587" s="11" t="n">
        <v>42860</v>
      </c>
      <c r="J2587" s="11" t="n">
        <v>42884</v>
      </c>
      <c r="K2587" s="10" t="s">
        <v>41</v>
      </c>
      <c r="L2587" s="0" t="str">
        <f aca="false">LEFT(C2587,9)</f>
        <v>Local com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H2587,10)</f>
        <v>MC -Centre</v>
      </c>
      <c r="Q2587" s="12" t="n">
        <f aca="false">J2587-I2587</f>
        <v>24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27</v>
      </c>
      <c r="D2588" s="0" t="n">
        <v>80.29</v>
      </c>
      <c r="E2588" s="0" t="n">
        <v>260000</v>
      </c>
      <c r="F2588" s="10" t="s">
        <v>18</v>
      </c>
      <c r="G2588" s="10" t="s">
        <v>18</v>
      </c>
      <c r="H2588" s="10" t="s">
        <v>19</v>
      </c>
      <c r="I2588" s="11" t="n">
        <v>42860</v>
      </c>
      <c r="J2588" s="11" t="n">
        <v>42884</v>
      </c>
      <c r="K2588" s="10" t="s">
        <v>37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MC -Centre</v>
      </c>
      <c r="Q2588" s="12" t="n">
        <f aca="false">J2588-I2588</f>
        <v>24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27</v>
      </c>
      <c r="D2589" s="0" t="n">
        <v>51.61</v>
      </c>
      <c r="E2589" s="0" t="n">
        <v>130000</v>
      </c>
      <c r="F2589" s="10" t="s">
        <v>18</v>
      </c>
      <c r="G2589" s="0"/>
      <c r="H2589" s="10" t="s">
        <v>60</v>
      </c>
      <c r="I2589" s="11" t="n">
        <v>42860</v>
      </c>
      <c r="J2589" s="11" t="n">
        <v>42884</v>
      </c>
      <c r="K2589" s="1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HF -Aiguel</v>
      </c>
      <c r="Q2589" s="12" t="n">
        <f aca="false">J2589-I2589</f>
        <v>24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27</v>
      </c>
      <c r="D2590" s="0" t="n">
        <v>46.27</v>
      </c>
      <c r="E2590" s="0" t="n">
        <v>265000</v>
      </c>
      <c r="F2590" s="10" t="s">
        <v>33</v>
      </c>
      <c r="G2590" s="10" t="s">
        <v>18</v>
      </c>
      <c r="H2590" s="10" t="s">
        <v>19</v>
      </c>
      <c r="I2590" s="11" t="n">
        <v>42864</v>
      </c>
      <c r="J2590" s="11" t="n">
        <v>42884</v>
      </c>
      <c r="K2590" s="10" t="s">
        <v>20</v>
      </c>
      <c r="L2590" s="0" t="str">
        <f aca="false">LEFT(C2590,9)</f>
        <v>Apparteme</v>
      </c>
      <c r="M2590" s="13" t="str">
        <f aca="false">LEFT(F2590,9)</f>
        <v>SACI-SCCV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MC -Centre</v>
      </c>
      <c r="Q2590" s="12" t="n">
        <f aca="false">J2590-I2590</f>
        <v>2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7</v>
      </c>
      <c r="D2591" s="0" t="n">
        <v>98.36</v>
      </c>
      <c r="E2591" s="0" t="n">
        <v>262000</v>
      </c>
      <c r="F2591" s="10" t="s">
        <v>18</v>
      </c>
      <c r="G2591" s="10" t="s">
        <v>18</v>
      </c>
      <c r="H2591" s="10" t="s">
        <v>35</v>
      </c>
      <c r="I2591" s="11" t="n">
        <v>42864</v>
      </c>
      <c r="J2591" s="11" t="n">
        <v>42884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MC -Les Be</v>
      </c>
      <c r="Q2591" s="12" t="n">
        <f aca="false">J2591-I2591</f>
        <v>2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28.41</v>
      </c>
      <c r="E2592" s="0" t="n">
        <v>69000</v>
      </c>
      <c r="F2592" s="10" t="s">
        <v>18</v>
      </c>
      <c r="G2592" s="10" t="s">
        <v>18</v>
      </c>
      <c r="H2592" s="10" t="s">
        <v>19</v>
      </c>
      <c r="I2592" s="11" t="n">
        <v>42864</v>
      </c>
      <c r="J2592" s="11" t="n">
        <v>42929</v>
      </c>
      <c r="K2592" s="10" t="s">
        <v>20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Centre</v>
      </c>
      <c r="Q2592" s="12" t="n">
        <f aca="false">J2592-I2592</f>
        <v>65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7</v>
      </c>
      <c r="D2593" s="0" t="n">
        <v>32.45</v>
      </c>
      <c r="E2593" s="0" t="n">
        <v>50000</v>
      </c>
      <c r="F2593" s="10" t="s">
        <v>18</v>
      </c>
      <c r="G2593" s="10" t="s">
        <v>18</v>
      </c>
      <c r="H2593" s="10" t="s">
        <v>25</v>
      </c>
      <c r="I2593" s="11" t="n">
        <v>42864</v>
      </c>
      <c r="J2593" s="11" t="n">
        <v>42884</v>
      </c>
      <c r="K2593" s="10" t="s">
        <v>20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5</v>
      </c>
      <c r="P2593" s="2" t="str">
        <f aca="false">LEFT(H2593,10)</f>
        <v>MC -Gambet</v>
      </c>
      <c r="Q2593" s="12" t="n">
        <f aca="false">J2593-I2593</f>
        <v>20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7</v>
      </c>
      <c r="D2594" s="0" t="n">
        <v>58.84</v>
      </c>
      <c r="E2594" s="0" t="n">
        <v>104000</v>
      </c>
      <c r="F2594" s="10" t="s">
        <v>18</v>
      </c>
      <c r="G2594" s="10" t="s">
        <v>18</v>
      </c>
      <c r="H2594" s="10" t="s">
        <v>43</v>
      </c>
      <c r="I2594" s="11" t="n">
        <v>42864</v>
      </c>
      <c r="J2594" s="11" t="n">
        <v>42884</v>
      </c>
      <c r="K2594" s="10" t="s">
        <v>37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MC -Les Au</v>
      </c>
      <c r="Q2594" s="12" t="n">
        <f aca="false">J2594-I2594</f>
        <v>20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52.4</v>
      </c>
      <c r="E2595" s="0" t="n">
        <v>153000</v>
      </c>
      <c r="F2595" s="10" t="s">
        <v>18</v>
      </c>
      <c r="G2595" s="10" t="s">
        <v>18</v>
      </c>
      <c r="H2595" s="10" t="s">
        <v>62</v>
      </c>
      <c r="I2595" s="11" t="n">
        <v>42864</v>
      </c>
      <c r="J2595" s="11" t="n">
        <v>42884</v>
      </c>
      <c r="K2595" s="10" t="s">
        <v>4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5</v>
      </c>
      <c r="P2595" s="2" t="str">
        <f aca="false">LEFT(H2595,10)</f>
        <v>PM -Port M</v>
      </c>
      <c r="Q2595" s="12" t="n">
        <f aca="false">J2595-I2595</f>
        <v>2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45</v>
      </c>
      <c r="E2596" s="0" t="n">
        <v>148000</v>
      </c>
      <c r="F2596" s="10" t="s">
        <v>22</v>
      </c>
      <c r="G2596" s="10" t="s">
        <v>18</v>
      </c>
      <c r="H2596" s="10" t="s">
        <v>25</v>
      </c>
      <c r="I2596" s="11" t="n">
        <v>42864</v>
      </c>
      <c r="J2596" s="11" t="n">
        <v>42884</v>
      </c>
      <c r="K2596" s="10" t="s">
        <v>41</v>
      </c>
      <c r="L2596" s="0" t="str">
        <f aca="false">LEFT(C2596,9)</f>
        <v>Apparteme</v>
      </c>
      <c r="M2596" s="13" t="str">
        <f aca="false">LEFT(F2596,9)</f>
        <v>SCI</v>
      </c>
      <c r="N2596" s="2" t="str">
        <f aca="false">LEFT(G2596,9)</f>
        <v>Particuli</v>
      </c>
      <c r="O2596" s="2" t="n">
        <f aca="false">MONTH(I2596)</f>
        <v>5</v>
      </c>
      <c r="P2596" s="2" t="str">
        <f aca="false">LEFT(H2596,10)</f>
        <v>MC -Gambet</v>
      </c>
      <c r="Q2596" s="12" t="n">
        <f aca="false">J2596-I2596</f>
        <v>2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3.71</v>
      </c>
      <c r="E2597" s="0" t="n">
        <v>113000</v>
      </c>
      <c r="F2597" s="10" t="s">
        <v>18</v>
      </c>
      <c r="G2597" s="10" t="s">
        <v>18</v>
      </c>
      <c r="H2597" s="10" t="s">
        <v>62</v>
      </c>
      <c r="I2597" s="11" t="n">
        <v>42864</v>
      </c>
      <c r="J2597" s="11" t="n">
        <v>42884</v>
      </c>
      <c r="K2597" s="10" t="s">
        <v>41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5</v>
      </c>
      <c r="P2597" s="2" t="str">
        <f aca="false">LEFT(H2597,10)</f>
        <v>PM -Port M</v>
      </c>
      <c r="Q2597" s="12" t="n">
        <f aca="false">J2597-I2597</f>
        <v>20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27</v>
      </c>
      <c r="D2598" s="0" t="n">
        <v>36</v>
      </c>
      <c r="E2598" s="0" t="n">
        <v>90000</v>
      </c>
      <c r="F2598" s="10" t="s">
        <v>33</v>
      </c>
      <c r="G2598" s="10" t="s">
        <v>18</v>
      </c>
      <c r="H2598" s="10" t="s">
        <v>49</v>
      </c>
      <c r="I2598" s="11" t="n">
        <v>42864</v>
      </c>
      <c r="J2598" s="11" t="n">
        <v>42872</v>
      </c>
      <c r="K2598" s="10" t="s">
        <v>20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>CA -Croix </v>
      </c>
      <c r="Q2598" s="12" t="n">
        <f aca="false">J2598-I2598</f>
        <v>8</v>
      </c>
    </row>
    <row r="2599" customFormat="false" ht="12.75" hidden="false" customHeight="false" outlineLevel="0" collapsed="false">
      <c r="A2599" s="10" t="s">
        <v>16</v>
      </c>
      <c r="B2599" s="0" t="n">
        <v>97</v>
      </c>
      <c r="C2599" s="10" t="s">
        <v>24</v>
      </c>
      <c r="D2599" s="0" t="n">
        <v>127.52</v>
      </c>
      <c r="E2599" s="0" t="n">
        <v>280000</v>
      </c>
      <c r="F2599" s="10" t="s">
        <v>22</v>
      </c>
      <c r="G2599" s="0"/>
      <c r="H2599" s="10" t="s">
        <v>68</v>
      </c>
      <c r="I2599" s="11" t="n">
        <v>42864</v>
      </c>
      <c r="J2599" s="11" t="n">
        <v>42884</v>
      </c>
      <c r="K2599" s="10" t="s">
        <v>20</v>
      </c>
      <c r="L2599" s="0" t="str">
        <f aca="false">LEFT(C2599,9)</f>
        <v>Maison</v>
      </c>
      <c r="M2599" s="13" t="str">
        <f aca="false">LEFT(F2599,9)</f>
        <v>SC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20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7</v>
      </c>
      <c r="D2600" s="0" t="n">
        <v>71.72</v>
      </c>
      <c r="E2600" s="0" t="n">
        <v>151000</v>
      </c>
      <c r="F2600" s="10" t="s">
        <v>22</v>
      </c>
      <c r="G2600" s="10" t="s">
        <v>18</v>
      </c>
      <c r="H2600" s="10" t="s">
        <v>43</v>
      </c>
      <c r="I2600" s="11" t="n">
        <v>42864</v>
      </c>
      <c r="J2600" s="11" t="n">
        <v>42884</v>
      </c>
      <c r="K2600" s="10" t="s">
        <v>37</v>
      </c>
      <c r="L2600" s="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Les Au</v>
      </c>
      <c r="Q2600" s="12" t="n">
        <f aca="false">J2600-I2600</f>
        <v>20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30.77</v>
      </c>
      <c r="E2601" s="0" t="n">
        <v>100000</v>
      </c>
      <c r="F2601" s="10" t="s">
        <v>33</v>
      </c>
      <c r="G2601" s="10" t="s">
        <v>18</v>
      </c>
      <c r="H2601" s="10" t="s">
        <v>23</v>
      </c>
      <c r="I2601" s="11" t="n">
        <v>42864</v>
      </c>
      <c r="J2601" s="11" t="n">
        <v>42884</v>
      </c>
      <c r="K2601" s="10" t="s">
        <v>20</v>
      </c>
      <c r="L2601" s="0" t="str">
        <f aca="false">LEFT(C2601,9)</f>
        <v>Apparteme</v>
      </c>
      <c r="M2601" s="13" t="str">
        <f aca="false">LEFT(F2601,9)</f>
        <v>SACI-SCCV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Gares</v>
      </c>
      <c r="Q2601" s="12" t="n">
        <f aca="false">J2601-I2601</f>
        <v>20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9</v>
      </c>
      <c r="D2602" s="0"/>
      <c r="E2602" s="0" t="n">
        <v>20000</v>
      </c>
      <c r="F2602" s="10" t="s">
        <v>18</v>
      </c>
      <c r="G2602" s="10" t="s">
        <v>18</v>
      </c>
      <c r="H2602" s="10" t="s">
        <v>35</v>
      </c>
      <c r="I2602" s="11" t="n">
        <v>42864</v>
      </c>
      <c r="J2602" s="11" t="n">
        <v>42884</v>
      </c>
      <c r="K2602" s="10" t="s">
        <v>20</v>
      </c>
      <c r="L2602" s="0" t="str">
        <f aca="false">LEFT(C2602,9)</f>
        <v>Garag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MC -Les Be</v>
      </c>
      <c r="Q2602" s="12" t="n">
        <f aca="false">J2602-I2602</f>
        <v>2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7</v>
      </c>
      <c r="D2603" s="0" t="n">
        <v>65.3</v>
      </c>
      <c r="E2603" s="0" t="n">
        <v>140000</v>
      </c>
      <c r="F2603" s="10" t="s">
        <v>18</v>
      </c>
      <c r="G2603" s="10" t="s">
        <v>18</v>
      </c>
      <c r="H2603" s="10" t="s">
        <v>66</v>
      </c>
      <c r="I2603" s="11" t="n">
        <v>42864</v>
      </c>
      <c r="J2603" s="11" t="n">
        <v>42884</v>
      </c>
      <c r="K2603" s="10" t="s">
        <v>37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MC -Figuer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53.41</v>
      </c>
      <c r="E2604" s="0" t="n">
        <v>150000</v>
      </c>
      <c r="F2604" s="10" t="s">
        <v>18</v>
      </c>
      <c r="G2604" s="10" t="s">
        <v>22</v>
      </c>
      <c r="H2604" s="10" t="s">
        <v>36</v>
      </c>
      <c r="I2604" s="11" t="n">
        <v>42864</v>
      </c>
      <c r="J2604" s="11" t="n">
        <v>42884</v>
      </c>
      <c r="K2604" s="10" t="s">
        <v>41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SCI</v>
      </c>
      <c r="O2604" s="2" t="n">
        <f aca="false">MONTH(I2604)</f>
        <v>5</v>
      </c>
      <c r="P2604" s="2" t="str">
        <f aca="false">LEFT(H2604,10)</f>
        <v>MC -Antigo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0" t="n">
        <v>277</v>
      </c>
      <c r="C2605" s="10" t="s">
        <v>47</v>
      </c>
      <c r="D2605" s="0" t="n">
        <v>180</v>
      </c>
      <c r="E2605" s="0" t="n">
        <v>425000</v>
      </c>
      <c r="F2605" s="10" t="s">
        <v>18</v>
      </c>
      <c r="G2605" s="10" t="s">
        <v>18</v>
      </c>
      <c r="H2605" s="10" t="s">
        <v>38</v>
      </c>
      <c r="I2605" s="11" t="n">
        <v>42864</v>
      </c>
      <c r="J2605" s="11" t="n">
        <v>42884</v>
      </c>
      <c r="K2605" s="10" t="s">
        <v>20</v>
      </c>
      <c r="L2605" s="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A -Saint </v>
      </c>
      <c r="Q2605" s="12" t="n">
        <f aca="false">J2605-I2605</f>
        <v>2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78</v>
      </c>
      <c r="D2606" s="0" t="n">
        <v>68.86</v>
      </c>
      <c r="E2606" s="0" t="n">
        <v>180000</v>
      </c>
      <c r="F2606" s="10" t="s">
        <v>18</v>
      </c>
      <c r="G2606" s="10" t="s">
        <v>18</v>
      </c>
      <c r="H2606" s="10" t="s">
        <v>19</v>
      </c>
      <c r="I2606" s="11" t="n">
        <v>42864</v>
      </c>
      <c r="J2606" s="11" t="n">
        <v>42892</v>
      </c>
      <c r="K2606" s="10" t="s">
        <v>20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MC -Centre</v>
      </c>
      <c r="Q2606" s="12" t="n">
        <f aca="false">J2606-I2606</f>
        <v>28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39</v>
      </c>
      <c r="D2607" s="0"/>
      <c r="E2607" s="0" t="n">
        <v>14000</v>
      </c>
      <c r="F2607" s="10" t="s">
        <v>18</v>
      </c>
      <c r="G2607" s="10" t="s">
        <v>18</v>
      </c>
      <c r="H2607" s="10" t="s">
        <v>31</v>
      </c>
      <c r="I2607" s="11" t="n">
        <v>42864</v>
      </c>
      <c r="J2607" s="11" t="n">
        <v>42884</v>
      </c>
      <c r="K2607" s="10" t="s">
        <v>20</v>
      </c>
      <c r="L2607" s="0" t="str">
        <f aca="false">LEFT(C2607,9)</f>
        <v>Garag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H2607,10)</f>
        <v>CA -Lemass</v>
      </c>
      <c r="Q2607" s="12" t="n">
        <f aca="false">J2607-I2607</f>
        <v>20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39</v>
      </c>
      <c r="D2608" s="0"/>
      <c r="E2608" s="0" t="n">
        <v>11000</v>
      </c>
      <c r="F2608" s="10" t="s">
        <v>18</v>
      </c>
      <c r="G2608" s="10" t="s">
        <v>18</v>
      </c>
      <c r="H2608" s="10" t="s">
        <v>38</v>
      </c>
      <c r="I2608" s="11" t="n">
        <v>42864</v>
      </c>
      <c r="J2608" s="11" t="n">
        <v>42884</v>
      </c>
      <c r="K2608" s="10" t="s">
        <v>20</v>
      </c>
      <c r="L2608" s="0" t="str">
        <f aca="false">LEFT(C2608,9)</f>
        <v>Garag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PA -Saint 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 t="n">
        <v>68.63</v>
      </c>
      <c r="E2609" s="0" t="n">
        <v>123000</v>
      </c>
      <c r="F2609" s="10" t="s">
        <v>18</v>
      </c>
      <c r="G2609" s="0"/>
      <c r="H2609" s="10" t="s">
        <v>56</v>
      </c>
      <c r="I2609" s="11" t="n">
        <v>42864</v>
      </c>
      <c r="J2609" s="11" t="n">
        <v>42884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A -Estano</v>
      </c>
      <c r="Q2609" s="12" t="n">
        <f aca="false">J2609-I2609</f>
        <v>20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7</v>
      </c>
      <c r="D2610" s="0" t="n">
        <v>81.41</v>
      </c>
      <c r="E2610" s="0" t="n">
        <v>188552</v>
      </c>
      <c r="F2610" s="10" t="s">
        <v>18</v>
      </c>
      <c r="G2610" s="10" t="s">
        <v>18</v>
      </c>
      <c r="H2610" s="10" t="s">
        <v>31</v>
      </c>
      <c r="I2610" s="11" t="n">
        <v>42864</v>
      </c>
      <c r="J2610" s="11" t="n">
        <v>42884</v>
      </c>
      <c r="K2610" s="10" t="s">
        <v>20</v>
      </c>
      <c r="L2610" s="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CA -Lemass</v>
      </c>
      <c r="Q2610" s="12" t="n">
        <f aca="false">J2610-I2610</f>
        <v>20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78</v>
      </c>
      <c r="D2611" s="0" t="n">
        <v>44.23</v>
      </c>
      <c r="E2611" s="0" t="n">
        <v>72000</v>
      </c>
      <c r="F2611" s="10" t="s">
        <v>22</v>
      </c>
      <c r="G2611" s="10" t="s">
        <v>22</v>
      </c>
      <c r="H2611" s="10" t="s">
        <v>51</v>
      </c>
      <c r="I2611" s="11" t="n">
        <v>42864</v>
      </c>
      <c r="J2611" s="11" t="n">
        <v>42884</v>
      </c>
      <c r="K2611" s="10" t="s">
        <v>41</v>
      </c>
      <c r="L2611" s="0" t="str">
        <f aca="false">LEFT(C2611,9)</f>
        <v>Apparteme</v>
      </c>
      <c r="M2611" s="13" t="str">
        <f aca="false">LEFT(F2611,9)</f>
        <v>SCI</v>
      </c>
      <c r="N2611" s="2" t="str">
        <f aca="false">LEFT(G2611,9)</f>
        <v>SCI</v>
      </c>
      <c r="O2611" s="2" t="n">
        <f aca="false">MONTH(I2611)</f>
        <v>5</v>
      </c>
      <c r="P2611" s="2" t="str">
        <f aca="false">LEFT(H2611,10)</f>
        <v>CE -Alco</v>
      </c>
      <c r="Q2611" s="12" t="n">
        <f aca="false">J2611-I2611</f>
        <v>20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109.48</v>
      </c>
      <c r="E2612" s="0" t="n">
        <v>255000</v>
      </c>
      <c r="F2612" s="10" t="s">
        <v>18</v>
      </c>
      <c r="G2612" s="10" t="s">
        <v>18</v>
      </c>
      <c r="H2612" s="10" t="s">
        <v>29</v>
      </c>
      <c r="I2612" s="11" t="n">
        <v>42864</v>
      </c>
      <c r="J2612" s="11" t="n">
        <v>42884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CE -Les Cé</v>
      </c>
      <c r="Q2612" s="12" t="n">
        <f aca="false">J2612-I2612</f>
        <v>20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7</v>
      </c>
      <c r="D2613" s="0" t="n">
        <v>39.58</v>
      </c>
      <c r="E2613" s="0" t="n">
        <v>83000</v>
      </c>
      <c r="F2613" s="10" t="s">
        <v>18</v>
      </c>
      <c r="G2613" s="10" t="s">
        <v>18</v>
      </c>
      <c r="H2613" s="10" t="s">
        <v>64</v>
      </c>
      <c r="I2613" s="11" t="n">
        <v>42864</v>
      </c>
      <c r="J2613" s="11" t="n">
        <v>42884</v>
      </c>
      <c r="K2613" s="10" t="s">
        <v>20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H2613,10)</f>
        <v>CA -Pas du</v>
      </c>
      <c r="Q2613" s="12" t="n">
        <f aca="false">J2613-I2613</f>
        <v>20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90</v>
      </c>
      <c r="E2614" s="0" t="n">
        <v>155000</v>
      </c>
      <c r="F2614" s="10" t="s">
        <v>18</v>
      </c>
      <c r="G2614" s="10" t="s">
        <v>18</v>
      </c>
      <c r="H2614" s="10" t="s">
        <v>31</v>
      </c>
      <c r="I2614" s="11" t="n">
        <v>42864</v>
      </c>
      <c r="J2614" s="11" t="n">
        <v>42884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CA -Lemass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7</v>
      </c>
      <c r="D2615" s="0" t="n">
        <v>95.3</v>
      </c>
      <c r="E2615" s="0" t="n">
        <v>180000</v>
      </c>
      <c r="F2615" s="10" t="s">
        <v>18</v>
      </c>
      <c r="G2615" s="10" t="s">
        <v>18</v>
      </c>
      <c r="H2615" s="10" t="s">
        <v>31</v>
      </c>
      <c r="I2615" s="11" t="n">
        <v>42864</v>
      </c>
      <c r="J2615" s="11" t="n">
        <v>42884</v>
      </c>
      <c r="K2615" s="10" t="s">
        <v>37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CA -Lemass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7</v>
      </c>
      <c r="D2616" s="0" t="n">
        <v>70.34</v>
      </c>
      <c r="E2616" s="0" t="n">
        <v>96000</v>
      </c>
      <c r="F2616" s="10" t="s">
        <v>18</v>
      </c>
      <c r="G2616" s="10" t="s">
        <v>18</v>
      </c>
      <c r="H2616" s="10" t="s">
        <v>51</v>
      </c>
      <c r="I2616" s="11" t="n">
        <v>42864</v>
      </c>
      <c r="J2616" s="11" t="n">
        <v>42884</v>
      </c>
      <c r="K2616" s="10" t="s">
        <v>20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Alco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39.7</v>
      </c>
      <c r="E2617" s="0" t="n">
        <v>107143</v>
      </c>
      <c r="F2617" s="10" t="s">
        <v>33</v>
      </c>
      <c r="G2617" s="10" t="s">
        <v>18</v>
      </c>
      <c r="H2617" s="10" t="s">
        <v>49</v>
      </c>
      <c r="I2617" s="11" t="n">
        <v>42864</v>
      </c>
      <c r="J2617" s="11" t="n">
        <v>42872</v>
      </c>
      <c r="K2617" s="10" t="s">
        <v>20</v>
      </c>
      <c r="L2617" s="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8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7</v>
      </c>
      <c r="D2618" s="0" t="n">
        <v>71.26</v>
      </c>
      <c r="E2618" s="0" t="n">
        <v>94000</v>
      </c>
      <c r="F2618" s="10" t="s">
        <v>18</v>
      </c>
      <c r="G2618" s="10" t="s">
        <v>18</v>
      </c>
      <c r="H2618" s="10" t="s">
        <v>51</v>
      </c>
      <c r="I2618" s="11" t="n">
        <v>42864</v>
      </c>
      <c r="J2618" s="11" t="n">
        <v>42884</v>
      </c>
      <c r="K2618" s="0"/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5</v>
      </c>
      <c r="P2618" s="2" t="str">
        <f aca="false">LEFT(H2618,10)</f>
        <v>CE -Alco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7</v>
      </c>
      <c r="D2619" s="0" t="n">
        <v>78.04</v>
      </c>
      <c r="E2619" s="0" t="n">
        <v>350000</v>
      </c>
      <c r="F2619" s="10" t="s">
        <v>18</v>
      </c>
      <c r="G2619" s="10" t="s">
        <v>18</v>
      </c>
      <c r="H2619" s="10" t="s">
        <v>49</v>
      </c>
      <c r="I2619" s="11" t="n">
        <v>42864</v>
      </c>
      <c r="J2619" s="11" t="n">
        <v>42884</v>
      </c>
      <c r="K2619" s="10" t="s">
        <v>37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CA -Croix 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7</v>
      </c>
      <c r="D2620" s="0" t="n">
        <v>67.63</v>
      </c>
      <c r="E2620" s="0" t="n">
        <v>225000</v>
      </c>
      <c r="F2620" s="10" t="s">
        <v>18</v>
      </c>
      <c r="G2620" s="10" t="s">
        <v>18</v>
      </c>
      <c r="H2620" s="10" t="s">
        <v>49</v>
      </c>
      <c r="I2620" s="11" t="n">
        <v>42864</v>
      </c>
      <c r="J2620" s="11" t="n">
        <v>42877</v>
      </c>
      <c r="K2620" s="10" t="s">
        <v>37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CA -Croix 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45.82</v>
      </c>
      <c r="E2621" s="0" t="n">
        <v>110500</v>
      </c>
      <c r="F2621" s="10" t="s">
        <v>18</v>
      </c>
      <c r="G2621" s="0"/>
      <c r="H2621" s="10" t="s">
        <v>52</v>
      </c>
      <c r="I2621" s="11" t="n">
        <v>42864</v>
      </c>
      <c r="J2621" s="11" t="n">
        <v>42877</v>
      </c>
      <c r="K2621" s="10" t="s">
        <v>4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8</v>
      </c>
      <c r="D2622" s="0"/>
      <c r="E2622" s="0" t="n">
        <v>7560</v>
      </c>
      <c r="F2622" s="0"/>
      <c r="G2622" s="10" t="s">
        <v>70</v>
      </c>
      <c r="H2622" s="0"/>
      <c r="I2622" s="11" t="n">
        <v>42864</v>
      </c>
      <c r="J2622" s="11" t="n">
        <v>42877</v>
      </c>
      <c r="K2622" s="10" t="s">
        <v>20</v>
      </c>
      <c r="L2622" s="0" t="str">
        <f aca="false">LEFT(C2622,9)</f>
        <v>Terrain</v>
      </c>
      <c r="M2622" s="13" t="str">
        <f aca="false">LEFT(F2622,9)</f>
        <v/>
      </c>
      <c r="N2622" s="2" t="str">
        <f aca="false">LEFT(G2622,9)</f>
        <v>Collectiv</v>
      </c>
      <c r="O2622" s="2" t="n">
        <f aca="false">MONTH(I2622)</f>
        <v>5</v>
      </c>
      <c r="P2622" s="2" t="str">
        <f aca="false">LEFT(H2622,10)</f>
        <v/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 t="n">
        <v>459</v>
      </c>
      <c r="C2623" s="10" t="s">
        <v>47</v>
      </c>
      <c r="D2623" s="0"/>
      <c r="E2623" s="0" t="n">
        <v>591000</v>
      </c>
      <c r="F2623" s="0"/>
      <c r="G2623" s="10" t="s">
        <v>18</v>
      </c>
      <c r="H2623" s="10" t="s">
        <v>60</v>
      </c>
      <c r="I2623" s="11" t="n">
        <v>42864</v>
      </c>
      <c r="J2623" s="11" t="n">
        <v>42877</v>
      </c>
      <c r="K2623" s="10" t="s">
        <v>20</v>
      </c>
      <c r="L2623" s="0" t="str">
        <f aca="false">LEFT(C2623,9)</f>
        <v>Villa</v>
      </c>
      <c r="M2623" s="13" t="str">
        <f aca="false">LEFT(F2623,9)</f>
        <v/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HF -Aiguel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7</v>
      </c>
      <c r="D2624" s="0" t="n">
        <v>41.5</v>
      </c>
      <c r="E2624" s="0" t="n">
        <v>73000</v>
      </c>
      <c r="F2624" s="10" t="s">
        <v>18</v>
      </c>
      <c r="G2624" s="10" t="s">
        <v>18</v>
      </c>
      <c r="H2624" s="10" t="s">
        <v>49</v>
      </c>
      <c r="I2624" s="11" t="n">
        <v>42864</v>
      </c>
      <c r="J2624" s="11" t="n">
        <v>42877</v>
      </c>
      <c r="K2624" s="10" t="s">
        <v>20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Croix 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 t="n">
        <v>399</v>
      </c>
      <c r="C2625" s="10" t="s">
        <v>75</v>
      </c>
      <c r="D2625" s="0" t="n">
        <v>200</v>
      </c>
      <c r="E2625" s="0" t="n">
        <v>210000</v>
      </c>
      <c r="F2625" s="10" t="s">
        <v>79</v>
      </c>
      <c r="G2625" s="10" t="s">
        <v>22</v>
      </c>
      <c r="H2625" s="10" t="s">
        <v>69</v>
      </c>
      <c r="I2625" s="11" t="n">
        <v>42864</v>
      </c>
      <c r="J2625" s="11" t="n">
        <v>42877</v>
      </c>
      <c r="K2625" s="10" t="s">
        <v>41</v>
      </c>
      <c r="L2625" s="0" t="str">
        <f aca="false">LEFT(C2625,9)</f>
        <v>Local pro</v>
      </c>
      <c r="M2625" s="13" t="str">
        <f aca="false">LEFT(F2625,9)</f>
        <v>SA</v>
      </c>
      <c r="N2625" s="2" t="str">
        <f aca="false">LEFT(G2625,9)</f>
        <v>SCI</v>
      </c>
      <c r="O2625" s="2" t="n">
        <f aca="false">MONTH(I2625)</f>
        <v>5</v>
      </c>
      <c r="P2625" s="2" t="str">
        <f aca="false">LEFT(H2625,10)</f>
        <v>PA -Prés A</v>
      </c>
      <c r="Q2625" s="12" t="n">
        <f aca="false">J2625-I2625</f>
        <v>13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96.63</v>
      </c>
      <c r="E2626" s="0" t="n">
        <v>100000</v>
      </c>
      <c r="F2626" s="10" t="s">
        <v>18</v>
      </c>
      <c r="G2626" s="10" t="s">
        <v>18</v>
      </c>
      <c r="H2626" s="10" t="s">
        <v>55</v>
      </c>
      <c r="I2626" s="11" t="n">
        <v>42864</v>
      </c>
      <c r="J2626" s="11" t="n">
        <v>42877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MO -Hauts </v>
      </c>
      <c r="Q2626" s="12" t="n">
        <f aca="false">J2626-I2626</f>
        <v>13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3.34</v>
      </c>
      <c r="E2627" s="0" t="n">
        <v>50000</v>
      </c>
      <c r="F2627" s="10" t="s">
        <v>18</v>
      </c>
      <c r="G2627" s="10" t="s">
        <v>18</v>
      </c>
      <c r="H2627" s="10" t="s">
        <v>19</v>
      </c>
      <c r="I2627" s="11" t="n">
        <v>42864</v>
      </c>
      <c r="J2627" s="11" t="n">
        <v>42884</v>
      </c>
      <c r="K2627" s="10" t="s">
        <v>41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7</v>
      </c>
      <c r="D2628" s="0" t="n">
        <v>73.72</v>
      </c>
      <c r="E2628" s="0" t="n">
        <v>118000</v>
      </c>
      <c r="F2628" s="10" t="s">
        <v>18</v>
      </c>
      <c r="G2628" s="10" t="s">
        <v>22</v>
      </c>
      <c r="H2628" s="10" t="s">
        <v>51</v>
      </c>
      <c r="I2628" s="11" t="n">
        <v>42865</v>
      </c>
      <c r="J2628" s="11" t="n">
        <v>42872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7</v>
      </c>
    </row>
    <row r="2629" customFormat="false" ht="12.75" hidden="false" customHeight="false" outlineLevel="0" collapsed="false">
      <c r="A2629" s="10" t="s">
        <v>16</v>
      </c>
      <c r="B2629" s="0" t="n">
        <v>1000</v>
      </c>
      <c r="C2629" s="10" t="s">
        <v>28</v>
      </c>
      <c r="D2629" s="0" t="n">
        <v>0</v>
      </c>
      <c r="E2629" s="0" t="n">
        <v>191016</v>
      </c>
      <c r="F2629" s="10" t="s">
        <v>72</v>
      </c>
      <c r="G2629" s="10" t="s">
        <v>22</v>
      </c>
      <c r="H2629" s="0"/>
      <c r="I2629" s="11" t="n">
        <v>42865</v>
      </c>
      <c r="J2629" s="0"/>
      <c r="K2629" s="10" t="s">
        <v>20</v>
      </c>
      <c r="L2629" s="0" t="str">
        <f aca="false">LEFT(C2629,9)</f>
        <v>Terrain</v>
      </c>
      <c r="M2629" s="13" t="str">
        <f aca="false">LEFT(F2629,9)</f>
        <v>SEM</v>
      </c>
      <c r="N2629" s="2" t="str">
        <f aca="false">LEFT(G2629,9)</f>
        <v>SCI</v>
      </c>
      <c r="O2629" s="2" t="n">
        <f aca="false">MONTH(I2629)</f>
        <v>5</v>
      </c>
      <c r="P2629" s="2" t="str">
        <f aca="false">LEFT(H2629,10)</f>
        <v/>
      </c>
      <c r="Q2629" s="12" t="n">
        <f aca="false">J2629-I2629</f>
        <v>-42865</v>
      </c>
    </row>
    <row r="2630" customFormat="false" ht="12.75" hidden="false" customHeight="false" outlineLevel="0" collapsed="false">
      <c r="A2630" s="10" t="s">
        <v>16</v>
      </c>
      <c r="B2630" s="0" t="n">
        <v>505</v>
      </c>
      <c r="C2630" s="10" t="s">
        <v>75</v>
      </c>
      <c r="D2630" s="0"/>
      <c r="E2630" s="0" t="n">
        <v>660000</v>
      </c>
      <c r="F2630" s="10" t="s">
        <v>100</v>
      </c>
      <c r="G2630" s="10" t="s">
        <v>22</v>
      </c>
      <c r="H2630" s="10" t="s">
        <v>52</v>
      </c>
      <c r="I2630" s="11" t="n">
        <v>42865</v>
      </c>
      <c r="J2630" s="11" t="n">
        <v>42884</v>
      </c>
      <c r="K2630" s="10" t="s">
        <v>41</v>
      </c>
      <c r="L2630" s="0" t="str">
        <f aca="false">LEFT(C2630,9)</f>
        <v>Local pro</v>
      </c>
      <c r="M2630" s="13" t="str">
        <f aca="false">LEFT(F2630,9)</f>
        <v>DEPT</v>
      </c>
      <c r="N2630" s="2" t="str">
        <f aca="false">LEFT(G2630,9)</f>
        <v>SCI</v>
      </c>
      <c r="O2630" s="2" t="n">
        <f aca="false">MONTH(I2630)</f>
        <v>5</v>
      </c>
      <c r="P2630" s="2" t="str">
        <f aca="false">LEFT(H2630,10)</f>
        <v>HF -Hopita</v>
      </c>
      <c r="Q2630" s="12" t="n">
        <f aca="false">J2630-I2630</f>
        <v>19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16.19</v>
      </c>
      <c r="E2631" s="0" t="n">
        <v>66000</v>
      </c>
      <c r="F2631" s="10" t="s">
        <v>18</v>
      </c>
      <c r="G2631" s="10" t="s">
        <v>18</v>
      </c>
      <c r="H2631" s="10" t="s">
        <v>52</v>
      </c>
      <c r="I2631" s="11" t="n">
        <v>42865</v>
      </c>
      <c r="J2631" s="0"/>
      <c r="K2631" s="10" t="s">
        <v>4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H2631,10)</f>
        <v>HF -Hopita</v>
      </c>
      <c r="Q2631" s="12" t="n">
        <f aca="false">J2631-I2631</f>
        <v>-42865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75</v>
      </c>
      <c r="D2632" s="0" t="n">
        <v>543</v>
      </c>
      <c r="E2632" s="0" t="n">
        <v>1015000</v>
      </c>
      <c r="F2632" s="10" t="s">
        <v>22</v>
      </c>
      <c r="G2632" s="10" t="s">
        <v>22</v>
      </c>
      <c r="H2632" s="10" t="s">
        <v>34</v>
      </c>
      <c r="I2632" s="11" t="n">
        <v>42865</v>
      </c>
      <c r="J2632" s="0"/>
      <c r="K2632" s="10" t="s">
        <v>20</v>
      </c>
      <c r="L2632" s="0" t="str">
        <f aca="false">LEFT(C2632,9)</f>
        <v>Local pro</v>
      </c>
      <c r="M2632" s="13" t="str">
        <f aca="false">LEFT(F2632,9)</f>
        <v>SCI</v>
      </c>
      <c r="N2632" s="2" t="str">
        <f aca="false">LEFT(G2632,9)</f>
        <v>SCI</v>
      </c>
      <c r="O2632" s="2" t="n">
        <f aca="false">MONTH(I2632)</f>
        <v>5</v>
      </c>
      <c r="P2632" s="2" t="str">
        <f aca="false">LEFT(H2632,10)</f>
        <v>PM -Millén</v>
      </c>
      <c r="Q2632" s="12" t="n">
        <f aca="false">J2632-I2632</f>
        <v>-42865</v>
      </c>
    </row>
    <row r="2633" customFormat="false" ht="12.75" hidden="false" customHeight="false" outlineLevel="0" collapsed="false">
      <c r="A2633" s="10" t="s">
        <v>16</v>
      </c>
      <c r="B2633" s="0" t="n">
        <v>1120</v>
      </c>
      <c r="C2633" s="10" t="s">
        <v>28</v>
      </c>
      <c r="D2633" s="0"/>
      <c r="E2633" s="0" t="n">
        <v>11700</v>
      </c>
      <c r="F2633" s="0"/>
      <c r="G2633" s="10" t="s">
        <v>18</v>
      </c>
      <c r="H2633" s="10" t="s">
        <v>57</v>
      </c>
      <c r="I2633" s="11" t="n">
        <v>42865</v>
      </c>
      <c r="J2633" s="0"/>
      <c r="K2633" s="10" t="s">
        <v>26</v>
      </c>
      <c r="L2633" s="0" t="str">
        <f aca="false">LEFT(C2633,9)</f>
        <v>Terrain</v>
      </c>
      <c r="M2633" s="13" t="str">
        <f aca="false">LEFT(F2633,9)</f>
        <v/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La Mar</v>
      </c>
      <c r="Q2633" s="12" t="n">
        <f aca="false">J2633-I2633</f>
        <v>-42865</v>
      </c>
    </row>
    <row r="2634" customFormat="false" ht="12.75" hidden="false" customHeight="false" outlineLevel="0" collapsed="false">
      <c r="A2634" s="10" t="s">
        <v>16</v>
      </c>
      <c r="B2634" s="0" t="n">
        <v>3470</v>
      </c>
      <c r="C2634" s="10" t="s">
        <v>28</v>
      </c>
      <c r="D2634" s="0"/>
      <c r="E2634" s="0" t="n">
        <v>18300</v>
      </c>
      <c r="F2634" s="0"/>
      <c r="G2634" s="10" t="s">
        <v>18</v>
      </c>
      <c r="H2634" s="10" t="s">
        <v>57</v>
      </c>
      <c r="I2634" s="11" t="n">
        <v>42865</v>
      </c>
      <c r="J2634" s="0"/>
      <c r="K2634" s="10" t="s">
        <v>20</v>
      </c>
      <c r="L2634" s="0" t="str">
        <f aca="false">LEFT(C2634,9)</f>
        <v>Terrain</v>
      </c>
      <c r="M2634" s="13" t="str">
        <f aca="false">LEFT(F2634,9)</f>
        <v/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E -La Mar</v>
      </c>
      <c r="Q2634" s="12" t="n">
        <f aca="false">J2634-I2634</f>
        <v>-42865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16.19</v>
      </c>
      <c r="E2635" s="0" t="n">
        <v>62000</v>
      </c>
      <c r="F2635" s="10" t="s">
        <v>18</v>
      </c>
      <c r="G2635" s="10" t="s">
        <v>18</v>
      </c>
      <c r="H2635" s="10" t="s">
        <v>52</v>
      </c>
      <c r="I2635" s="11" t="n">
        <v>42865</v>
      </c>
      <c r="J2635" s="0"/>
      <c r="K2635" s="10" t="s">
        <v>4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H2635,10)</f>
        <v>HF -Hopita</v>
      </c>
      <c r="Q2635" s="12" t="n">
        <f aca="false">J2635-I2635</f>
        <v>-42865</v>
      </c>
    </row>
    <row r="2636" customFormat="false" ht="12.75" hidden="false" customHeight="false" outlineLevel="0" collapsed="false">
      <c r="A2636" s="10" t="s">
        <v>16</v>
      </c>
      <c r="B2636" s="0" t="n">
        <v>874</v>
      </c>
      <c r="C2636" s="10" t="s">
        <v>28</v>
      </c>
      <c r="D2636" s="0" t="n">
        <v>0</v>
      </c>
      <c r="E2636" s="0" t="n">
        <v>290000</v>
      </c>
      <c r="F2636" s="0"/>
      <c r="G2636" s="10" t="s">
        <v>18</v>
      </c>
      <c r="H2636" s="10" t="s">
        <v>48</v>
      </c>
      <c r="I2636" s="11" t="n">
        <v>42865</v>
      </c>
      <c r="J2636" s="11" t="n">
        <v>42872</v>
      </c>
      <c r="K2636" s="10" t="s">
        <v>20</v>
      </c>
      <c r="L2636" s="0" t="str">
        <f aca="false">LEFT(C2636,9)</f>
        <v>Terrain</v>
      </c>
      <c r="M2636" s="13" t="str">
        <f aca="false">LEFT(F2636,9)</f>
        <v/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HF -Plan d</v>
      </c>
      <c r="Q2636" s="12" t="n">
        <f aca="false">J2636-I2636</f>
        <v>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7</v>
      </c>
      <c r="D2637" s="0" t="n">
        <v>79.66</v>
      </c>
      <c r="E2637" s="0" t="n">
        <v>175000</v>
      </c>
      <c r="F2637" s="10" t="s">
        <v>18</v>
      </c>
      <c r="G2637" s="10" t="s">
        <v>18</v>
      </c>
      <c r="H2637" s="10" t="s">
        <v>25</v>
      </c>
      <c r="I2637" s="11" t="n">
        <v>42865</v>
      </c>
      <c r="J2637" s="11" t="n">
        <v>42884</v>
      </c>
      <c r="K2637" s="10" t="s">
        <v>20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MC -Gambet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32.25</v>
      </c>
      <c r="E2638" s="0" t="n">
        <v>135000</v>
      </c>
      <c r="F2638" s="10" t="s">
        <v>18</v>
      </c>
      <c r="G2638" s="10" t="s">
        <v>18</v>
      </c>
      <c r="H2638" s="10" t="s">
        <v>36</v>
      </c>
      <c r="I2638" s="11" t="n">
        <v>42865</v>
      </c>
      <c r="J2638" s="11" t="n">
        <v>42884</v>
      </c>
      <c r="K2638" s="10" t="s">
        <v>37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MC -Antigo</v>
      </c>
      <c r="Q2638" s="12" t="n">
        <f aca="false">J2638-I2638</f>
        <v>19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7</v>
      </c>
      <c r="D2639" s="0" t="n">
        <v>91.26</v>
      </c>
      <c r="E2639" s="0" t="n">
        <v>160000</v>
      </c>
      <c r="F2639" s="10" t="s">
        <v>18</v>
      </c>
      <c r="G2639" s="10" t="s">
        <v>18</v>
      </c>
      <c r="H2639" s="10" t="s">
        <v>29</v>
      </c>
      <c r="I2639" s="11" t="n">
        <v>42865</v>
      </c>
      <c r="J2639" s="11" t="n">
        <v>42884</v>
      </c>
      <c r="K2639" s="10" t="s">
        <v>4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CE -Les Cé</v>
      </c>
      <c r="Q2639" s="12" t="n">
        <f aca="false">J2639-I2639</f>
        <v>19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0.6</v>
      </c>
      <c r="E2640" s="0" t="n">
        <v>90000</v>
      </c>
      <c r="F2640" s="0"/>
      <c r="G2640" s="10" t="s">
        <v>18</v>
      </c>
      <c r="H2640" s="10" t="s">
        <v>25</v>
      </c>
      <c r="I2640" s="11" t="n">
        <v>42865</v>
      </c>
      <c r="J2640" s="11" t="n">
        <v>42884</v>
      </c>
      <c r="K2640" s="10" t="s">
        <v>20</v>
      </c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>MC -Gambet</v>
      </c>
      <c r="Q2640" s="12" t="n">
        <f aca="false">J2640-I2640</f>
        <v>1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9</v>
      </c>
      <c r="D2641" s="0"/>
      <c r="E2641" s="0" t="n">
        <v>18000</v>
      </c>
      <c r="F2641" s="10" t="s">
        <v>18</v>
      </c>
      <c r="G2641" s="10" t="s">
        <v>18</v>
      </c>
      <c r="H2641" s="10" t="s">
        <v>25</v>
      </c>
      <c r="I2641" s="11" t="n">
        <v>42865</v>
      </c>
      <c r="J2641" s="11" t="n">
        <v>42884</v>
      </c>
      <c r="K2641" s="10" t="s">
        <v>20</v>
      </c>
      <c r="L2641" s="0" t="str">
        <f aca="false">LEFT(C2641,9)</f>
        <v>Garag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H2641,10)</f>
        <v>MC -Gambet</v>
      </c>
      <c r="Q2641" s="12" t="n">
        <f aca="false">J2641-I2641</f>
        <v>19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0.03</v>
      </c>
      <c r="E2642" s="0" t="n">
        <v>135000</v>
      </c>
      <c r="F2642" s="10" t="s">
        <v>18</v>
      </c>
      <c r="G2642" s="10" t="s">
        <v>18</v>
      </c>
      <c r="H2642" s="10" t="s">
        <v>40</v>
      </c>
      <c r="I2642" s="11" t="n">
        <v>42865</v>
      </c>
      <c r="J2642" s="11" t="n">
        <v>42884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>MC -Comédi</v>
      </c>
      <c r="Q2642" s="12" t="n">
        <f aca="false">J2642-I2642</f>
        <v>19</v>
      </c>
    </row>
    <row r="2643" customFormat="false" ht="12.75" hidden="false" customHeight="false" outlineLevel="0" collapsed="false">
      <c r="A2643" s="10" t="s">
        <v>16</v>
      </c>
      <c r="B2643" s="0" t="n">
        <v>2289</v>
      </c>
      <c r="C2643" s="10" t="s">
        <v>76</v>
      </c>
      <c r="D2643" s="0" t="n">
        <v>90</v>
      </c>
      <c r="E2643" s="0" t="n">
        <v>680000</v>
      </c>
      <c r="F2643" s="10" t="s">
        <v>18</v>
      </c>
      <c r="G2643" s="10" t="s">
        <v>59</v>
      </c>
      <c r="H2643" s="10" t="s">
        <v>54</v>
      </c>
      <c r="I2643" s="11" t="n">
        <v>42865</v>
      </c>
      <c r="J2643" s="11" t="n">
        <v>42884</v>
      </c>
      <c r="K2643" s="10" t="s">
        <v>20</v>
      </c>
      <c r="L2643" s="0" t="str">
        <f aca="false">LEFT(C2643,9)</f>
        <v>Charge fo</v>
      </c>
      <c r="M2643" s="13" t="str">
        <f aca="false">LEFT(F2643,9)</f>
        <v>Particuli</v>
      </c>
      <c r="N2643" s="2" t="str">
        <f aca="false">LEFT(G2643,9)</f>
        <v>promoteur</v>
      </c>
      <c r="O2643" s="2" t="n">
        <f aca="false">MONTH(I2643)</f>
        <v>5</v>
      </c>
      <c r="P2643" s="2" t="str">
        <f aca="false">LEFT(H2643,10)</f>
        <v>CE -La Cha</v>
      </c>
      <c r="Q2643" s="12" t="n">
        <f aca="false">J2643-I2643</f>
        <v>19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7</v>
      </c>
      <c r="D2644" s="0" t="n">
        <v>44.51</v>
      </c>
      <c r="E2644" s="0" t="n">
        <v>171000</v>
      </c>
      <c r="F2644" s="10" t="s">
        <v>18</v>
      </c>
      <c r="G2644" s="10" t="s">
        <v>18</v>
      </c>
      <c r="H2644" s="10" t="s">
        <v>62</v>
      </c>
      <c r="I2644" s="11" t="n">
        <v>42865</v>
      </c>
      <c r="J2644" s="11" t="n">
        <v>42884</v>
      </c>
      <c r="K2644" s="10" t="s">
        <v>37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PM -Port M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39</v>
      </c>
      <c r="D2645" s="0"/>
      <c r="E2645" s="0" t="n">
        <v>4000</v>
      </c>
      <c r="F2645" s="10" t="s">
        <v>22</v>
      </c>
      <c r="G2645" s="10" t="s">
        <v>18</v>
      </c>
      <c r="H2645" s="10" t="s">
        <v>64</v>
      </c>
      <c r="I2645" s="11" t="n">
        <v>42865</v>
      </c>
      <c r="J2645" s="11" t="n">
        <v>42884</v>
      </c>
      <c r="K2645" s="10" t="s">
        <v>20</v>
      </c>
      <c r="L2645" s="0" t="str">
        <f aca="false">LEFT(C2645,9)</f>
        <v>Garage</v>
      </c>
      <c r="M2645" s="13" t="str">
        <f aca="false">LEFT(F2645,9)</f>
        <v>SC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CA -Pas du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39</v>
      </c>
      <c r="D2646" s="0"/>
      <c r="E2646" s="0" t="n">
        <v>4000</v>
      </c>
      <c r="F2646" s="10" t="s">
        <v>22</v>
      </c>
      <c r="G2646" s="10" t="s">
        <v>18</v>
      </c>
      <c r="H2646" s="10" t="s">
        <v>64</v>
      </c>
      <c r="I2646" s="11" t="n">
        <v>42865</v>
      </c>
      <c r="J2646" s="11" t="n">
        <v>42884</v>
      </c>
      <c r="K2646" s="0"/>
      <c r="L2646" s="0" t="str">
        <f aca="false">LEFT(C2646,9)</f>
        <v>Garage</v>
      </c>
      <c r="M2646" s="13" t="str">
        <f aca="false">LEFT(F2646,9)</f>
        <v>SC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A -Pas du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39</v>
      </c>
      <c r="D2647" s="0"/>
      <c r="E2647" s="0" t="n">
        <v>4000</v>
      </c>
      <c r="F2647" s="10" t="s">
        <v>22</v>
      </c>
      <c r="G2647" s="10" t="s">
        <v>18</v>
      </c>
      <c r="H2647" s="10" t="s">
        <v>64</v>
      </c>
      <c r="I2647" s="11" t="n">
        <v>42865</v>
      </c>
      <c r="J2647" s="11" t="n">
        <v>42884</v>
      </c>
      <c r="K2647" s="10" t="s">
        <v>20</v>
      </c>
      <c r="L2647" s="0" t="str">
        <f aca="false">LEFT(C2647,9)</f>
        <v>Garag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5</v>
      </c>
      <c r="P2647" s="2" t="str">
        <f aca="false">LEFT(H2647,10)</f>
        <v>CA -Pas du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7</v>
      </c>
      <c r="D2648" s="0" t="n">
        <v>97</v>
      </c>
      <c r="E2648" s="0" t="n">
        <v>121500</v>
      </c>
      <c r="F2648" s="10" t="s">
        <v>18</v>
      </c>
      <c r="G2648" s="10" t="s">
        <v>18</v>
      </c>
      <c r="H2648" s="10" t="s">
        <v>68</v>
      </c>
      <c r="I2648" s="11" t="n">
        <v>42865</v>
      </c>
      <c r="J2648" s="11" t="n">
        <v>42884</v>
      </c>
      <c r="K2648" s="10" t="s">
        <v>37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5</v>
      </c>
      <c r="P2648" s="2" t="str">
        <f aca="false">LEFT(H2648,10)</f>
        <v>PA -Aiguer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0" t="n">
        <v>52</v>
      </c>
      <c r="C2649" s="10" t="s">
        <v>24</v>
      </c>
      <c r="D2649" s="0" t="n">
        <v>73</v>
      </c>
      <c r="E2649" s="0" t="n">
        <v>171000</v>
      </c>
      <c r="F2649" s="10" t="s">
        <v>18</v>
      </c>
      <c r="G2649" s="10" t="s">
        <v>18</v>
      </c>
      <c r="H2649" s="10" t="s">
        <v>50</v>
      </c>
      <c r="I2649" s="11" t="n">
        <v>42865</v>
      </c>
      <c r="J2649" s="11" t="n">
        <v>42884</v>
      </c>
      <c r="K2649" s="10" t="s">
        <v>20</v>
      </c>
      <c r="L2649" s="0" t="str">
        <f aca="false">LEFT(C2649,9)</f>
        <v>Maison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O -Cellen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77</v>
      </c>
      <c r="D2650" s="0" t="n">
        <v>39.12</v>
      </c>
      <c r="E2650" s="0" t="n">
        <v>9000</v>
      </c>
      <c r="F2650" s="10" t="s">
        <v>18</v>
      </c>
      <c r="G2650" s="10" t="s">
        <v>18</v>
      </c>
      <c r="H2650" s="10" t="s">
        <v>51</v>
      </c>
      <c r="I2650" s="11" t="n">
        <v>42865</v>
      </c>
      <c r="J2650" s="11" t="n">
        <v>42884</v>
      </c>
      <c r="K2650" s="10" t="s">
        <v>20</v>
      </c>
      <c r="L2650" s="0" t="str">
        <f aca="false">LEFT(C2650,9)</f>
        <v>Local 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27</v>
      </c>
      <c r="D2651" s="0" t="n">
        <v>20.7</v>
      </c>
      <c r="E2651" s="0" t="n">
        <v>70000</v>
      </c>
      <c r="F2651" s="10" t="s">
        <v>18</v>
      </c>
      <c r="G2651" s="10" t="s">
        <v>18</v>
      </c>
      <c r="H2651" s="10" t="s">
        <v>52</v>
      </c>
      <c r="I2651" s="11" t="n">
        <v>42865</v>
      </c>
      <c r="J2651" s="11" t="n">
        <v>42884</v>
      </c>
      <c r="K2651" s="10" t="s">
        <v>20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HF -Hopita</v>
      </c>
      <c r="Q2651" s="12" t="n">
        <f aca="false">J2651-I2651</f>
        <v>19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7</v>
      </c>
      <c r="D2652" s="0" t="n">
        <v>33.17</v>
      </c>
      <c r="E2652" s="0" t="n">
        <v>65000</v>
      </c>
      <c r="F2652" s="10" t="s">
        <v>18</v>
      </c>
      <c r="G2652" s="10" t="s">
        <v>18</v>
      </c>
      <c r="H2652" s="10" t="s">
        <v>31</v>
      </c>
      <c r="I2652" s="11" t="n">
        <v>42865</v>
      </c>
      <c r="J2652" s="11" t="n">
        <v>42884</v>
      </c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CA -Lemass</v>
      </c>
      <c r="Q2652" s="12" t="n">
        <f aca="false">J2652-I2652</f>
        <v>19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4</v>
      </c>
      <c r="D2653" s="0" t="n">
        <v>83.88</v>
      </c>
      <c r="E2653" s="0" t="n">
        <v>235000</v>
      </c>
      <c r="F2653" s="10" t="s">
        <v>18</v>
      </c>
      <c r="G2653" s="10" t="s">
        <v>18</v>
      </c>
      <c r="H2653" s="10" t="s">
        <v>69</v>
      </c>
      <c r="I2653" s="11" t="n">
        <v>42865</v>
      </c>
      <c r="J2653" s="11" t="n">
        <v>42884</v>
      </c>
      <c r="K2653" s="10" t="s">
        <v>37</v>
      </c>
      <c r="L2653" s="0" t="str">
        <f aca="false">LEFT(C2653,9)</f>
        <v>Maison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PA -Prés A</v>
      </c>
      <c r="Q2653" s="12" t="n">
        <f aca="false">J2653-I2653</f>
        <v>19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7</v>
      </c>
      <c r="D2654" s="0" t="n">
        <v>58.8</v>
      </c>
      <c r="E2654" s="0" t="n">
        <v>140000</v>
      </c>
      <c r="F2654" s="10" t="s">
        <v>18</v>
      </c>
      <c r="G2654" s="10" t="s">
        <v>18</v>
      </c>
      <c r="H2654" s="10" t="s">
        <v>57</v>
      </c>
      <c r="I2654" s="11" t="n">
        <v>42865</v>
      </c>
      <c r="J2654" s="11" t="n">
        <v>42884</v>
      </c>
      <c r="K2654" s="1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CE -La Mar</v>
      </c>
      <c r="Q2654" s="12" t="n">
        <f aca="false">J2654-I2654</f>
        <v>19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7</v>
      </c>
      <c r="D2655" s="0" t="n">
        <v>69.5</v>
      </c>
      <c r="E2655" s="0" t="n">
        <v>225500</v>
      </c>
      <c r="F2655" s="10" t="s">
        <v>18</v>
      </c>
      <c r="G2655" s="10" t="s">
        <v>18</v>
      </c>
      <c r="H2655" s="10" t="s">
        <v>60</v>
      </c>
      <c r="I2655" s="11" t="n">
        <v>42865</v>
      </c>
      <c r="J2655" s="11" t="n">
        <v>42884</v>
      </c>
      <c r="K2655" s="10" t="s">
        <v>20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Aiguel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7</v>
      </c>
      <c r="D2656" s="0" t="n">
        <v>60.96</v>
      </c>
      <c r="E2656" s="0" t="n">
        <v>94000</v>
      </c>
      <c r="F2656" s="10" t="s">
        <v>18</v>
      </c>
      <c r="G2656" s="10" t="s">
        <v>18</v>
      </c>
      <c r="H2656" s="10" t="s">
        <v>51</v>
      </c>
      <c r="I2656" s="11" t="n">
        <v>42865</v>
      </c>
      <c r="J2656" s="11" t="n">
        <v>42884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CE -Alco</v>
      </c>
      <c r="Q2656" s="12" t="n">
        <f aca="false">J2656-I2656</f>
        <v>19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7</v>
      </c>
      <c r="D2657" s="0" t="n">
        <v>16.6</v>
      </c>
      <c r="E2657" s="0" t="n">
        <v>50000</v>
      </c>
      <c r="F2657" s="0"/>
      <c r="G2657" s="10" t="s">
        <v>84</v>
      </c>
      <c r="H2657" s="10" t="s">
        <v>53</v>
      </c>
      <c r="I2657" s="11" t="n">
        <v>42865</v>
      </c>
      <c r="J2657" s="11" t="n">
        <v>42884</v>
      </c>
      <c r="K2657" s="10" t="s">
        <v>41</v>
      </c>
      <c r="L2657" s="0" t="str">
        <f aca="false">LEFT(C2657,9)</f>
        <v>Apparteme</v>
      </c>
      <c r="M2657" s="13" t="str">
        <f aca="false">LEFT(F2657,9)</f>
        <v/>
      </c>
      <c r="N2657" s="2" t="str">
        <f aca="false">LEFT(G2657,9)</f>
        <v>Entrepris</v>
      </c>
      <c r="O2657" s="2" t="n">
        <f aca="false">MONTH(I2657)</f>
        <v>5</v>
      </c>
      <c r="P2657" s="2" t="str">
        <f aca="false">LEFT(H2657,10)</f>
        <v>MO -La Pai</v>
      </c>
      <c r="Q2657" s="12" t="n">
        <f aca="false">J2657-I2657</f>
        <v>19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7</v>
      </c>
      <c r="D2658" s="0" t="n">
        <v>101.77</v>
      </c>
      <c r="E2658" s="0" t="n">
        <v>274000</v>
      </c>
      <c r="F2658" s="10" t="s">
        <v>18</v>
      </c>
      <c r="G2658" s="10" t="s">
        <v>18</v>
      </c>
      <c r="H2658" s="10" t="s">
        <v>42</v>
      </c>
      <c r="I2658" s="11" t="n">
        <v>42865</v>
      </c>
      <c r="J2658" s="11" t="n">
        <v>42872</v>
      </c>
      <c r="K2658" s="10" t="s">
        <v>37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MC -Bouton</v>
      </c>
      <c r="Q2658" s="12" t="n">
        <f aca="false">J2658-I2658</f>
        <v>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16.19</v>
      </c>
      <c r="E2659" s="0" t="n">
        <v>67000</v>
      </c>
      <c r="F2659" s="10" t="s">
        <v>18</v>
      </c>
      <c r="G2659" s="10" t="s">
        <v>18</v>
      </c>
      <c r="H2659" s="10" t="s">
        <v>52</v>
      </c>
      <c r="I2659" s="11" t="n">
        <v>42865</v>
      </c>
      <c r="J2659" s="0"/>
      <c r="K2659" s="10" t="s">
        <v>41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HF -Hopita</v>
      </c>
      <c r="Q2659" s="12" t="n">
        <f aca="false">J2659-I2659</f>
        <v>-42865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7</v>
      </c>
      <c r="D2660" s="0" t="n">
        <v>31.2</v>
      </c>
      <c r="E2660" s="0" t="n">
        <v>88000</v>
      </c>
      <c r="F2660" s="10" t="s">
        <v>18</v>
      </c>
      <c r="G2660" s="10" t="s">
        <v>18</v>
      </c>
      <c r="H2660" s="10" t="s">
        <v>55</v>
      </c>
      <c r="I2660" s="11" t="n">
        <v>42865</v>
      </c>
      <c r="J2660" s="0"/>
      <c r="K2660" s="10" t="s">
        <v>4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MO -Hauts </v>
      </c>
      <c r="Q2660" s="12" t="n">
        <f aca="false">J2660-I2660</f>
        <v>-42865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/>
      <c r="E2661" s="0"/>
      <c r="F2661" s="10" t="s">
        <v>18</v>
      </c>
      <c r="G2661" s="0"/>
      <c r="H2661" s="10" t="s">
        <v>25</v>
      </c>
      <c r="I2661" s="11" t="n">
        <v>42865</v>
      </c>
      <c r="J2661" s="0"/>
      <c r="K2661" s="0"/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5</v>
      </c>
      <c r="P2661" s="2" t="str">
        <f aca="false">LEFT(H2661,10)</f>
        <v>MC -Gambet</v>
      </c>
      <c r="Q2661" s="12" t="n">
        <f aca="false">J2661-I2661</f>
        <v>-4286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47</v>
      </c>
      <c r="D2662" s="0"/>
      <c r="E2662" s="0" t="n">
        <v>266000</v>
      </c>
      <c r="F2662" s="0"/>
      <c r="G2662" s="10" t="s">
        <v>18</v>
      </c>
      <c r="H2662" s="10" t="s">
        <v>38</v>
      </c>
      <c r="I2662" s="11" t="n">
        <v>42865</v>
      </c>
      <c r="J2662" s="11" t="n">
        <v>42877</v>
      </c>
      <c r="K2662" s="10" t="s">
        <v>20</v>
      </c>
      <c r="L2662" s="0" t="str">
        <f aca="false">LEFT(C2662,9)</f>
        <v>Villa</v>
      </c>
      <c r="M2662" s="13" t="str">
        <f aca="false">LEFT(F2662,9)</f>
        <v/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PA -Saint </v>
      </c>
      <c r="Q2662" s="12" t="n">
        <f aca="false">J2662-I2662</f>
        <v>12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7</v>
      </c>
      <c r="D2663" s="0" t="n">
        <v>99.07</v>
      </c>
      <c r="E2663" s="0" t="n">
        <v>286000</v>
      </c>
      <c r="F2663" s="10" t="s">
        <v>18</v>
      </c>
      <c r="G2663" s="10" t="s">
        <v>18</v>
      </c>
      <c r="H2663" s="10" t="s">
        <v>49</v>
      </c>
      <c r="I2663" s="11" t="n">
        <v>42865</v>
      </c>
      <c r="J2663" s="0"/>
      <c r="K2663" s="10" t="s">
        <v>37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CA -Croix </v>
      </c>
      <c r="Q2663" s="12" t="n">
        <f aca="false">J2663-I2663</f>
        <v>-4286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7</v>
      </c>
      <c r="D2664" s="0" t="n">
        <v>66.62</v>
      </c>
      <c r="E2664" s="0" t="n">
        <v>255000</v>
      </c>
      <c r="F2664" s="10" t="s">
        <v>18</v>
      </c>
      <c r="G2664" s="10" t="s">
        <v>18</v>
      </c>
      <c r="H2664" s="10" t="s">
        <v>62</v>
      </c>
      <c r="I2664" s="11" t="n">
        <v>42865</v>
      </c>
      <c r="J2664" s="11" t="n">
        <v>42877</v>
      </c>
      <c r="K2664" s="10" t="s">
        <v>37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PM -Port M</v>
      </c>
      <c r="Q2664" s="12" t="n">
        <f aca="false">J2664-I2664</f>
        <v>12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66.5</v>
      </c>
      <c r="E2665" s="0" t="n">
        <v>219000</v>
      </c>
      <c r="F2665" s="10" t="s">
        <v>18</v>
      </c>
      <c r="G2665" s="10" t="s">
        <v>18</v>
      </c>
      <c r="H2665" s="10" t="s">
        <v>34</v>
      </c>
      <c r="I2665" s="11" t="n">
        <v>42865</v>
      </c>
      <c r="J2665" s="11" t="n">
        <v>42877</v>
      </c>
      <c r="K2665" s="10" t="s">
        <v>37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PM -Millén</v>
      </c>
      <c r="Q2665" s="12" t="n">
        <f aca="false">J2665-I2665</f>
        <v>12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23.49</v>
      </c>
      <c r="E2666" s="0" t="n">
        <v>48000</v>
      </c>
      <c r="F2666" s="10" t="s">
        <v>18</v>
      </c>
      <c r="G2666" s="10" t="s">
        <v>18</v>
      </c>
      <c r="H2666" s="10" t="s">
        <v>51</v>
      </c>
      <c r="I2666" s="11" t="n">
        <v>42865</v>
      </c>
      <c r="J2666" s="11" t="n">
        <v>42877</v>
      </c>
      <c r="K2666" s="10" t="s">
        <v>20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H2666,10)</f>
        <v>CE -Alco</v>
      </c>
      <c r="Q2666" s="12" t="n">
        <f aca="false">J2666-I2666</f>
        <v>12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73.69</v>
      </c>
      <c r="E2667" s="0" t="n">
        <v>140000</v>
      </c>
      <c r="F2667" s="10" t="s">
        <v>18</v>
      </c>
      <c r="G2667" s="10" t="s">
        <v>18</v>
      </c>
      <c r="H2667" s="10" t="s">
        <v>43</v>
      </c>
      <c r="I2667" s="11" t="n">
        <v>42866</v>
      </c>
      <c r="J2667" s="11" t="n">
        <v>42884</v>
      </c>
      <c r="K2667" s="10" t="s">
        <v>41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Les Au</v>
      </c>
      <c r="Q2667" s="12" t="n">
        <f aca="false">J2667-I2667</f>
        <v>18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27</v>
      </c>
      <c r="D2668" s="0" t="n">
        <v>117.77</v>
      </c>
      <c r="E2668" s="0" t="n">
        <v>260000</v>
      </c>
      <c r="F2668" s="10" t="s">
        <v>18</v>
      </c>
      <c r="G2668" s="10" t="s">
        <v>18</v>
      </c>
      <c r="H2668" s="10" t="s">
        <v>25</v>
      </c>
      <c r="I2668" s="11" t="n">
        <v>42866</v>
      </c>
      <c r="J2668" s="11" t="n">
        <v>42884</v>
      </c>
      <c r="K2668" s="1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MC -Gambet</v>
      </c>
      <c r="Q2668" s="12" t="n">
        <f aca="false">J2668-I2668</f>
        <v>18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27</v>
      </c>
      <c r="D2669" s="0" t="n">
        <v>21.41</v>
      </c>
      <c r="E2669" s="0" t="n">
        <v>78000</v>
      </c>
      <c r="F2669" s="10" t="s">
        <v>18</v>
      </c>
      <c r="G2669" s="10" t="s">
        <v>18</v>
      </c>
      <c r="H2669" s="10" t="s">
        <v>25</v>
      </c>
      <c r="I2669" s="11" t="n">
        <v>42866</v>
      </c>
      <c r="J2669" s="11" t="n">
        <v>42884</v>
      </c>
      <c r="K2669" s="10" t="s">
        <v>20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MC -Gambet</v>
      </c>
      <c r="Q2669" s="12" t="n">
        <f aca="false">J2669-I2669</f>
        <v>18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3</v>
      </c>
      <c r="D2670" s="0"/>
      <c r="E2670" s="0" t="n">
        <v>710</v>
      </c>
      <c r="F2670" s="10" t="s">
        <v>18</v>
      </c>
      <c r="G2670" s="10" t="s">
        <v>18</v>
      </c>
      <c r="H2670" s="10" t="s">
        <v>23</v>
      </c>
      <c r="I2670" s="11" t="n">
        <v>42866</v>
      </c>
      <c r="J2670" s="11" t="n">
        <v>42884</v>
      </c>
      <c r="K2670" s="10" t="s">
        <v>20</v>
      </c>
      <c r="L2670" s="0" t="str">
        <f aca="false">LEFT(C2670,9)</f>
        <v>Cav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18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2.89</v>
      </c>
      <c r="E2671" s="0" t="n">
        <v>90000</v>
      </c>
      <c r="F2671" s="10" t="s">
        <v>18</v>
      </c>
      <c r="G2671" s="10" t="s">
        <v>18</v>
      </c>
      <c r="H2671" s="10" t="s">
        <v>23</v>
      </c>
      <c r="I2671" s="11" t="n">
        <v>42866</v>
      </c>
      <c r="J2671" s="11" t="n">
        <v>42884</v>
      </c>
      <c r="K2671" s="10" t="s">
        <v>20</v>
      </c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C -Gares</v>
      </c>
      <c r="Q2671" s="12" t="n">
        <f aca="false">J2671-I2671</f>
        <v>18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7</v>
      </c>
      <c r="D2672" s="0" t="n">
        <v>54.93</v>
      </c>
      <c r="E2672" s="0" t="n">
        <v>138000</v>
      </c>
      <c r="F2672" s="10" t="s">
        <v>22</v>
      </c>
      <c r="G2672" s="10" t="s">
        <v>33</v>
      </c>
      <c r="H2672" s="10" t="s">
        <v>42</v>
      </c>
      <c r="I2672" s="11" t="n">
        <v>42866</v>
      </c>
      <c r="J2672" s="11" t="n">
        <v>42884</v>
      </c>
      <c r="K2672" s="10" t="s">
        <v>20</v>
      </c>
      <c r="L2672" s="0" t="str">
        <f aca="false">LEFT(C2672,9)</f>
        <v>Apparteme</v>
      </c>
      <c r="M2672" s="13" t="str">
        <f aca="false">LEFT(F2672,9)</f>
        <v>SCI</v>
      </c>
      <c r="N2672" s="2" t="str">
        <f aca="false">LEFT(G2672,9)</f>
        <v>SACI-SCCV</v>
      </c>
      <c r="O2672" s="2" t="n">
        <f aca="false">MONTH(I2672)</f>
        <v>5</v>
      </c>
      <c r="P2672" s="2" t="str">
        <f aca="false">LEFT(H2672,10)</f>
        <v>MC -Bouton</v>
      </c>
      <c r="Q2672" s="12" t="n">
        <f aca="false">J2672-I2672</f>
        <v>18</v>
      </c>
    </row>
    <row r="2673" customFormat="false" ht="12.75" hidden="false" customHeight="false" outlineLevel="0" collapsed="false">
      <c r="A2673" s="10" t="s">
        <v>16</v>
      </c>
      <c r="B2673" s="0" t="n">
        <v>270</v>
      </c>
      <c r="C2673" s="10" t="s">
        <v>47</v>
      </c>
      <c r="D2673" s="0" t="n">
        <v>80</v>
      </c>
      <c r="E2673" s="0" t="n">
        <v>224000</v>
      </c>
      <c r="F2673" s="0"/>
      <c r="G2673" s="0"/>
      <c r="H2673" s="10" t="s">
        <v>49</v>
      </c>
      <c r="I2673" s="11" t="n">
        <v>42866</v>
      </c>
      <c r="J2673" s="11" t="n">
        <v>42884</v>
      </c>
      <c r="K2673" s="10" t="s">
        <v>20</v>
      </c>
      <c r="L2673" s="0" t="str">
        <f aca="false">LEFT(C2673,9)</f>
        <v>Villa</v>
      </c>
      <c r="M2673" s="13" t="str">
        <f aca="false">LEFT(F2673,9)</f>
        <v/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CA -Croix </v>
      </c>
      <c r="Q2673" s="12" t="n">
        <f aca="false">J2673-I2673</f>
        <v>18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32</v>
      </c>
      <c r="D2674" s="0"/>
      <c r="E2674" s="0" t="n">
        <v>12000</v>
      </c>
      <c r="F2674" s="10" t="s">
        <v>18</v>
      </c>
      <c r="G2674" s="10" t="s">
        <v>18</v>
      </c>
      <c r="H2674" s="10" t="s">
        <v>52</v>
      </c>
      <c r="I2674" s="11" t="n">
        <v>42866</v>
      </c>
      <c r="J2674" s="11" t="n">
        <v>42884</v>
      </c>
      <c r="K2674" s="10" t="s">
        <v>20</v>
      </c>
      <c r="L2674" s="0" t="str">
        <f aca="false">LEFT(C2674,9)</f>
        <v>Parking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HF -Hopita</v>
      </c>
      <c r="Q2674" s="12" t="n">
        <f aca="false">J2674-I2674</f>
        <v>18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7</v>
      </c>
      <c r="D2675" s="0" t="n">
        <v>66.78</v>
      </c>
      <c r="E2675" s="0" t="n">
        <v>150000</v>
      </c>
      <c r="F2675" s="10" t="s">
        <v>18</v>
      </c>
      <c r="G2675" s="10" t="s">
        <v>18</v>
      </c>
      <c r="H2675" s="10" t="s">
        <v>60</v>
      </c>
      <c r="I2675" s="11" t="n">
        <v>42866</v>
      </c>
      <c r="J2675" s="11" t="n">
        <v>42884</v>
      </c>
      <c r="K2675" s="10" t="s">
        <v>20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Particuli</v>
      </c>
      <c r="O2675" s="2" t="n">
        <f aca="false">MONTH(I2675)</f>
        <v>5</v>
      </c>
      <c r="P2675" s="2" t="str">
        <f aca="false">LEFT(H2675,10)</f>
        <v>HF -Aiguel</v>
      </c>
      <c r="Q2675" s="12" t="n">
        <f aca="false">J2675-I2675</f>
        <v>18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7</v>
      </c>
      <c r="D2676" s="0" t="n">
        <v>82.2</v>
      </c>
      <c r="E2676" s="0" t="n">
        <v>288000</v>
      </c>
      <c r="F2676" s="10" t="s">
        <v>22</v>
      </c>
      <c r="G2676" s="10" t="s">
        <v>18</v>
      </c>
      <c r="H2676" s="10" t="s">
        <v>52</v>
      </c>
      <c r="I2676" s="11" t="n">
        <v>42866</v>
      </c>
      <c r="J2676" s="11" t="n">
        <v>42884</v>
      </c>
      <c r="K2676" s="10" t="s">
        <v>37</v>
      </c>
      <c r="L2676" s="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HF -Hopita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7</v>
      </c>
      <c r="D2677" s="0" t="n">
        <v>68.08</v>
      </c>
      <c r="E2677" s="0" t="n">
        <v>100000</v>
      </c>
      <c r="F2677" s="10" t="s">
        <v>18</v>
      </c>
      <c r="G2677" s="10" t="s">
        <v>18</v>
      </c>
      <c r="H2677" s="10" t="s">
        <v>38</v>
      </c>
      <c r="I2677" s="11" t="n">
        <v>42866</v>
      </c>
      <c r="J2677" s="11" t="n">
        <v>42884</v>
      </c>
      <c r="K2677" s="10" t="s">
        <v>20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5</v>
      </c>
      <c r="P2677" s="2" t="str">
        <f aca="false">LEFT(H2677,10)</f>
        <v>PA -Saint 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7</v>
      </c>
      <c r="D2678" s="0" t="n">
        <v>64.73</v>
      </c>
      <c r="E2678" s="0" t="n">
        <v>160000</v>
      </c>
      <c r="F2678" s="10" t="s">
        <v>18</v>
      </c>
      <c r="G2678" s="10" t="s">
        <v>18</v>
      </c>
      <c r="H2678" s="10" t="s">
        <v>31</v>
      </c>
      <c r="I2678" s="11" t="n">
        <v>42866</v>
      </c>
      <c r="J2678" s="11" t="n">
        <v>42884</v>
      </c>
      <c r="K2678" s="10" t="s">
        <v>37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CA -Lemass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7</v>
      </c>
      <c r="D2679" s="0" t="n">
        <v>66.9</v>
      </c>
      <c r="E2679" s="0" t="n">
        <v>20000</v>
      </c>
      <c r="F2679" s="10" t="s">
        <v>18</v>
      </c>
      <c r="G2679" s="10" t="s">
        <v>18</v>
      </c>
      <c r="H2679" s="10" t="s">
        <v>53</v>
      </c>
      <c r="I2679" s="11" t="n">
        <v>42866</v>
      </c>
      <c r="J2679" s="11" t="n">
        <v>42884</v>
      </c>
      <c r="K2679" s="10" t="s">
        <v>26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MO -La Pai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9</v>
      </c>
      <c r="D2680" s="0"/>
      <c r="E2680" s="0" t="n">
        <v>20000</v>
      </c>
      <c r="F2680" s="10" t="s">
        <v>18</v>
      </c>
      <c r="G2680" s="10" t="s">
        <v>18</v>
      </c>
      <c r="H2680" s="10" t="s">
        <v>68</v>
      </c>
      <c r="I2680" s="11" t="n">
        <v>42866</v>
      </c>
      <c r="J2680" s="11" t="n">
        <v>42884</v>
      </c>
      <c r="K2680" s="10" t="s">
        <v>37</v>
      </c>
      <c r="L2680" s="0" t="str">
        <f aca="false">LEFT(C2680,9)</f>
        <v>Garag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H2680,10)</f>
        <v>PA -Aiguer</v>
      </c>
      <c r="Q2680" s="12" t="n">
        <f aca="false">J2680-I2680</f>
        <v>18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73.13</v>
      </c>
      <c r="E2681" s="0" t="n">
        <v>235000</v>
      </c>
      <c r="F2681" s="10" t="s">
        <v>18</v>
      </c>
      <c r="G2681" s="10" t="s">
        <v>18</v>
      </c>
      <c r="H2681" s="10" t="s">
        <v>45</v>
      </c>
      <c r="I2681" s="11" t="n">
        <v>42866</v>
      </c>
      <c r="J2681" s="11" t="n">
        <v>42884</v>
      </c>
      <c r="K2681" s="10" t="s">
        <v>20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MC -Les Ar</v>
      </c>
      <c r="Q2681" s="12" t="n">
        <f aca="false">J2681-I2681</f>
        <v>18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27</v>
      </c>
      <c r="D2682" s="0" t="n">
        <v>68.36</v>
      </c>
      <c r="E2682" s="0" t="n">
        <v>96000</v>
      </c>
      <c r="F2682" s="10" t="s">
        <v>18</v>
      </c>
      <c r="G2682" s="10" t="s">
        <v>18</v>
      </c>
      <c r="H2682" s="10" t="s">
        <v>52</v>
      </c>
      <c r="I2682" s="11" t="n">
        <v>42866</v>
      </c>
      <c r="J2682" s="11" t="n">
        <v>42884</v>
      </c>
      <c r="K2682" s="10" t="s">
        <v>20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HF -Hopita</v>
      </c>
      <c r="Q2682" s="12" t="n">
        <f aca="false">J2682-I2682</f>
        <v>18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21.64</v>
      </c>
      <c r="E2683" s="0" t="n">
        <v>45000</v>
      </c>
      <c r="F2683" s="10" t="s">
        <v>18</v>
      </c>
      <c r="G2683" s="10" t="s">
        <v>18</v>
      </c>
      <c r="H2683" s="10" t="s">
        <v>51</v>
      </c>
      <c r="I2683" s="11" t="n">
        <v>42866</v>
      </c>
      <c r="J2683" s="11" t="n">
        <v>42884</v>
      </c>
      <c r="K2683" s="10" t="s">
        <v>41</v>
      </c>
      <c r="L2683" s="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E -Alco</v>
      </c>
      <c r="Q2683" s="12" t="n">
        <f aca="false">J2683-I2683</f>
        <v>18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7</v>
      </c>
      <c r="D2684" s="0"/>
      <c r="E2684" s="0" t="n">
        <v>105000</v>
      </c>
      <c r="F2684" s="10" t="s">
        <v>18</v>
      </c>
      <c r="G2684" s="10" t="s">
        <v>18</v>
      </c>
      <c r="H2684" s="10" t="s">
        <v>29</v>
      </c>
      <c r="I2684" s="11" t="n">
        <v>42866</v>
      </c>
      <c r="J2684" s="11" t="n">
        <v>42887</v>
      </c>
      <c r="K2684" s="1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CE -Les Cé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7</v>
      </c>
      <c r="D2685" s="0" t="n">
        <v>44.5</v>
      </c>
      <c r="E2685" s="0" t="n">
        <v>116200</v>
      </c>
      <c r="F2685" s="10" t="s">
        <v>18</v>
      </c>
      <c r="G2685" s="10" t="s">
        <v>18</v>
      </c>
      <c r="H2685" s="10" t="s">
        <v>52</v>
      </c>
      <c r="I2685" s="11" t="n">
        <v>42866</v>
      </c>
      <c r="J2685" s="11" t="n">
        <v>42884</v>
      </c>
      <c r="K2685" s="1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HF -Hopita</v>
      </c>
      <c r="Q2685" s="12" t="n">
        <f aca="false">J2685-I2685</f>
        <v>1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7</v>
      </c>
      <c r="D2686" s="0" t="n">
        <v>93.34</v>
      </c>
      <c r="E2686" s="0" t="n">
        <v>250000</v>
      </c>
      <c r="F2686" s="10" t="s">
        <v>18</v>
      </c>
      <c r="G2686" s="10" t="s">
        <v>18</v>
      </c>
      <c r="H2686" s="10" t="s">
        <v>68</v>
      </c>
      <c r="I2686" s="11" t="n">
        <v>42866</v>
      </c>
      <c r="J2686" s="11" t="n">
        <v>42892</v>
      </c>
      <c r="K2686" s="10" t="s">
        <v>20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A -Aiguer</v>
      </c>
      <c r="Q2686" s="12" t="n">
        <f aca="false">J2686-I2686</f>
        <v>26</v>
      </c>
    </row>
    <row r="2687" customFormat="false" ht="12.75" hidden="false" customHeight="false" outlineLevel="0" collapsed="false">
      <c r="A2687" s="10" t="s">
        <v>16</v>
      </c>
      <c r="B2687" s="0" t="n">
        <v>437</v>
      </c>
      <c r="C2687" s="10" t="s">
        <v>47</v>
      </c>
      <c r="D2687" s="0"/>
      <c r="E2687" s="0" t="n">
        <v>311000</v>
      </c>
      <c r="F2687" s="10" t="s">
        <v>18</v>
      </c>
      <c r="G2687" s="10" t="s">
        <v>18</v>
      </c>
      <c r="H2687" s="10" t="s">
        <v>54</v>
      </c>
      <c r="I2687" s="11" t="n">
        <v>42866</v>
      </c>
      <c r="J2687" s="11" t="n">
        <v>42892</v>
      </c>
      <c r="K2687" s="10" t="s">
        <v>37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CE -La Cha</v>
      </c>
      <c r="Q2687" s="12" t="n">
        <f aca="false">J2687-I2687</f>
        <v>26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7</v>
      </c>
      <c r="D2688" s="0" t="n">
        <v>166.09</v>
      </c>
      <c r="E2688" s="0" t="n">
        <v>454000</v>
      </c>
      <c r="F2688" s="10" t="s">
        <v>18</v>
      </c>
      <c r="G2688" s="10" t="s">
        <v>18</v>
      </c>
      <c r="H2688" s="10" t="s">
        <v>40</v>
      </c>
      <c r="I2688" s="11" t="n">
        <v>42866</v>
      </c>
      <c r="J2688" s="11" t="n">
        <v>42884</v>
      </c>
      <c r="K2688" s="10" t="s">
        <v>37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17</v>
      </c>
      <c r="D2689" s="0" t="n">
        <v>32.3</v>
      </c>
      <c r="E2689" s="0" t="n">
        <v>84000</v>
      </c>
      <c r="F2689" s="10" t="s">
        <v>18</v>
      </c>
      <c r="G2689" s="10" t="s">
        <v>18</v>
      </c>
      <c r="H2689" s="10" t="s">
        <v>19</v>
      </c>
      <c r="I2689" s="11" t="n">
        <v>42866</v>
      </c>
      <c r="J2689" s="11" t="n">
        <v>42906</v>
      </c>
      <c r="K2689" s="10" t="s">
        <v>41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MC -Centre</v>
      </c>
      <c r="Q2689" s="12" t="n">
        <f aca="false">J2689-I2689</f>
        <v>4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7</v>
      </c>
      <c r="D2690" s="0" t="n">
        <v>50.6</v>
      </c>
      <c r="E2690" s="0" t="n">
        <v>165000</v>
      </c>
      <c r="F2690" s="10" t="s">
        <v>18</v>
      </c>
      <c r="G2690" s="10" t="s">
        <v>18</v>
      </c>
      <c r="H2690" s="10" t="s">
        <v>36</v>
      </c>
      <c r="I2690" s="11" t="n">
        <v>42867</v>
      </c>
      <c r="J2690" s="11" t="n">
        <v>42884</v>
      </c>
      <c r="K2690" s="10" t="s">
        <v>20</v>
      </c>
      <c r="L2690" s="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Antigo</v>
      </c>
      <c r="Q2690" s="12" t="n">
        <f aca="false">J2690-I2690</f>
        <v>17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27</v>
      </c>
      <c r="D2691" s="0" t="n">
        <v>46.02</v>
      </c>
      <c r="E2691" s="0" t="n">
        <v>105000</v>
      </c>
      <c r="F2691" s="10" t="s">
        <v>18</v>
      </c>
      <c r="G2691" s="10" t="s">
        <v>18</v>
      </c>
      <c r="H2691" s="10" t="s">
        <v>25</v>
      </c>
      <c r="I2691" s="11" t="n">
        <v>42867</v>
      </c>
      <c r="J2691" s="11" t="n">
        <v>42884</v>
      </c>
      <c r="K2691" s="10" t="s">
        <v>41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Gambet</v>
      </c>
      <c r="Q2691" s="12" t="n">
        <f aca="false">J2691-I2691</f>
        <v>17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66</v>
      </c>
      <c r="E2692" s="0" t="n">
        <v>215000</v>
      </c>
      <c r="F2692" s="10" t="s">
        <v>18</v>
      </c>
      <c r="G2692" s="10" t="s">
        <v>18</v>
      </c>
      <c r="H2692" s="10" t="s">
        <v>38</v>
      </c>
      <c r="I2692" s="11" t="n">
        <v>42867</v>
      </c>
      <c r="J2692" s="11" t="n">
        <v>42884</v>
      </c>
      <c r="K2692" s="10" t="s">
        <v>37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PA -Saint </v>
      </c>
      <c r="Q2692" s="12" t="n">
        <f aca="false">J2692-I2692</f>
        <v>17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7</v>
      </c>
      <c r="D2693" s="0" t="n">
        <v>31.72</v>
      </c>
      <c r="E2693" s="0" t="n">
        <v>104000</v>
      </c>
      <c r="F2693" s="10" t="s">
        <v>18</v>
      </c>
      <c r="G2693" s="10" t="s">
        <v>18</v>
      </c>
      <c r="H2693" s="10" t="s">
        <v>45</v>
      </c>
      <c r="I2693" s="11" t="n">
        <v>42867</v>
      </c>
      <c r="J2693" s="11" t="n">
        <v>4288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MC -Les Ar</v>
      </c>
      <c r="Q2693" s="12" t="n">
        <f aca="false">J2693-I2693</f>
        <v>1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7</v>
      </c>
      <c r="D2694" s="0" t="n">
        <v>20.04</v>
      </c>
      <c r="E2694" s="0" t="n">
        <v>87000</v>
      </c>
      <c r="F2694" s="10" t="s">
        <v>18</v>
      </c>
      <c r="G2694" s="10" t="s">
        <v>18</v>
      </c>
      <c r="H2694" s="10" t="s">
        <v>42</v>
      </c>
      <c r="I2694" s="11" t="n">
        <v>42867</v>
      </c>
      <c r="J2694" s="11" t="n">
        <v>42884</v>
      </c>
      <c r="K2694" s="10" t="s">
        <v>4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MC -Bouton</v>
      </c>
      <c r="Q2694" s="12" t="n">
        <f aca="false">J2694-I2694</f>
        <v>1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90.36</v>
      </c>
      <c r="E2695" s="0" t="n">
        <v>212500</v>
      </c>
      <c r="F2695" s="10" t="s">
        <v>22</v>
      </c>
      <c r="G2695" s="0"/>
      <c r="H2695" s="10" t="s">
        <v>25</v>
      </c>
      <c r="I2695" s="11" t="n">
        <v>42867</v>
      </c>
      <c r="J2695" s="11" t="n">
        <v>42884</v>
      </c>
      <c r="K2695" s="10" t="s">
        <v>20</v>
      </c>
      <c r="L2695" s="0" t="str">
        <f aca="false">LEFT(C2695,9)</f>
        <v>Apparteme</v>
      </c>
      <c r="M2695" s="13" t="str">
        <f aca="false">LEFT(F2695,9)</f>
        <v>SCI</v>
      </c>
      <c r="N2695" s="2" t="str">
        <f aca="false">LEFT(G2695,9)</f>
        <v/>
      </c>
      <c r="O2695" s="2" t="n">
        <f aca="false">MONTH(I2695)</f>
        <v>5</v>
      </c>
      <c r="P2695" s="2" t="str">
        <f aca="false">LEFT(H2695,10)</f>
        <v>MC -Gambet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39</v>
      </c>
      <c r="D2696" s="0"/>
      <c r="E2696" s="0" t="n">
        <v>205000</v>
      </c>
      <c r="F2696" s="10" t="s">
        <v>22</v>
      </c>
      <c r="G2696" s="10" t="s">
        <v>18</v>
      </c>
      <c r="H2696" s="10" t="s">
        <v>66</v>
      </c>
      <c r="I2696" s="11" t="n">
        <v>42867</v>
      </c>
      <c r="J2696" s="11" t="n">
        <v>42884</v>
      </c>
      <c r="K2696" s="10" t="s">
        <v>41</v>
      </c>
      <c r="L2696" s="0" t="str">
        <f aca="false">LEFT(C2696,9)</f>
        <v>Garage</v>
      </c>
      <c r="M2696" s="13" t="str">
        <f aca="false">LEFT(F2696,9)</f>
        <v>SC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MC -Figuer</v>
      </c>
      <c r="Q2696" s="12" t="n">
        <f aca="false">J2696-I2696</f>
        <v>17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7</v>
      </c>
      <c r="D2697" s="0" t="n">
        <v>36.55</v>
      </c>
      <c r="E2697" s="0" t="n">
        <v>137000</v>
      </c>
      <c r="F2697" s="10" t="s">
        <v>18</v>
      </c>
      <c r="G2697" s="0"/>
      <c r="H2697" s="10" t="s">
        <v>29</v>
      </c>
      <c r="I2697" s="11" t="n">
        <v>42867</v>
      </c>
      <c r="J2697" s="11" t="n">
        <v>42884</v>
      </c>
      <c r="K2697" s="10" t="s">
        <v>20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E -Les Cé</v>
      </c>
      <c r="Q2697" s="12" t="n">
        <f aca="false">J2697-I2697</f>
        <v>17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7</v>
      </c>
      <c r="D2698" s="0" t="n">
        <v>90.1</v>
      </c>
      <c r="E2698" s="0" t="n">
        <v>189000</v>
      </c>
      <c r="F2698" s="10" t="s">
        <v>18</v>
      </c>
      <c r="G2698" s="10" t="s">
        <v>18</v>
      </c>
      <c r="H2698" s="10" t="s">
        <v>43</v>
      </c>
      <c r="I2698" s="11" t="n">
        <v>42867</v>
      </c>
      <c r="J2698" s="11" t="n">
        <v>42884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Les Au</v>
      </c>
      <c r="Q2698" s="12" t="n">
        <f aca="false">J2698-I2698</f>
        <v>17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67</v>
      </c>
      <c r="D2699" s="0" t="n">
        <v>53.03</v>
      </c>
      <c r="E2699" s="0" t="n">
        <v>100000</v>
      </c>
      <c r="F2699" s="10" t="s">
        <v>22</v>
      </c>
      <c r="G2699" s="10" t="s">
        <v>18</v>
      </c>
      <c r="H2699" s="10" t="s">
        <v>25</v>
      </c>
      <c r="I2699" s="11" t="n">
        <v>42867</v>
      </c>
      <c r="J2699" s="11" t="n">
        <v>42929</v>
      </c>
      <c r="K2699" s="10" t="s">
        <v>41</v>
      </c>
      <c r="L2699" s="0" t="str">
        <f aca="false">LEFT(C2699,9)</f>
        <v>Local com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MC -Gambet</v>
      </c>
      <c r="Q2699" s="12" t="n">
        <f aca="false">J2699-I2699</f>
        <v>6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18.77</v>
      </c>
      <c r="E2700" s="0" t="n">
        <v>89900</v>
      </c>
      <c r="F2700" s="10" t="s">
        <v>33</v>
      </c>
      <c r="G2700" s="10" t="s">
        <v>18</v>
      </c>
      <c r="H2700" s="10" t="s">
        <v>62</v>
      </c>
      <c r="I2700" s="11" t="n">
        <v>42867</v>
      </c>
      <c r="J2700" s="11" t="n">
        <v>42884</v>
      </c>
      <c r="K2700" s="10" t="s">
        <v>41</v>
      </c>
      <c r="L2700" s="0" t="str">
        <f aca="false">LEFT(C2700,9)</f>
        <v>Apparteme</v>
      </c>
      <c r="M2700" s="13" t="str">
        <f aca="false">LEFT(F2700,9)</f>
        <v>SACI-SCCV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PM -Port M</v>
      </c>
      <c r="Q2700" s="12" t="n">
        <f aca="false">J2700-I2700</f>
        <v>17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18.89</v>
      </c>
      <c r="E2701" s="0" t="n">
        <v>89900</v>
      </c>
      <c r="F2701" s="0"/>
      <c r="G2701" s="10" t="s">
        <v>18</v>
      </c>
      <c r="H2701" s="10" t="s">
        <v>62</v>
      </c>
      <c r="I2701" s="11" t="n">
        <v>42867</v>
      </c>
      <c r="J2701" s="11" t="n">
        <v>42884</v>
      </c>
      <c r="K2701" s="10" t="s">
        <v>41</v>
      </c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PM -Port M</v>
      </c>
      <c r="Q2701" s="12" t="n">
        <f aca="false">J2701-I2701</f>
        <v>17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18.94</v>
      </c>
      <c r="E2702" s="0" t="n">
        <v>89900</v>
      </c>
      <c r="F2702" s="10" t="s">
        <v>33</v>
      </c>
      <c r="G2702" s="10" t="s">
        <v>18</v>
      </c>
      <c r="H2702" s="10" t="s">
        <v>62</v>
      </c>
      <c r="I2702" s="11" t="n">
        <v>42867</v>
      </c>
      <c r="J2702" s="11" t="n">
        <v>42884</v>
      </c>
      <c r="K2702" s="10" t="s">
        <v>41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M -Port M</v>
      </c>
      <c r="Q2702" s="12" t="n">
        <f aca="false">J2702-I2702</f>
        <v>17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18.63</v>
      </c>
      <c r="E2703" s="0" t="n">
        <v>89900</v>
      </c>
      <c r="F2703" s="10" t="s">
        <v>33</v>
      </c>
      <c r="G2703" s="10" t="s">
        <v>18</v>
      </c>
      <c r="H2703" s="10" t="s">
        <v>62</v>
      </c>
      <c r="I2703" s="11" t="n">
        <v>42867</v>
      </c>
      <c r="J2703" s="11" t="n">
        <v>42884</v>
      </c>
      <c r="K2703" s="10" t="s">
        <v>41</v>
      </c>
      <c r="L2703" s="0" t="str">
        <f aca="false">LEFT(C2703,9)</f>
        <v>Apparteme</v>
      </c>
      <c r="M2703" s="13" t="str">
        <f aca="false">LEFT(F2703,9)</f>
        <v>SACI-SCCV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PM -Port M</v>
      </c>
      <c r="Q2703" s="12" t="n">
        <f aca="false">J2703-I2703</f>
        <v>17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18</v>
      </c>
      <c r="E2704" s="0" t="n">
        <v>89900</v>
      </c>
      <c r="F2704" s="0"/>
      <c r="G2704" s="10" t="s">
        <v>18</v>
      </c>
      <c r="H2704" s="10" t="s">
        <v>62</v>
      </c>
      <c r="I2704" s="11" t="n">
        <v>42867</v>
      </c>
      <c r="J2704" s="11" t="n">
        <v>42884</v>
      </c>
      <c r="K2704" s="10" t="s">
        <v>20</v>
      </c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17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18.74</v>
      </c>
      <c r="E2705" s="0" t="n">
        <v>89900</v>
      </c>
      <c r="F2705" s="0"/>
      <c r="G2705" s="10" t="s">
        <v>18</v>
      </c>
      <c r="H2705" s="10" t="s">
        <v>62</v>
      </c>
      <c r="I2705" s="11" t="n">
        <v>42867</v>
      </c>
      <c r="J2705" s="11" t="n">
        <v>42884</v>
      </c>
      <c r="K2705" s="10" t="s">
        <v>41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M -Port M</v>
      </c>
      <c r="Q2705" s="12" t="n">
        <f aca="false">J2705-I2705</f>
        <v>17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18.82</v>
      </c>
      <c r="E2706" s="0" t="n">
        <v>89900</v>
      </c>
      <c r="F2706" s="0"/>
      <c r="G2706" s="10" t="s">
        <v>18</v>
      </c>
      <c r="H2706" s="10" t="s">
        <v>62</v>
      </c>
      <c r="I2706" s="11" t="n">
        <v>42867</v>
      </c>
      <c r="J2706" s="11" t="n">
        <v>42884</v>
      </c>
      <c r="K2706" s="10" t="s">
        <v>41</v>
      </c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PM -Port M</v>
      </c>
      <c r="Q2706" s="12" t="n">
        <f aca="false">J2706-I2706</f>
        <v>17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7</v>
      </c>
      <c r="D2707" s="0" t="n">
        <v>91.17</v>
      </c>
      <c r="E2707" s="0" t="n">
        <v>276000</v>
      </c>
      <c r="F2707" s="10" t="s">
        <v>18</v>
      </c>
      <c r="G2707" s="10" t="s">
        <v>18</v>
      </c>
      <c r="H2707" s="10" t="s">
        <v>62</v>
      </c>
      <c r="I2707" s="11" t="n">
        <v>42867</v>
      </c>
      <c r="J2707" s="11" t="n">
        <v>42884</v>
      </c>
      <c r="K2707" s="1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PM -Port M</v>
      </c>
      <c r="Q2707" s="12" t="n">
        <f aca="false">J2707-I2707</f>
        <v>17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4.14</v>
      </c>
      <c r="E2708" s="0" t="n">
        <v>54500</v>
      </c>
      <c r="F2708" s="10" t="s">
        <v>18</v>
      </c>
      <c r="G2708" s="10" t="s">
        <v>18</v>
      </c>
      <c r="H2708" s="10" t="s">
        <v>25</v>
      </c>
      <c r="I2708" s="11" t="n">
        <v>42867</v>
      </c>
      <c r="J2708" s="11" t="n">
        <v>42884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MC -Gambet</v>
      </c>
      <c r="Q2708" s="12" t="n">
        <f aca="false">J2708-I2708</f>
        <v>17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7</v>
      </c>
      <c r="D2709" s="0" t="n">
        <v>17.38</v>
      </c>
      <c r="E2709" s="0" t="n">
        <v>48181.42</v>
      </c>
      <c r="F2709" s="10" t="s">
        <v>18</v>
      </c>
      <c r="G2709" s="10" t="s">
        <v>18</v>
      </c>
      <c r="H2709" s="10" t="s">
        <v>29</v>
      </c>
      <c r="I2709" s="11" t="n">
        <v>42867</v>
      </c>
      <c r="J2709" s="11" t="n">
        <v>42884</v>
      </c>
      <c r="K2709" s="10" t="s">
        <v>20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CE -Les Cé</v>
      </c>
      <c r="Q2709" s="12" t="n">
        <f aca="false">J2709-I2709</f>
        <v>17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18.66</v>
      </c>
      <c r="E2710" s="0" t="n">
        <v>58000</v>
      </c>
      <c r="F2710" s="10" t="s">
        <v>33</v>
      </c>
      <c r="G2710" s="10" t="s">
        <v>18</v>
      </c>
      <c r="H2710" s="10" t="s">
        <v>51</v>
      </c>
      <c r="I2710" s="11" t="n">
        <v>42867</v>
      </c>
      <c r="J2710" s="11" t="n">
        <v>42884</v>
      </c>
      <c r="K2710" s="10" t="s">
        <v>20</v>
      </c>
      <c r="L2710" s="0" t="str">
        <f aca="false">LEFT(C2710,9)</f>
        <v>Apparteme</v>
      </c>
      <c r="M2710" s="13" t="str">
        <f aca="false">LEFT(F2710,9)</f>
        <v>SACI-SCCV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E -Alco</v>
      </c>
      <c r="Q2710" s="12" t="n">
        <f aca="false">J2710-I2710</f>
        <v>17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75</v>
      </c>
      <c r="D2711" s="0" t="n">
        <v>228</v>
      </c>
      <c r="E2711" s="0" t="n">
        <v>235000</v>
      </c>
      <c r="F2711" s="10" t="s">
        <v>22</v>
      </c>
      <c r="G2711" s="10" t="s">
        <v>18</v>
      </c>
      <c r="H2711" s="10" t="s">
        <v>53</v>
      </c>
      <c r="I2711" s="11" t="n">
        <v>42867</v>
      </c>
      <c r="J2711" s="11" t="n">
        <v>42884</v>
      </c>
      <c r="K2711" s="10" t="s">
        <v>20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O -La Pai</v>
      </c>
      <c r="Q2711" s="12" t="n">
        <f aca="false">J2711-I2711</f>
        <v>17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7</v>
      </c>
      <c r="D2712" s="0" t="n">
        <v>72</v>
      </c>
      <c r="E2712" s="0" t="n">
        <v>189000</v>
      </c>
      <c r="F2712" s="10" t="s">
        <v>18</v>
      </c>
      <c r="G2712" s="10" t="s">
        <v>18</v>
      </c>
      <c r="H2712" s="10" t="s">
        <v>52</v>
      </c>
      <c r="I2712" s="11" t="n">
        <v>42867</v>
      </c>
      <c r="J2712" s="11" t="n">
        <v>42884</v>
      </c>
      <c r="K2712" s="10" t="s">
        <v>20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HF -Hopita</v>
      </c>
      <c r="Q2712" s="12" t="n">
        <f aca="false">J2712-I2712</f>
        <v>17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7</v>
      </c>
      <c r="D2713" s="0" t="n">
        <v>23.9</v>
      </c>
      <c r="E2713" s="0" t="n">
        <v>54000</v>
      </c>
      <c r="F2713" s="10" t="s">
        <v>18</v>
      </c>
      <c r="G2713" s="10" t="s">
        <v>18</v>
      </c>
      <c r="H2713" s="10" t="s">
        <v>29</v>
      </c>
      <c r="I2713" s="11" t="n">
        <v>42867</v>
      </c>
      <c r="J2713" s="11" t="n">
        <v>42884</v>
      </c>
      <c r="K2713" s="10" t="s">
        <v>20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CE -Les Cé</v>
      </c>
      <c r="Q2713" s="12" t="n">
        <f aca="false">J2713-I2713</f>
        <v>17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7</v>
      </c>
      <c r="D2714" s="0" t="n">
        <v>80.75</v>
      </c>
      <c r="E2714" s="0" t="n">
        <v>245000</v>
      </c>
      <c r="F2714" s="10" t="s">
        <v>18</v>
      </c>
      <c r="G2714" s="10" t="s">
        <v>18</v>
      </c>
      <c r="H2714" s="10" t="s">
        <v>51</v>
      </c>
      <c r="I2714" s="11" t="n">
        <v>42867</v>
      </c>
      <c r="J2714" s="11" t="n">
        <v>42884</v>
      </c>
      <c r="K2714" s="10" t="s">
        <v>20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5</v>
      </c>
      <c r="P2714" s="2" t="str">
        <f aca="false">LEFT(H2714,10)</f>
        <v>CE -Alco</v>
      </c>
      <c r="Q2714" s="12" t="n">
        <f aca="false">J2714-I2714</f>
        <v>17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7</v>
      </c>
      <c r="D2715" s="0" t="n">
        <v>45.2</v>
      </c>
      <c r="E2715" s="0" t="n">
        <v>145000</v>
      </c>
      <c r="F2715" s="10" t="s">
        <v>18</v>
      </c>
      <c r="G2715" s="10" t="s">
        <v>18</v>
      </c>
      <c r="H2715" s="10" t="s">
        <v>52</v>
      </c>
      <c r="I2715" s="11" t="n">
        <v>42867</v>
      </c>
      <c r="J2715" s="11" t="n">
        <v>42884</v>
      </c>
      <c r="K2715" s="10" t="s">
        <v>20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HF -Hopita</v>
      </c>
      <c r="Q2715" s="12" t="n">
        <f aca="false">J2715-I2715</f>
        <v>17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27</v>
      </c>
      <c r="D2716" s="0" t="n">
        <v>68.07</v>
      </c>
      <c r="E2716" s="0" t="n">
        <v>86500</v>
      </c>
      <c r="F2716" s="10" t="s">
        <v>18</v>
      </c>
      <c r="G2716" s="10" t="s">
        <v>18</v>
      </c>
      <c r="H2716" s="10" t="s">
        <v>38</v>
      </c>
      <c r="I2716" s="11" t="n">
        <v>42867</v>
      </c>
      <c r="J2716" s="11" t="n">
        <v>42892</v>
      </c>
      <c r="K2716" s="10" t="s">
        <v>20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PA -Saint </v>
      </c>
      <c r="Q2716" s="12" t="n">
        <f aca="false">J2716-I2716</f>
        <v>2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20</v>
      </c>
      <c r="E2717" s="0" t="n">
        <v>77000</v>
      </c>
      <c r="F2717" s="10" t="s">
        <v>18</v>
      </c>
      <c r="G2717" s="10" t="s">
        <v>18</v>
      </c>
      <c r="H2717" s="10" t="s">
        <v>52</v>
      </c>
      <c r="I2717" s="11" t="n">
        <v>42867</v>
      </c>
      <c r="J2717" s="11" t="n">
        <v>42892</v>
      </c>
      <c r="K2717" s="10" t="s">
        <v>4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25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24</v>
      </c>
      <c r="D2718" s="0" t="n">
        <v>164.66</v>
      </c>
      <c r="E2718" s="0" t="n">
        <v>262000</v>
      </c>
      <c r="F2718" s="10" t="s">
        <v>18</v>
      </c>
      <c r="G2718" s="10" t="s">
        <v>18</v>
      </c>
      <c r="H2718" s="10" t="s">
        <v>55</v>
      </c>
      <c r="I2718" s="11" t="n">
        <v>42867</v>
      </c>
      <c r="J2718" s="11" t="n">
        <v>42892</v>
      </c>
      <c r="K2718" s="10" t="s">
        <v>37</v>
      </c>
      <c r="L2718" s="0" t="str">
        <f aca="false">LEFT(C2718,9)</f>
        <v>Maison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MO -Hauts </v>
      </c>
      <c r="Q2718" s="12" t="n">
        <f aca="false">J2718-I2718</f>
        <v>25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25.15</v>
      </c>
      <c r="E2719" s="0" t="n">
        <v>63000</v>
      </c>
      <c r="F2719" s="10" t="s">
        <v>22</v>
      </c>
      <c r="G2719" s="10" t="s">
        <v>18</v>
      </c>
      <c r="H2719" s="10" t="s">
        <v>51</v>
      </c>
      <c r="I2719" s="11" t="n">
        <v>42867</v>
      </c>
      <c r="J2719" s="11" t="n">
        <v>42892</v>
      </c>
      <c r="K2719" s="10" t="s">
        <v>20</v>
      </c>
      <c r="L2719" s="0" t="str">
        <f aca="false">LEFT(C2719,9)</f>
        <v>Apparteme</v>
      </c>
      <c r="M2719" s="13" t="str">
        <f aca="false">LEFT(F2719,9)</f>
        <v>SC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CE -Alco</v>
      </c>
      <c r="Q2719" s="12" t="n">
        <f aca="false">J2719-I2719</f>
        <v>25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32.68</v>
      </c>
      <c r="E2720" s="0" t="n">
        <v>75000</v>
      </c>
      <c r="F2720" s="10" t="s">
        <v>18</v>
      </c>
      <c r="G2720" s="10" t="s">
        <v>18</v>
      </c>
      <c r="H2720" s="10" t="s">
        <v>54</v>
      </c>
      <c r="I2720" s="11" t="n">
        <v>42867</v>
      </c>
      <c r="J2720" s="11" t="n">
        <v>42892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CE -La Cha</v>
      </c>
      <c r="Q2720" s="12" t="n">
        <f aca="false">J2720-I2720</f>
        <v>25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7</v>
      </c>
      <c r="D2721" s="0" t="n">
        <v>57.84</v>
      </c>
      <c r="E2721" s="0" t="n">
        <v>162000</v>
      </c>
      <c r="F2721" s="10" t="s">
        <v>18</v>
      </c>
      <c r="G2721" s="10" t="s">
        <v>18</v>
      </c>
      <c r="H2721" s="10" t="s">
        <v>64</v>
      </c>
      <c r="I2721" s="11" t="n">
        <v>42867</v>
      </c>
      <c r="J2721" s="11" t="n">
        <v>42892</v>
      </c>
      <c r="K2721" s="10" t="s">
        <v>4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Pas du</v>
      </c>
      <c r="Q2721" s="12" t="n">
        <f aca="false">J2721-I2721</f>
        <v>25</v>
      </c>
    </row>
    <row r="2722" customFormat="false" ht="12.75" hidden="false" customHeight="false" outlineLevel="0" collapsed="false">
      <c r="A2722" s="10" t="s">
        <v>16</v>
      </c>
      <c r="B2722" s="0" t="n">
        <v>304</v>
      </c>
      <c r="C2722" s="10" t="s">
        <v>47</v>
      </c>
      <c r="D2722" s="0" t="n">
        <v>105</v>
      </c>
      <c r="E2722" s="0" t="n">
        <v>268000</v>
      </c>
      <c r="F2722" s="10" t="s">
        <v>18</v>
      </c>
      <c r="G2722" s="10" t="s">
        <v>18</v>
      </c>
      <c r="H2722" s="10" t="s">
        <v>68</v>
      </c>
      <c r="I2722" s="11" t="n">
        <v>42867</v>
      </c>
      <c r="J2722" s="11" t="n">
        <v>42892</v>
      </c>
      <c r="K2722" s="10" t="s">
        <v>37</v>
      </c>
      <c r="L2722" s="0" t="str">
        <f aca="false">LEFT(C2722,9)</f>
        <v>Villa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PA -Aiguer</v>
      </c>
      <c r="Q2722" s="12" t="n">
        <f aca="false">J2722-I2722</f>
        <v>25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7</v>
      </c>
      <c r="D2723" s="0" t="n">
        <v>51.14</v>
      </c>
      <c r="E2723" s="0" t="n">
        <v>195000</v>
      </c>
      <c r="F2723" s="10" t="s">
        <v>18</v>
      </c>
      <c r="G2723" s="10" t="s">
        <v>18</v>
      </c>
      <c r="H2723" s="10" t="s">
        <v>34</v>
      </c>
      <c r="I2723" s="11" t="n">
        <v>42867</v>
      </c>
      <c r="J2723" s="11" t="n">
        <v>42892</v>
      </c>
      <c r="K2723" s="1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PM -Millén</v>
      </c>
      <c r="Q2723" s="12" t="n">
        <f aca="false">J2723-I2723</f>
        <v>2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63.75</v>
      </c>
      <c r="E2724" s="0" t="n">
        <v>245000</v>
      </c>
      <c r="F2724" s="10" t="s">
        <v>18</v>
      </c>
      <c r="G2724" s="10" t="s">
        <v>18</v>
      </c>
      <c r="H2724" s="10" t="s">
        <v>62</v>
      </c>
      <c r="I2724" s="11" t="n">
        <v>42867</v>
      </c>
      <c r="J2724" s="11" t="n">
        <v>42892</v>
      </c>
      <c r="K2724" s="10" t="s">
        <v>37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H2724,10)</f>
        <v>PM -Port M</v>
      </c>
      <c r="Q2724" s="12" t="n">
        <f aca="false">J2724-I2724</f>
        <v>2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2</v>
      </c>
      <c r="E2725" s="0" t="n">
        <v>149300</v>
      </c>
      <c r="F2725" s="10" t="s">
        <v>18</v>
      </c>
      <c r="G2725" s="10" t="s">
        <v>18</v>
      </c>
      <c r="H2725" s="10" t="s">
        <v>55</v>
      </c>
      <c r="I2725" s="11" t="n">
        <v>42867</v>
      </c>
      <c r="J2725" s="11" t="n">
        <v>42892</v>
      </c>
      <c r="K2725" s="10" t="s">
        <v>41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O -Hauts </v>
      </c>
      <c r="Q2725" s="12" t="n">
        <f aca="false">J2725-I2725</f>
        <v>2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7</v>
      </c>
      <c r="D2726" s="0" t="n">
        <v>86.1</v>
      </c>
      <c r="E2726" s="0" t="n">
        <v>215000</v>
      </c>
      <c r="F2726" s="10" t="s">
        <v>18</v>
      </c>
      <c r="G2726" s="10" t="s">
        <v>18</v>
      </c>
      <c r="H2726" s="10" t="s">
        <v>43</v>
      </c>
      <c r="I2726" s="11" t="n">
        <v>42867</v>
      </c>
      <c r="J2726" s="11" t="n">
        <v>42884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Les Au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26.33</v>
      </c>
      <c r="E2727" s="0" t="n">
        <v>430000</v>
      </c>
      <c r="F2727" s="10" t="s">
        <v>18</v>
      </c>
      <c r="G2727" s="10" t="s">
        <v>18</v>
      </c>
      <c r="H2727" s="10" t="s">
        <v>42</v>
      </c>
      <c r="I2727" s="11" t="n">
        <v>42867</v>
      </c>
      <c r="J2727" s="11" t="n">
        <v>42884</v>
      </c>
      <c r="K2727" s="10" t="s">
        <v>37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Bouton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27</v>
      </c>
      <c r="D2728" s="0" t="n">
        <v>42.5</v>
      </c>
      <c r="E2728" s="0" t="n">
        <v>70000</v>
      </c>
      <c r="F2728" s="10" t="s">
        <v>18</v>
      </c>
      <c r="G2728" s="10" t="s">
        <v>18</v>
      </c>
      <c r="H2728" s="10" t="s">
        <v>42</v>
      </c>
      <c r="I2728" s="11" t="n">
        <v>42867</v>
      </c>
      <c r="J2728" s="11" t="n">
        <v>42884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Bouton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7</v>
      </c>
      <c r="D2729" s="0" t="n">
        <v>43.28</v>
      </c>
      <c r="E2729" s="0" t="n">
        <v>190000</v>
      </c>
      <c r="F2729" s="10" t="s">
        <v>33</v>
      </c>
      <c r="G2729" s="10" t="s">
        <v>18</v>
      </c>
      <c r="H2729" s="10" t="s">
        <v>40</v>
      </c>
      <c r="I2729" s="11" t="n">
        <v>42867</v>
      </c>
      <c r="J2729" s="11" t="n">
        <v>42884</v>
      </c>
      <c r="K2729" s="10" t="s">
        <v>20</v>
      </c>
      <c r="L2729" s="0" t="str">
        <f aca="false">LEFT(C2729,9)</f>
        <v>Apparteme</v>
      </c>
      <c r="M2729" s="13" t="str">
        <f aca="false">LEFT(F2729,9)</f>
        <v>SACI-SCCV</v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H2729,10)</f>
        <v>MC -Comédi</v>
      </c>
      <c r="Q2729" s="12" t="n">
        <f aca="false">J2729-I2729</f>
        <v>17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7</v>
      </c>
      <c r="D2730" s="0" t="n">
        <v>50.6</v>
      </c>
      <c r="E2730" s="0" t="n">
        <v>165000</v>
      </c>
      <c r="F2730" s="10" t="s">
        <v>18</v>
      </c>
      <c r="G2730" s="10" t="s">
        <v>18</v>
      </c>
      <c r="H2730" s="10" t="s">
        <v>36</v>
      </c>
      <c r="I2730" s="11" t="n">
        <v>42867</v>
      </c>
      <c r="J2730" s="11" t="n">
        <v>42884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MC -Antigo</v>
      </c>
      <c r="Q2730" s="12" t="n">
        <f aca="false">J2730-I2730</f>
        <v>17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7</v>
      </c>
      <c r="D2731" s="0" t="n">
        <v>40.5</v>
      </c>
      <c r="E2731" s="0" t="n">
        <v>100000</v>
      </c>
      <c r="F2731" s="10" t="s">
        <v>33</v>
      </c>
      <c r="G2731" s="10" t="s">
        <v>33</v>
      </c>
      <c r="H2731" s="10" t="s">
        <v>19</v>
      </c>
      <c r="I2731" s="11" t="n">
        <v>42867</v>
      </c>
      <c r="J2731" s="11" t="n">
        <v>42884</v>
      </c>
      <c r="K2731" s="0"/>
      <c r="L2731" s="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SACI-SCCV</v>
      </c>
      <c r="O2731" s="2" t="n">
        <f aca="false">MONTH(I2731)</f>
        <v>5</v>
      </c>
      <c r="P2731" s="2" t="str">
        <f aca="false">LEFT(H2731,10)</f>
        <v>MC -Centre</v>
      </c>
      <c r="Q2731" s="12" t="n">
        <f aca="false">J2731-I2731</f>
        <v>17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21.48</v>
      </c>
      <c r="E2732" s="0" t="n">
        <v>49000</v>
      </c>
      <c r="F2732" s="10" t="s">
        <v>18</v>
      </c>
      <c r="G2732" s="10" t="s">
        <v>18</v>
      </c>
      <c r="H2732" s="10" t="s">
        <v>51</v>
      </c>
      <c r="I2732" s="11" t="n">
        <v>42870</v>
      </c>
      <c r="J2732" s="11" t="n">
        <v>42872</v>
      </c>
      <c r="K2732" s="10" t="s">
        <v>41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H2732,10)</f>
        <v>CE -Alco</v>
      </c>
      <c r="Q2732" s="12" t="n">
        <f aca="false">J2732-I2732</f>
        <v>2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61.7</v>
      </c>
      <c r="E2733" s="0" t="n">
        <v>168500</v>
      </c>
      <c r="F2733" s="10" t="s">
        <v>18</v>
      </c>
      <c r="G2733" s="10" t="s">
        <v>18</v>
      </c>
      <c r="H2733" s="10" t="s">
        <v>19</v>
      </c>
      <c r="I2733" s="11" t="n">
        <v>42870</v>
      </c>
      <c r="J2733" s="11" t="n">
        <v>42884</v>
      </c>
      <c r="K2733" s="10" t="s">
        <v>37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entre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63.89</v>
      </c>
      <c r="E2734" s="0" t="n">
        <v>235000</v>
      </c>
      <c r="F2734" s="10" t="s">
        <v>18</v>
      </c>
      <c r="G2734" s="10" t="s">
        <v>18</v>
      </c>
      <c r="H2734" s="10" t="s">
        <v>40</v>
      </c>
      <c r="I2734" s="11" t="n">
        <v>42870</v>
      </c>
      <c r="J2734" s="11" t="n">
        <v>42884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0" t="n">
        <v>278</v>
      </c>
      <c r="C2735" s="10" t="s">
        <v>47</v>
      </c>
      <c r="D2735" s="0" t="n">
        <v>100</v>
      </c>
      <c r="E2735" s="0" t="n">
        <v>430000</v>
      </c>
      <c r="F2735" s="10" t="s">
        <v>18</v>
      </c>
      <c r="G2735" s="10" t="s">
        <v>18</v>
      </c>
      <c r="H2735" s="10" t="s">
        <v>42</v>
      </c>
      <c r="I2735" s="11" t="n">
        <v>42870</v>
      </c>
      <c r="J2735" s="11" t="n">
        <v>42884</v>
      </c>
      <c r="K2735" s="10" t="s">
        <v>20</v>
      </c>
      <c r="L2735" s="0" t="str">
        <f aca="false">LEFT(C2735,9)</f>
        <v>Villa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H2735,10)</f>
        <v>MC -Bouton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73</v>
      </c>
      <c r="D2736" s="0"/>
      <c r="E2736" s="0" t="n">
        <v>1900</v>
      </c>
      <c r="F2736" s="10" t="s">
        <v>18</v>
      </c>
      <c r="G2736" s="10" t="s">
        <v>18</v>
      </c>
      <c r="H2736" s="10" t="s">
        <v>23</v>
      </c>
      <c r="I2736" s="11" t="n">
        <v>42870</v>
      </c>
      <c r="J2736" s="11" t="n">
        <v>42884</v>
      </c>
      <c r="K2736" s="10" t="s">
        <v>37</v>
      </c>
      <c r="L2736" s="0" t="str">
        <f aca="false">LEFT(C2736,9)</f>
        <v>Cav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H2736,10)</f>
        <v>MC -Gares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27</v>
      </c>
      <c r="D2737" s="0" t="n">
        <v>45.1</v>
      </c>
      <c r="E2737" s="0" t="n">
        <v>90000</v>
      </c>
      <c r="F2737" s="10" t="s">
        <v>18</v>
      </c>
      <c r="G2737" s="10" t="s">
        <v>18</v>
      </c>
      <c r="H2737" s="10" t="s">
        <v>54</v>
      </c>
      <c r="I2737" s="11" t="n">
        <v>42870</v>
      </c>
      <c r="J2737" s="11" t="n">
        <v>42884</v>
      </c>
      <c r="K2737" s="10" t="s">
        <v>41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5</v>
      </c>
      <c r="P2737" s="2" t="str">
        <f aca="false">LEFT(H2737,10)</f>
        <v>CE -La Cha</v>
      </c>
      <c r="Q2737" s="12" t="n">
        <f aca="false">J2737-I2737</f>
        <v>14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2</v>
      </c>
      <c r="D2738" s="0"/>
      <c r="E2738" s="0" t="n">
        <v>8000</v>
      </c>
      <c r="F2738" s="10" t="s">
        <v>22</v>
      </c>
      <c r="G2738" s="10" t="s">
        <v>18</v>
      </c>
      <c r="H2738" s="10" t="s">
        <v>64</v>
      </c>
      <c r="I2738" s="11" t="n">
        <v>42870</v>
      </c>
      <c r="J2738" s="11" t="n">
        <v>42892</v>
      </c>
      <c r="K2738" s="10" t="s">
        <v>20</v>
      </c>
      <c r="L2738" s="0" t="str">
        <f aca="false">LEFT(C2738,9)</f>
        <v>Parking</v>
      </c>
      <c r="M2738" s="13" t="str">
        <f aca="false">LEFT(F2738,9)</f>
        <v>SC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CA -Pas du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27</v>
      </c>
      <c r="D2739" s="0" t="n">
        <v>98.01</v>
      </c>
      <c r="E2739" s="0" t="n">
        <v>288000</v>
      </c>
      <c r="F2739" s="10" t="s">
        <v>18</v>
      </c>
      <c r="G2739" s="10" t="s">
        <v>80</v>
      </c>
      <c r="H2739" s="10" t="s">
        <v>52</v>
      </c>
      <c r="I2739" s="11" t="n">
        <v>42870</v>
      </c>
      <c r="J2739" s="11" t="n">
        <v>42892</v>
      </c>
      <c r="K2739" s="10" t="s">
        <v>37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Notaire</v>
      </c>
      <c r="O2739" s="2" t="n">
        <f aca="false">MONTH(I2739)</f>
        <v>5</v>
      </c>
      <c r="P2739" s="2" t="str">
        <f aca="false">LEFT(H2739,10)</f>
        <v>HF -Hopita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 t="n">
        <v>89.72</v>
      </c>
      <c r="E2740" s="0" t="n">
        <v>291000</v>
      </c>
      <c r="F2740" s="10" t="s">
        <v>18</v>
      </c>
      <c r="G2740" s="10" t="s">
        <v>18</v>
      </c>
      <c r="H2740" s="10" t="s">
        <v>31</v>
      </c>
      <c r="I2740" s="11" t="n">
        <v>42870</v>
      </c>
      <c r="J2740" s="11" t="n">
        <v>42892</v>
      </c>
      <c r="K2740" s="10" t="s">
        <v>20</v>
      </c>
      <c r="L2740" s="0" t="str">
        <f aca="false">LEFT(C2740,9)</f>
        <v>Maison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7</v>
      </c>
      <c r="D2741" s="0" t="n">
        <v>61.95</v>
      </c>
      <c r="E2741" s="0" t="n">
        <v>76000</v>
      </c>
      <c r="F2741" s="10" t="s">
        <v>18</v>
      </c>
      <c r="G2741" s="10" t="s">
        <v>22</v>
      </c>
      <c r="H2741" s="10" t="s">
        <v>51</v>
      </c>
      <c r="I2741" s="11" t="n">
        <v>42870</v>
      </c>
      <c r="J2741" s="11" t="n">
        <v>42892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SCI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22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27</v>
      </c>
      <c r="D2742" s="0" t="n">
        <v>50</v>
      </c>
      <c r="E2742" s="0" t="n">
        <v>105500</v>
      </c>
      <c r="F2742" s="10" t="s">
        <v>18</v>
      </c>
      <c r="G2742" s="10" t="s">
        <v>18</v>
      </c>
      <c r="H2742" s="10" t="s">
        <v>31</v>
      </c>
      <c r="I2742" s="11" t="n">
        <v>42870</v>
      </c>
      <c r="J2742" s="11" t="n">
        <v>42892</v>
      </c>
      <c r="K2742" s="10" t="s">
        <v>20</v>
      </c>
      <c r="L2742" s="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Lemass</v>
      </c>
      <c r="Q2742" s="12" t="n">
        <f aca="false">J2742-I2742</f>
        <v>22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7</v>
      </c>
      <c r="D2743" s="0" t="n">
        <v>98.09</v>
      </c>
      <c r="E2743" s="0" t="n">
        <v>165000</v>
      </c>
      <c r="F2743" s="10" t="s">
        <v>18</v>
      </c>
      <c r="G2743" s="10" t="s">
        <v>18</v>
      </c>
      <c r="H2743" s="10" t="s">
        <v>54</v>
      </c>
      <c r="I2743" s="11" t="n">
        <v>42870</v>
      </c>
      <c r="J2743" s="11" t="n">
        <v>42892</v>
      </c>
      <c r="K2743" s="10" t="s">
        <v>20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H2743,10)</f>
        <v>CE -La Cha</v>
      </c>
      <c r="Q2743" s="12" t="n">
        <f aca="false">J2743-I2743</f>
        <v>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7</v>
      </c>
      <c r="D2744" s="0" t="n">
        <v>43.11</v>
      </c>
      <c r="E2744" s="0" t="n">
        <v>142500</v>
      </c>
      <c r="F2744" s="10" t="s">
        <v>18</v>
      </c>
      <c r="G2744" s="10" t="s">
        <v>18</v>
      </c>
      <c r="H2744" s="10" t="s">
        <v>34</v>
      </c>
      <c r="I2744" s="11" t="n">
        <v>42870</v>
      </c>
      <c r="J2744" s="11" t="n">
        <v>42892</v>
      </c>
      <c r="K2744" s="10" t="s">
        <v>37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H2744,10)</f>
        <v>PM -Millén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39</v>
      </c>
      <c r="D2745" s="0"/>
      <c r="E2745" s="0" t="n">
        <v>29000</v>
      </c>
      <c r="F2745" s="10" t="s">
        <v>18</v>
      </c>
      <c r="G2745" s="10" t="s">
        <v>18</v>
      </c>
      <c r="H2745" s="10" t="s">
        <v>62</v>
      </c>
      <c r="I2745" s="11" t="n">
        <v>42870</v>
      </c>
      <c r="J2745" s="11" t="n">
        <v>42892</v>
      </c>
      <c r="K2745" s="10" t="s">
        <v>20</v>
      </c>
      <c r="L2745" s="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PM -Port M</v>
      </c>
      <c r="Q2745" s="12" t="n">
        <f aca="false">J2745-I2745</f>
        <v>22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7</v>
      </c>
      <c r="D2746" s="0"/>
      <c r="E2746" s="0" t="n">
        <v>120000</v>
      </c>
      <c r="F2746" s="10" t="s">
        <v>18</v>
      </c>
      <c r="G2746" s="10" t="s">
        <v>18</v>
      </c>
      <c r="H2746" s="10" t="s">
        <v>52</v>
      </c>
      <c r="I2746" s="11" t="n">
        <v>42870</v>
      </c>
      <c r="J2746" s="11" t="n">
        <v>42892</v>
      </c>
      <c r="K2746" s="10" t="s">
        <v>20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HF -Hopita</v>
      </c>
      <c r="Q2746" s="12" t="n">
        <f aca="false">J2746-I2746</f>
        <v>2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63</v>
      </c>
      <c r="E2747" s="0" t="n">
        <v>127599</v>
      </c>
      <c r="F2747" s="10" t="s">
        <v>92</v>
      </c>
      <c r="G2747" s="10" t="s">
        <v>18</v>
      </c>
      <c r="H2747" s="10" t="s">
        <v>52</v>
      </c>
      <c r="I2747" s="11" t="n">
        <v>42870</v>
      </c>
      <c r="J2747" s="11" t="n">
        <v>42892</v>
      </c>
      <c r="K2747" s="10" t="s">
        <v>20</v>
      </c>
      <c r="L2747" s="0" t="str">
        <f aca="false">LEFT(C2747,9)</f>
        <v>Apparteme</v>
      </c>
      <c r="M2747" s="13" t="str">
        <f aca="false">LEFT(F2747,9)</f>
        <v>Etat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2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7</v>
      </c>
      <c r="D2748" s="0"/>
      <c r="E2748" s="0" t="n">
        <v>107000</v>
      </c>
      <c r="F2748" s="10" t="s">
        <v>22</v>
      </c>
      <c r="G2748" s="10" t="s">
        <v>18</v>
      </c>
      <c r="H2748" s="10" t="s">
        <v>56</v>
      </c>
      <c r="I2748" s="11" t="n">
        <v>42870</v>
      </c>
      <c r="J2748" s="11" t="n">
        <v>42892</v>
      </c>
      <c r="K2748" s="10" t="s">
        <v>20</v>
      </c>
      <c r="L2748" s="0" t="str">
        <f aca="false">LEFT(C2748,9)</f>
        <v>Apparteme</v>
      </c>
      <c r="M2748" s="13" t="str">
        <f aca="false">LEFT(F2748,9)</f>
        <v>SCI</v>
      </c>
      <c r="N2748" s="2" t="str">
        <f aca="false">LEFT(G2748,9)</f>
        <v>Particuli</v>
      </c>
      <c r="O2748" s="2" t="n">
        <f aca="false">MONTH(I2748)</f>
        <v>5</v>
      </c>
      <c r="P2748" s="2" t="str">
        <f aca="false">LEFT(H2748,10)</f>
        <v>CA -Estano</v>
      </c>
      <c r="Q2748" s="12" t="n">
        <f aca="false">J2748-I2748</f>
        <v>22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7</v>
      </c>
      <c r="D2749" s="0" t="n">
        <v>30</v>
      </c>
      <c r="E2749" s="0" t="n">
        <v>87000</v>
      </c>
      <c r="F2749" s="10" t="s">
        <v>18</v>
      </c>
      <c r="G2749" s="10" t="s">
        <v>18</v>
      </c>
      <c r="H2749" s="10" t="s">
        <v>51</v>
      </c>
      <c r="I2749" s="11" t="n">
        <v>42870</v>
      </c>
      <c r="J2749" s="11" t="n">
        <v>42892</v>
      </c>
      <c r="K2749" s="0"/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H2749,10)</f>
        <v>CE -Alco</v>
      </c>
      <c r="Q2749" s="12" t="n">
        <f aca="false">J2749-I2749</f>
        <v>22</v>
      </c>
    </row>
    <row r="2750" customFormat="false" ht="12.75" hidden="false" customHeight="false" outlineLevel="0" collapsed="false">
      <c r="A2750" s="10" t="s">
        <v>16</v>
      </c>
      <c r="B2750" s="0" t="n">
        <v>1067</v>
      </c>
      <c r="C2750" s="10" t="s">
        <v>47</v>
      </c>
      <c r="D2750" s="0" t="n">
        <v>202</v>
      </c>
      <c r="E2750" s="0" t="n">
        <v>810000</v>
      </c>
      <c r="F2750" s="10" t="s">
        <v>18</v>
      </c>
      <c r="G2750" s="10" t="s">
        <v>18</v>
      </c>
      <c r="H2750" s="10" t="s">
        <v>62</v>
      </c>
      <c r="I2750" s="11" t="n">
        <v>42870</v>
      </c>
      <c r="J2750" s="11" t="n">
        <v>42892</v>
      </c>
      <c r="K2750" s="10" t="s">
        <v>37</v>
      </c>
      <c r="L2750" s="0" t="str">
        <f aca="false">LEFT(C2750,9)</f>
        <v>Villa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PM -Port M</v>
      </c>
      <c r="Q2750" s="12" t="n">
        <f aca="false">J2750-I2750</f>
        <v>22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7</v>
      </c>
      <c r="D2751" s="0" t="n">
        <v>27.46</v>
      </c>
      <c r="E2751" s="0" t="n">
        <v>60500</v>
      </c>
      <c r="F2751" s="10" t="s">
        <v>18</v>
      </c>
      <c r="G2751" s="10" t="s">
        <v>18</v>
      </c>
      <c r="H2751" s="10" t="s">
        <v>53</v>
      </c>
      <c r="I2751" s="11" t="n">
        <v>42870</v>
      </c>
      <c r="J2751" s="11" t="n">
        <v>42892</v>
      </c>
      <c r="K2751" s="10" t="s">
        <v>41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MO -La Pai</v>
      </c>
      <c r="Q2751" s="12" t="n">
        <f aca="false">J2751-I2751</f>
        <v>22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21.1</v>
      </c>
      <c r="E2752" s="0" t="n">
        <v>48000</v>
      </c>
      <c r="F2752" s="10" t="s">
        <v>22</v>
      </c>
      <c r="G2752" s="10" t="s">
        <v>18</v>
      </c>
      <c r="H2752" s="10" t="s">
        <v>51</v>
      </c>
      <c r="I2752" s="11" t="n">
        <v>42870</v>
      </c>
      <c r="J2752" s="11" t="n">
        <v>42892</v>
      </c>
      <c r="K2752" s="10" t="s">
        <v>20</v>
      </c>
      <c r="L2752" s="0" t="str">
        <f aca="false">LEFT(C2752,9)</f>
        <v>Apparteme</v>
      </c>
      <c r="M2752" s="13" t="str">
        <f aca="false">LEFT(F2752,9)</f>
        <v>SCI</v>
      </c>
      <c r="N2752" s="2" t="str">
        <f aca="false">LEFT(G2752,9)</f>
        <v>Particuli</v>
      </c>
      <c r="O2752" s="2" t="n">
        <f aca="false">MONTH(I2752)</f>
        <v>5</v>
      </c>
      <c r="P2752" s="2" t="str">
        <f aca="false">LEFT(H2752,10)</f>
        <v>CE -Alco</v>
      </c>
      <c r="Q2752" s="12" t="n">
        <f aca="false">J2752-I2752</f>
        <v>22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27</v>
      </c>
      <c r="D2753" s="0" t="n">
        <v>58.04</v>
      </c>
      <c r="E2753" s="0" t="n">
        <v>95000</v>
      </c>
      <c r="F2753" s="10" t="s">
        <v>18</v>
      </c>
      <c r="G2753" s="10" t="s">
        <v>18</v>
      </c>
      <c r="H2753" s="10" t="s">
        <v>68</v>
      </c>
      <c r="I2753" s="11" t="n">
        <v>42870</v>
      </c>
      <c r="J2753" s="11" t="n">
        <v>42892</v>
      </c>
      <c r="K2753" s="10" t="s">
        <v>20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PA -Aiguer</v>
      </c>
      <c r="Q2753" s="12" t="n">
        <f aca="false">J2753-I2753</f>
        <v>22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27</v>
      </c>
      <c r="D2754" s="0" t="n">
        <v>18.55</v>
      </c>
      <c r="E2754" s="0" t="n">
        <v>46000</v>
      </c>
      <c r="F2754" s="10" t="s">
        <v>18</v>
      </c>
      <c r="G2754" s="10" t="s">
        <v>18</v>
      </c>
      <c r="H2754" s="10" t="s">
        <v>51</v>
      </c>
      <c r="I2754" s="11" t="n">
        <v>42870</v>
      </c>
      <c r="J2754" s="11" t="n">
        <v>42892</v>
      </c>
      <c r="K2754" s="10" t="s">
        <v>20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CE -Alco</v>
      </c>
      <c r="Q2754" s="12" t="n">
        <f aca="false">J2754-I2754</f>
        <v>22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7</v>
      </c>
      <c r="D2755" s="0" t="n">
        <v>61.6</v>
      </c>
      <c r="E2755" s="0" t="n">
        <v>210000</v>
      </c>
      <c r="F2755" s="10" t="s">
        <v>18</v>
      </c>
      <c r="G2755" s="10" t="s">
        <v>18</v>
      </c>
      <c r="H2755" s="10" t="s">
        <v>34</v>
      </c>
      <c r="I2755" s="11" t="n">
        <v>42870</v>
      </c>
      <c r="J2755" s="11" t="n">
        <v>42892</v>
      </c>
      <c r="K2755" s="10" t="s">
        <v>2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22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70.4</v>
      </c>
      <c r="E2756" s="0" t="n">
        <v>145000</v>
      </c>
      <c r="F2756" s="10" t="s">
        <v>18</v>
      </c>
      <c r="G2756" s="10" t="s">
        <v>18</v>
      </c>
      <c r="H2756" s="10" t="s">
        <v>56</v>
      </c>
      <c r="I2756" s="11" t="n">
        <v>42870</v>
      </c>
      <c r="J2756" s="11" t="n">
        <v>42894</v>
      </c>
      <c r="K2756" s="10" t="s">
        <v>20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CA -Estano</v>
      </c>
      <c r="Q2756" s="12" t="n">
        <f aca="false">J2756-I2756</f>
        <v>2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80.79</v>
      </c>
      <c r="E2757" s="0" t="n">
        <v>80000</v>
      </c>
      <c r="F2757" s="10" t="s">
        <v>18</v>
      </c>
      <c r="G2757" s="10" t="s">
        <v>18</v>
      </c>
      <c r="H2757" s="10" t="s">
        <v>53</v>
      </c>
      <c r="I2757" s="11" t="n">
        <v>42870</v>
      </c>
      <c r="J2757" s="0"/>
      <c r="K2757" s="10" t="s">
        <v>37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O -La Pai</v>
      </c>
      <c r="Q2757" s="12" t="n">
        <f aca="false">J2757-I2757</f>
        <v>-42870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9</v>
      </c>
      <c r="D2758" s="0"/>
      <c r="E2758" s="0" t="n">
        <v>7500</v>
      </c>
      <c r="F2758" s="10" t="s">
        <v>18</v>
      </c>
      <c r="G2758" s="10" t="s">
        <v>18</v>
      </c>
      <c r="H2758" s="10" t="s">
        <v>52</v>
      </c>
      <c r="I2758" s="11" t="n">
        <v>42870</v>
      </c>
      <c r="J2758" s="11" t="n">
        <v>42894</v>
      </c>
      <c r="K2758" s="10" t="s">
        <v>37</v>
      </c>
      <c r="L2758" s="0" t="str">
        <f aca="false">LEFT(C2758,9)</f>
        <v>Garag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HF -Hopita</v>
      </c>
      <c r="Q2758" s="12" t="n">
        <f aca="false">J2758-I2758</f>
        <v>2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9</v>
      </c>
      <c r="D2759" s="0"/>
      <c r="E2759" s="0" t="n">
        <v>11500</v>
      </c>
      <c r="F2759" s="10" t="s">
        <v>18</v>
      </c>
      <c r="G2759" s="0"/>
      <c r="H2759" s="10" t="s">
        <v>52</v>
      </c>
      <c r="I2759" s="11" t="n">
        <v>42870</v>
      </c>
      <c r="J2759" s="11" t="n">
        <v>42894</v>
      </c>
      <c r="K2759" s="10" t="s">
        <v>37</v>
      </c>
      <c r="L2759" s="0" t="str">
        <f aca="false">LEFT(C2759,9)</f>
        <v>Garage</v>
      </c>
      <c r="M2759" s="13" t="str">
        <f aca="false">LEFT(F2759,9)</f>
        <v>Particuli</v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HF -Hopita</v>
      </c>
      <c r="Q2759" s="12" t="n">
        <f aca="false">J2759-I2759</f>
        <v>24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05</v>
      </c>
      <c r="E2760" s="0" t="n">
        <v>155000</v>
      </c>
      <c r="F2760" s="10" t="s">
        <v>33</v>
      </c>
      <c r="G2760" s="10" t="s">
        <v>18</v>
      </c>
      <c r="H2760" s="10" t="s">
        <v>43</v>
      </c>
      <c r="I2760" s="11" t="n">
        <v>42870</v>
      </c>
      <c r="J2760" s="11" t="n">
        <v>42884</v>
      </c>
      <c r="K2760" s="10" t="s">
        <v>20</v>
      </c>
      <c r="L2760" s="0" t="str">
        <f aca="false">LEFT(C2760,9)</f>
        <v>Apparteme</v>
      </c>
      <c r="M2760" s="13" t="str">
        <f aca="false">LEFT(F2760,9)</f>
        <v>SACI-SCCV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Les Au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 t="n">
        <v>113</v>
      </c>
      <c r="C2761" s="10" t="s">
        <v>24</v>
      </c>
      <c r="D2761" s="0" t="n">
        <v>100</v>
      </c>
      <c r="E2761" s="0" t="n">
        <v>130000</v>
      </c>
      <c r="F2761" s="10" t="s">
        <v>22</v>
      </c>
      <c r="G2761" s="0"/>
      <c r="H2761" s="10" t="s">
        <v>25</v>
      </c>
      <c r="I2761" s="11" t="n">
        <v>42870</v>
      </c>
      <c r="J2761" s="11" t="n">
        <v>42884</v>
      </c>
      <c r="K2761" s="10" t="s">
        <v>41</v>
      </c>
      <c r="L2761" s="0" t="str">
        <f aca="false">LEFT(C2761,9)</f>
        <v>Maison</v>
      </c>
      <c r="M2761" s="13" t="str">
        <f aca="false">LEFT(F2761,9)</f>
        <v>SCI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85.24</v>
      </c>
      <c r="E2762" s="0" t="n">
        <v>262000</v>
      </c>
      <c r="F2762" s="10" t="s">
        <v>18</v>
      </c>
      <c r="G2762" s="10" t="s">
        <v>18</v>
      </c>
      <c r="H2762" s="10" t="s">
        <v>40</v>
      </c>
      <c r="I2762" s="11" t="n">
        <v>42870</v>
      </c>
      <c r="J2762" s="11" t="n">
        <v>42884</v>
      </c>
      <c r="K2762" s="10" t="s">
        <v>20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5</v>
      </c>
      <c r="P2762" s="2" t="str">
        <f aca="false">LEFT(H2762,10)</f>
        <v>MC -Comédi</v>
      </c>
      <c r="Q2762" s="12" t="n">
        <f aca="false">J2762-I2762</f>
        <v>14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7</v>
      </c>
      <c r="D2763" s="0" t="n">
        <v>40.84</v>
      </c>
      <c r="E2763" s="0" t="n">
        <v>145000</v>
      </c>
      <c r="F2763" s="10" t="s">
        <v>18</v>
      </c>
      <c r="G2763" s="10" t="s">
        <v>18</v>
      </c>
      <c r="H2763" s="10" t="s">
        <v>42</v>
      </c>
      <c r="I2763" s="11" t="n">
        <v>42870</v>
      </c>
      <c r="J2763" s="11" t="n">
        <v>42884</v>
      </c>
      <c r="K2763" s="10" t="s">
        <v>41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MC -Bouton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0" t="n">
        <v>350</v>
      </c>
      <c r="C2764" s="10" t="s">
        <v>47</v>
      </c>
      <c r="D2764" s="0" t="n">
        <v>108.64</v>
      </c>
      <c r="E2764" s="0" t="n">
        <v>380507</v>
      </c>
      <c r="F2764" s="10" t="s">
        <v>18</v>
      </c>
      <c r="G2764" s="10" t="s">
        <v>18</v>
      </c>
      <c r="H2764" s="10" t="s">
        <v>38</v>
      </c>
      <c r="I2764" s="11" t="n">
        <v>42870</v>
      </c>
      <c r="J2764" s="11" t="n">
        <v>42884</v>
      </c>
      <c r="K2764" s="10" t="s">
        <v>20</v>
      </c>
      <c r="L2764" s="0" t="str">
        <f aca="false">LEFT(C2764,9)</f>
        <v>Villa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PA -Saint 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7</v>
      </c>
      <c r="D2765" s="0" t="n">
        <v>68.91</v>
      </c>
      <c r="E2765" s="0" t="n">
        <v>110000</v>
      </c>
      <c r="F2765" s="10" t="s">
        <v>18</v>
      </c>
      <c r="G2765" s="10" t="s">
        <v>18</v>
      </c>
      <c r="H2765" s="10" t="s">
        <v>29</v>
      </c>
      <c r="I2765" s="11" t="n">
        <v>42870</v>
      </c>
      <c r="J2765" s="11" t="n">
        <v>42877</v>
      </c>
      <c r="K2765" s="10" t="s">
        <v>20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E -Les Cé</v>
      </c>
      <c r="Q2765" s="12" t="n">
        <f aca="false">J2765-I2765</f>
        <v>7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67</v>
      </c>
      <c r="D2766" s="0" t="n">
        <v>16.78</v>
      </c>
      <c r="E2766" s="0" t="n">
        <v>44000</v>
      </c>
      <c r="F2766" s="10" t="s">
        <v>18</v>
      </c>
      <c r="G2766" s="10" t="s">
        <v>18</v>
      </c>
      <c r="H2766" s="10" t="s">
        <v>19</v>
      </c>
      <c r="I2766" s="11" t="n">
        <v>42870</v>
      </c>
      <c r="J2766" s="11" t="n">
        <v>42929</v>
      </c>
      <c r="K2766" s="10" t="s">
        <v>20</v>
      </c>
      <c r="L2766" s="0" t="str">
        <f aca="false">LEFT(C2766,9)</f>
        <v>Local com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59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20.29</v>
      </c>
      <c r="E2767" s="0" t="n">
        <v>77000</v>
      </c>
      <c r="F2767" s="10" t="s">
        <v>18</v>
      </c>
      <c r="G2767" s="10" t="s">
        <v>18</v>
      </c>
      <c r="H2767" s="10" t="s">
        <v>19</v>
      </c>
      <c r="I2767" s="11" t="n">
        <v>42870</v>
      </c>
      <c r="J2767" s="11" t="n">
        <v>42884</v>
      </c>
      <c r="K2767" s="10" t="s">
        <v>20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MC -Centre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67</v>
      </c>
      <c r="D2768" s="0" t="n">
        <v>177.2</v>
      </c>
      <c r="E2768" s="0" t="n">
        <v>320000</v>
      </c>
      <c r="F2768" s="10" t="s">
        <v>33</v>
      </c>
      <c r="G2768" s="10" t="s">
        <v>22</v>
      </c>
      <c r="H2768" s="10" t="s">
        <v>62</v>
      </c>
      <c r="I2768" s="11" t="n">
        <v>42870</v>
      </c>
      <c r="J2768" s="11" t="n">
        <v>42884</v>
      </c>
      <c r="K2768" s="0"/>
      <c r="L2768" s="0" t="str">
        <f aca="false">LEFT(C2768,9)</f>
        <v>Local com</v>
      </c>
      <c r="M2768" s="13" t="str">
        <f aca="false">LEFT(F2768,9)</f>
        <v>SACI-SCCV</v>
      </c>
      <c r="N2768" s="2" t="str">
        <f aca="false">LEFT(G2768,9)</f>
        <v>SCI</v>
      </c>
      <c r="O2768" s="2" t="n">
        <f aca="false">MONTH(I2768)</f>
        <v>5</v>
      </c>
      <c r="P2768" s="2" t="str">
        <f aca="false">LEFT(H2768,10)</f>
        <v>PM -Port M</v>
      </c>
      <c r="Q2768" s="12" t="n">
        <f aca="false">J2768-I2768</f>
        <v>14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36.87</v>
      </c>
      <c r="E2769" s="0" t="n">
        <v>72000</v>
      </c>
      <c r="F2769" s="10" t="s">
        <v>18</v>
      </c>
      <c r="G2769" s="10" t="s">
        <v>18</v>
      </c>
      <c r="H2769" s="10" t="s">
        <v>66</v>
      </c>
      <c r="I2769" s="11" t="n">
        <v>42870</v>
      </c>
      <c r="J2769" s="11" t="n">
        <v>42929</v>
      </c>
      <c r="K2769" s="10" t="s">
        <v>37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5</v>
      </c>
      <c r="P2769" s="2" t="str">
        <f aca="false">LEFT(H2769,10)</f>
        <v>MC -Figuer</v>
      </c>
      <c r="Q2769" s="12" t="n">
        <f aca="false">J2769-I2769</f>
        <v>59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27</v>
      </c>
      <c r="D2770" s="0" t="n">
        <v>133.47</v>
      </c>
      <c r="E2770" s="0" t="n">
        <v>312800</v>
      </c>
      <c r="F2770" s="10" t="s">
        <v>18</v>
      </c>
      <c r="G2770" s="10" t="s">
        <v>18</v>
      </c>
      <c r="H2770" s="10" t="s">
        <v>25</v>
      </c>
      <c r="I2770" s="11" t="n">
        <v>42870</v>
      </c>
      <c r="J2770" s="11" t="n">
        <v>42884</v>
      </c>
      <c r="K2770" s="10" t="s">
        <v>37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MC -Gambet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17.18</v>
      </c>
      <c r="E2771" s="0" t="n">
        <v>70000</v>
      </c>
      <c r="F2771" s="10" t="s">
        <v>18</v>
      </c>
      <c r="G2771" s="10" t="s">
        <v>18</v>
      </c>
      <c r="H2771" s="10" t="s">
        <v>42</v>
      </c>
      <c r="I2771" s="11" t="n">
        <v>42870</v>
      </c>
      <c r="J2771" s="11" t="n">
        <v>42884</v>
      </c>
      <c r="K2771" s="10" t="s">
        <v>41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98.12</v>
      </c>
      <c r="E2772" s="0" t="n">
        <v>240000</v>
      </c>
      <c r="F2772" s="10" t="s">
        <v>18</v>
      </c>
      <c r="G2772" s="0"/>
      <c r="H2772" s="10" t="s">
        <v>40</v>
      </c>
      <c r="I2772" s="11" t="n">
        <v>42870</v>
      </c>
      <c r="J2772" s="11" t="n">
        <v>42884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5</v>
      </c>
      <c r="P2772" s="2" t="str">
        <f aca="false">LEFT(H2772,10)</f>
        <v>MC -Comédi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7</v>
      </c>
      <c r="D2773" s="0" t="n">
        <v>23.9</v>
      </c>
      <c r="E2773" s="0" t="n">
        <v>130000</v>
      </c>
      <c r="F2773" s="0"/>
      <c r="G2773" s="10" t="s">
        <v>18</v>
      </c>
      <c r="H2773" s="10" t="s">
        <v>40</v>
      </c>
      <c r="I2773" s="11" t="n">
        <v>42870</v>
      </c>
      <c r="J2773" s="11" t="n">
        <v>42884</v>
      </c>
      <c r="K2773" s="10" t="s">
        <v>20</v>
      </c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>Particuli</v>
      </c>
      <c r="O2773" s="2" t="n">
        <f aca="false">MONTH(I2773)</f>
        <v>5</v>
      </c>
      <c r="P2773" s="2" t="str">
        <f aca="false">LEFT(H2773,10)</f>
        <v>MC -Comédi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8.2</v>
      </c>
      <c r="E2774" s="0" t="n">
        <v>298000</v>
      </c>
      <c r="F2774" s="10" t="s">
        <v>33</v>
      </c>
      <c r="G2774" s="10" t="s">
        <v>18</v>
      </c>
      <c r="H2774" s="10" t="s">
        <v>40</v>
      </c>
      <c r="I2774" s="11" t="n">
        <v>42870</v>
      </c>
      <c r="J2774" s="11" t="n">
        <v>42884</v>
      </c>
      <c r="K2774" s="10" t="s">
        <v>20</v>
      </c>
      <c r="L2774" s="0" t="str">
        <f aca="false">LEFT(C2774,9)</f>
        <v>Apparteme</v>
      </c>
      <c r="M2774" s="13" t="str">
        <f aca="false">LEFT(F2774,9)</f>
        <v>SACI-SCCV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MC -Comédi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7</v>
      </c>
      <c r="D2775" s="0" t="n">
        <v>80</v>
      </c>
      <c r="E2775" s="0" t="n">
        <v>255000</v>
      </c>
      <c r="F2775" s="10" t="s">
        <v>18</v>
      </c>
      <c r="G2775" s="10" t="s">
        <v>18</v>
      </c>
      <c r="H2775" s="10" t="s">
        <v>23</v>
      </c>
      <c r="I2775" s="11" t="n">
        <v>42870</v>
      </c>
      <c r="J2775" s="11" t="n">
        <v>42892</v>
      </c>
      <c r="K2775" s="10" t="s">
        <v>20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>MC -Gares</v>
      </c>
      <c r="Q2775" s="12" t="n">
        <f aca="false">J2775-I2775</f>
        <v>22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67</v>
      </c>
      <c r="D2776" s="0" t="n">
        <v>30.65</v>
      </c>
      <c r="E2776" s="0" t="n">
        <v>60000</v>
      </c>
      <c r="F2776" s="10" t="s">
        <v>33</v>
      </c>
      <c r="G2776" s="0"/>
      <c r="H2776" s="10" t="s">
        <v>36</v>
      </c>
      <c r="I2776" s="11" t="n">
        <v>42870</v>
      </c>
      <c r="J2776" s="11" t="n">
        <v>42884</v>
      </c>
      <c r="K2776" s="10" t="s">
        <v>20</v>
      </c>
      <c r="L2776" s="0" t="str">
        <f aca="false">LEFT(C2776,9)</f>
        <v>Local com</v>
      </c>
      <c r="M2776" s="13" t="str">
        <f aca="false">LEFT(F2776,9)</f>
        <v>SACI-SCCV</v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MC -Antig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7</v>
      </c>
      <c r="D2777" s="0" t="n">
        <v>117.55</v>
      </c>
      <c r="E2777" s="0" t="n">
        <v>405000</v>
      </c>
      <c r="F2777" s="10" t="s">
        <v>18</v>
      </c>
      <c r="G2777" s="10" t="s">
        <v>18</v>
      </c>
      <c r="H2777" s="10" t="s">
        <v>40</v>
      </c>
      <c r="I2777" s="11" t="n">
        <v>42870</v>
      </c>
      <c r="J2777" s="11" t="n">
        <v>42884</v>
      </c>
      <c r="K2777" s="10" t="s">
        <v>37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MC -Comédi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78</v>
      </c>
      <c r="D2778" s="0" t="n">
        <v>79</v>
      </c>
      <c r="E2778" s="0" t="n">
        <v>180000</v>
      </c>
      <c r="F2778" s="10" t="s">
        <v>22</v>
      </c>
      <c r="G2778" s="10" t="s">
        <v>18</v>
      </c>
      <c r="H2778" s="10" t="s">
        <v>66</v>
      </c>
      <c r="I2778" s="11" t="n">
        <v>42870</v>
      </c>
      <c r="J2778" s="11" t="n">
        <v>42884</v>
      </c>
      <c r="K2778" s="10" t="s">
        <v>41</v>
      </c>
      <c r="L2778" s="0" t="str">
        <f aca="false">LEFT(C2778,9)</f>
        <v>Apparteme</v>
      </c>
      <c r="M2778" s="13" t="str">
        <f aca="false">LEFT(F2778,9)</f>
        <v>SC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Figuer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7</v>
      </c>
      <c r="D2779" s="0" t="n">
        <v>22</v>
      </c>
      <c r="E2779" s="0" t="n">
        <v>65000</v>
      </c>
      <c r="F2779" s="10" t="s">
        <v>18</v>
      </c>
      <c r="G2779" s="10" t="s">
        <v>18</v>
      </c>
      <c r="H2779" s="10" t="s">
        <v>36</v>
      </c>
      <c r="I2779" s="11" t="n">
        <v>42870</v>
      </c>
      <c r="J2779" s="11" t="n">
        <v>42884</v>
      </c>
      <c r="K2779" s="10" t="s">
        <v>4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5</v>
      </c>
      <c r="P2779" s="2" t="str">
        <f aca="false">LEFT(H2779,10)</f>
        <v>MC -Antigo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7</v>
      </c>
      <c r="D2780" s="0" t="n">
        <v>50.55</v>
      </c>
      <c r="E2780" s="0" t="n">
        <v>145000</v>
      </c>
      <c r="F2780" s="10" t="s">
        <v>18</v>
      </c>
      <c r="G2780" s="10" t="s">
        <v>18</v>
      </c>
      <c r="H2780" s="10" t="s">
        <v>42</v>
      </c>
      <c r="I2780" s="11" t="n">
        <v>42870</v>
      </c>
      <c r="J2780" s="11" t="n">
        <v>42884</v>
      </c>
      <c r="K2780" s="10" t="s">
        <v>4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MC -Bouton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7</v>
      </c>
      <c r="D2781" s="0" t="n">
        <v>84.03</v>
      </c>
      <c r="E2781" s="0" t="n">
        <v>56000</v>
      </c>
      <c r="F2781" s="10" t="s">
        <v>22</v>
      </c>
      <c r="G2781" s="10" t="s">
        <v>22</v>
      </c>
      <c r="H2781" s="10" t="s">
        <v>51</v>
      </c>
      <c r="I2781" s="11" t="n">
        <v>42870</v>
      </c>
      <c r="J2781" s="11" t="n">
        <v>42894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SCI</v>
      </c>
      <c r="O2781" s="2" t="n">
        <f aca="false">MONTH(I2781)</f>
        <v>5</v>
      </c>
      <c r="P2781" s="2" t="str">
        <f aca="false">LEFT(H2781,10)</f>
        <v>CE -Alco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7</v>
      </c>
      <c r="D2782" s="0" t="n">
        <v>65.99</v>
      </c>
      <c r="E2782" s="0" t="n">
        <v>70000</v>
      </c>
      <c r="F2782" s="10" t="s">
        <v>18</v>
      </c>
      <c r="G2782" s="10" t="s">
        <v>18</v>
      </c>
      <c r="H2782" s="10" t="s">
        <v>51</v>
      </c>
      <c r="I2782" s="11" t="n">
        <v>42870</v>
      </c>
      <c r="J2782" s="11" t="n">
        <v>42894</v>
      </c>
      <c r="K2782" s="10" t="s">
        <v>20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CE -Alco</v>
      </c>
      <c r="Q2782" s="12" t="n">
        <f aca="false">J2782-I2782</f>
        <v>2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39</v>
      </c>
      <c r="D2783" s="0"/>
      <c r="E2783" s="0" t="n">
        <v>23000</v>
      </c>
      <c r="F2783" s="10" t="s">
        <v>18</v>
      </c>
      <c r="G2783" s="10" t="s">
        <v>18</v>
      </c>
      <c r="H2783" s="0"/>
      <c r="I2783" s="11" t="n">
        <v>42871</v>
      </c>
      <c r="J2783" s="11" t="n">
        <v>42884</v>
      </c>
      <c r="K2783" s="10" t="s">
        <v>20</v>
      </c>
      <c r="L2783" s="0" t="str">
        <f aca="false">LEFT(C2783,9)</f>
        <v>Garag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/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7</v>
      </c>
      <c r="D2784" s="0" t="n">
        <v>81.09</v>
      </c>
      <c r="E2784" s="0" t="n">
        <v>165000</v>
      </c>
      <c r="F2784" s="10" t="s">
        <v>18</v>
      </c>
      <c r="G2784" s="10" t="s">
        <v>22</v>
      </c>
      <c r="H2784" s="10" t="s">
        <v>38</v>
      </c>
      <c r="I2784" s="11" t="n">
        <v>42871</v>
      </c>
      <c r="J2784" s="11" t="n">
        <v>42894</v>
      </c>
      <c r="K2784" s="10" t="s">
        <v>37</v>
      </c>
      <c r="L2784" s="0" t="str">
        <f aca="false">LEFT(C2784,9)</f>
        <v>Apparteme</v>
      </c>
      <c r="M2784" s="13" t="str">
        <f aca="false">LEFT(F2784,9)</f>
        <v>Particuli</v>
      </c>
      <c r="N2784" s="2" t="str">
        <f aca="false">LEFT(G2784,9)</f>
        <v>SCI</v>
      </c>
      <c r="O2784" s="2" t="n">
        <f aca="false">MONTH(I2784)</f>
        <v>5</v>
      </c>
      <c r="P2784" s="2" t="str">
        <f aca="false">LEFT(H2784,10)</f>
        <v>PA -Saint </v>
      </c>
      <c r="Q2784" s="12" t="n">
        <f aca="false">J2784-I2784</f>
        <v>23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7</v>
      </c>
      <c r="D2785" s="0" t="n">
        <v>80.46</v>
      </c>
      <c r="E2785" s="0" t="n">
        <v>149000</v>
      </c>
      <c r="F2785" s="10" t="s">
        <v>18</v>
      </c>
      <c r="G2785" s="10" t="s">
        <v>18</v>
      </c>
      <c r="H2785" s="10" t="s">
        <v>31</v>
      </c>
      <c r="I2785" s="11" t="n">
        <v>42871</v>
      </c>
      <c r="J2785" s="11" t="n">
        <v>42894</v>
      </c>
      <c r="K2785" s="10" t="s">
        <v>37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CA -Lemass</v>
      </c>
      <c r="Q2785" s="12" t="n">
        <f aca="false">J2785-I2785</f>
        <v>23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7</v>
      </c>
      <c r="D2786" s="0" t="n">
        <v>30.62</v>
      </c>
      <c r="E2786" s="0" t="n">
        <v>65000</v>
      </c>
      <c r="F2786" s="10" t="s">
        <v>18</v>
      </c>
      <c r="G2786" s="0"/>
      <c r="H2786" s="10" t="s">
        <v>68</v>
      </c>
      <c r="I2786" s="11" t="n">
        <v>42871</v>
      </c>
      <c r="J2786" s="0"/>
      <c r="K2786" s="10" t="s">
        <v>2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PA -Aiguer</v>
      </c>
      <c r="Q2786" s="12" t="n">
        <f aca="false">J2786-I2786</f>
        <v>-42871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50.61</v>
      </c>
      <c r="E2787" s="0" t="n">
        <v>101120</v>
      </c>
      <c r="F2787" s="10" t="s">
        <v>18</v>
      </c>
      <c r="G2787" s="0"/>
      <c r="H2787" s="10" t="s">
        <v>51</v>
      </c>
      <c r="I2787" s="11" t="n">
        <v>42871</v>
      </c>
      <c r="J2787" s="11" t="n">
        <v>42894</v>
      </c>
      <c r="K2787" s="10" t="s">
        <v>4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CE -Alco</v>
      </c>
      <c r="Q2787" s="12" t="n">
        <f aca="false">J2787-I2787</f>
        <v>23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2.48</v>
      </c>
      <c r="E2788" s="0" t="n">
        <v>152000</v>
      </c>
      <c r="F2788" s="10" t="s">
        <v>18</v>
      </c>
      <c r="G2788" s="10" t="s">
        <v>18</v>
      </c>
      <c r="H2788" s="10" t="s">
        <v>51</v>
      </c>
      <c r="I2788" s="11" t="n">
        <v>42871</v>
      </c>
      <c r="J2788" s="11" t="n">
        <v>42884</v>
      </c>
      <c r="K2788" s="10" t="s">
        <v>2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5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7</v>
      </c>
      <c r="D2789" s="0" t="n">
        <v>43.13</v>
      </c>
      <c r="E2789" s="0" t="n">
        <v>148000</v>
      </c>
      <c r="F2789" s="10" t="s">
        <v>18</v>
      </c>
      <c r="G2789" s="10" t="s">
        <v>18</v>
      </c>
      <c r="H2789" s="10" t="s">
        <v>36</v>
      </c>
      <c r="I2789" s="11" t="n">
        <v>42871</v>
      </c>
      <c r="J2789" s="11" t="n">
        <v>42884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Antigo</v>
      </c>
      <c r="Q2789" s="12" t="n">
        <f aca="false">J2789-I2789</f>
        <v>13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27</v>
      </c>
      <c r="D2790" s="0" t="n">
        <v>49.17</v>
      </c>
      <c r="E2790" s="0" t="n">
        <v>157000</v>
      </c>
      <c r="F2790" s="10" t="s">
        <v>18</v>
      </c>
      <c r="G2790" s="10" t="s">
        <v>18</v>
      </c>
      <c r="H2790" s="10" t="s">
        <v>35</v>
      </c>
      <c r="I2790" s="11" t="n">
        <v>42871</v>
      </c>
      <c r="J2790" s="11" t="n">
        <v>42884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Les Be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9</v>
      </c>
      <c r="D2791" s="0"/>
      <c r="E2791" s="0" t="n">
        <v>12500</v>
      </c>
      <c r="F2791" s="10" t="s">
        <v>22</v>
      </c>
      <c r="G2791" s="10" t="s">
        <v>18</v>
      </c>
      <c r="H2791" s="10" t="s">
        <v>29</v>
      </c>
      <c r="I2791" s="11" t="n">
        <v>42871</v>
      </c>
      <c r="J2791" s="11" t="n">
        <v>42884</v>
      </c>
      <c r="K2791" s="10" t="s">
        <v>20</v>
      </c>
      <c r="L2791" s="0" t="str">
        <f aca="false">LEFT(C2791,9)</f>
        <v>Garage</v>
      </c>
      <c r="M2791" s="13" t="str">
        <f aca="false">LEFT(F2791,9)</f>
        <v>SCI</v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E -Les Cé</v>
      </c>
      <c r="Q2791" s="12" t="n">
        <f aca="false">J2791-I2791</f>
        <v>13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2.74</v>
      </c>
      <c r="E2792" s="0" t="n">
        <v>93000</v>
      </c>
      <c r="F2792" s="10" t="s">
        <v>18</v>
      </c>
      <c r="G2792" s="10" t="s">
        <v>18</v>
      </c>
      <c r="H2792" s="10" t="s">
        <v>36</v>
      </c>
      <c r="I2792" s="11" t="n">
        <v>42872</v>
      </c>
      <c r="J2792" s="11" t="n">
        <v>42884</v>
      </c>
      <c r="K2792" s="10" t="s">
        <v>20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MC -Antigo</v>
      </c>
      <c r="Q2792" s="12" t="n">
        <f aca="false">J2792-I2792</f>
        <v>12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4</v>
      </c>
      <c r="D2793" s="0" t="n">
        <v>86.93</v>
      </c>
      <c r="E2793" s="0" t="n">
        <v>180000</v>
      </c>
      <c r="F2793" s="10" t="s">
        <v>18</v>
      </c>
      <c r="G2793" s="10" t="s">
        <v>18</v>
      </c>
      <c r="H2793" s="10" t="s">
        <v>53</v>
      </c>
      <c r="I2793" s="11" t="n">
        <v>42872</v>
      </c>
      <c r="J2793" s="11" t="n">
        <v>42892</v>
      </c>
      <c r="K2793" s="10" t="s">
        <v>20</v>
      </c>
      <c r="L2793" s="0" t="str">
        <f aca="false">LEFT(C2793,9)</f>
        <v>Maison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MO -La Pai</v>
      </c>
      <c r="Q2793" s="12" t="n">
        <f aca="false">J2793-I2793</f>
        <v>20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9</v>
      </c>
      <c r="D2794" s="0"/>
      <c r="E2794" s="0" t="n">
        <v>60000</v>
      </c>
      <c r="F2794" s="10" t="s">
        <v>59</v>
      </c>
      <c r="G2794" s="10" t="s">
        <v>33</v>
      </c>
      <c r="H2794" s="10" t="s">
        <v>64</v>
      </c>
      <c r="I2794" s="11" t="n">
        <v>42872</v>
      </c>
      <c r="J2794" s="11" t="n">
        <v>42884</v>
      </c>
      <c r="K2794" s="10" t="s">
        <v>20</v>
      </c>
      <c r="L2794" s="0" t="str">
        <f aca="false">LEFT(C2794,9)</f>
        <v>Garage</v>
      </c>
      <c r="M2794" s="13" t="str">
        <f aca="false">LEFT(F2794,9)</f>
        <v>promoteur</v>
      </c>
      <c r="N2794" s="2" t="str">
        <f aca="false">LEFT(G2794,9)</f>
        <v>SACI-SCCV</v>
      </c>
      <c r="O2794" s="2" t="n">
        <f aca="false">MONTH(I2794)</f>
        <v>5</v>
      </c>
      <c r="P2794" s="2" t="str">
        <f aca="false">LEFT(H2794,10)</f>
        <v>CA -Pas du</v>
      </c>
      <c r="Q2794" s="12" t="n">
        <f aca="false">J2794-I2794</f>
        <v>12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7</v>
      </c>
      <c r="D2795" s="0" t="n">
        <v>31</v>
      </c>
      <c r="E2795" s="0" t="n">
        <v>62000</v>
      </c>
      <c r="F2795" s="10" t="s">
        <v>18</v>
      </c>
      <c r="G2795" s="10" t="s">
        <v>18</v>
      </c>
      <c r="H2795" s="10" t="s">
        <v>31</v>
      </c>
      <c r="I2795" s="11" t="n">
        <v>42872</v>
      </c>
      <c r="J2795" s="11" t="n">
        <v>42884</v>
      </c>
      <c r="K2795" s="10" t="s">
        <v>2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CA -Lemass</v>
      </c>
      <c r="Q2795" s="12" t="n">
        <f aca="false">J2795-I2795</f>
        <v>12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7</v>
      </c>
      <c r="D2796" s="0" t="n">
        <v>104.21</v>
      </c>
      <c r="E2796" s="0" t="n">
        <v>188000</v>
      </c>
      <c r="F2796" s="10" t="s">
        <v>18</v>
      </c>
      <c r="G2796" s="10" t="s">
        <v>18</v>
      </c>
      <c r="H2796" s="10" t="s">
        <v>56</v>
      </c>
      <c r="I2796" s="11" t="n">
        <v>42872</v>
      </c>
      <c r="J2796" s="11" t="n">
        <v>42884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CA -Estano</v>
      </c>
      <c r="Q2796" s="12" t="n">
        <f aca="false">J2796-I2796</f>
        <v>12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7</v>
      </c>
      <c r="D2797" s="0" t="n">
        <v>60.35</v>
      </c>
      <c r="E2797" s="0" t="n">
        <v>190000</v>
      </c>
      <c r="F2797" s="10" t="s">
        <v>18</v>
      </c>
      <c r="G2797" s="0"/>
      <c r="H2797" s="10" t="s">
        <v>62</v>
      </c>
      <c r="I2797" s="11" t="n">
        <v>42872</v>
      </c>
      <c r="J2797" s="11" t="n">
        <v>42884</v>
      </c>
      <c r="K2797" s="10" t="s">
        <v>37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12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30.9</v>
      </c>
      <c r="E2798" s="0" t="n">
        <v>88000</v>
      </c>
      <c r="F2798" s="10" t="s">
        <v>18</v>
      </c>
      <c r="G2798" s="10" t="s">
        <v>18</v>
      </c>
      <c r="H2798" s="10" t="s">
        <v>55</v>
      </c>
      <c r="I2798" s="11" t="n">
        <v>42872</v>
      </c>
      <c r="J2798" s="0"/>
      <c r="K2798" s="10" t="s">
        <v>4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MO -Hauts </v>
      </c>
      <c r="Q2798" s="12" t="n">
        <f aca="false">J2798-I2798</f>
        <v>-42872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32</v>
      </c>
      <c r="D2799" s="0"/>
      <c r="E2799" s="0" t="n">
        <v>12500</v>
      </c>
      <c r="F2799" s="10" t="s">
        <v>18</v>
      </c>
      <c r="G2799" s="10" t="s">
        <v>22</v>
      </c>
      <c r="H2799" s="10" t="s">
        <v>62</v>
      </c>
      <c r="I2799" s="11" t="n">
        <v>42872</v>
      </c>
      <c r="J2799" s="11" t="n">
        <v>42892</v>
      </c>
      <c r="K2799" s="10" t="s">
        <v>20</v>
      </c>
      <c r="L2799" s="0" t="str">
        <f aca="false">LEFT(C2799,9)</f>
        <v>Parking</v>
      </c>
      <c r="M2799" s="13" t="str">
        <f aca="false">LEFT(F2799,9)</f>
        <v>Particuli</v>
      </c>
      <c r="N2799" s="2" t="str">
        <f aca="false">LEFT(G2799,9)</f>
        <v>SCI</v>
      </c>
      <c r="O2799" s="2" t="n">
        <f aca="false">MONTH(I2799)</f>
        <v>5</v>
      </c>
      <c r="P2799" s="2" t="str">
        <f aca="false">LEFT(H2799,10)</f>
        <v>PM -Port M</v>
      </c>
      <c r="Q2799" s="12" t="n">
        <f aca="false">J2799-I2799</f>
        <v>2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7</v>
      </c>
      <c r="D2800" s="0" t="n">
        <v>45.46</v>
      </c>
      <c r="E2800" s="0" t="n">
        <v>110000</v>
      </c>
      <c r="F2800" s="10" t="s">
        <v>18</v>
      </c>
      <c r="G2800" s="10" t="s">
        <v>18</v>
      </c>
      <c r="H2800" s="10" t="s">
        <v>66</v>
      </c>
      <c r="I2800" s="11" t="n">
        <v>42872</v>
      </c>
      <c r="J2800" s="11" t="n">
        <v>42892</v>
      </c>
      <c r="K2800" s="10" t="s">
        <v>20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MC -Figuer</v>
      </c>
      <c r="Q2800" s="12" t="n">
        <f aca="false">J2800-I2800</f>
        <v>2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7</v>
      </c>
      <c r="D2801" s="0"/>
      <c r="E2801" s="0"/>
      <c r="F2801" s="10" t="s">
        <v>18</v>
      </c>
      <c r="G2801" s="0"/>
      <c r="H2801" s="10" t="s">
        <v>23</v>
      </c>
      <c r="I2801" s="11" t="n">
        <v>42872</v>
      </c>
      <c r="J2801" s="0"/>
      <c r="K2801" s="0"/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MC -Gares</v>
      </c>
      <c r="Q2801" s="12" t="n">
        <f aca="false">J2801-I2801</f>
        <v>-42872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/>
      <c r="E2802" s="0"/>
      <c r="F2802" s="10" t="s">
        <v>18</v>
      </c>
      <c r="G2802" s="0"/>
      <c r="H2802" s="10" t="s">
        <v>42</v>
      </c>
      <c r="I2802" s="11" t="n">
        <v>42872</v>
      </c>
      <c r="J2802" s="0"/>
      <c r="K2802" s="0"/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>MC -Bouton</v>
      </c>
      <c r="Q2802" s="12" t="n">
        <f aca="false">J2802-I2802</f>
        <v>-42872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69.69</v>
      </c>
      <c r="E2803" s="0" t="n">
        <v>125000</v>
      </c>
      <c r="F2803" s="10" t="s">
        <v>18</v>
      </c>
      <c r="G2803" s="0"/>
      <c r="H2803" s="10" t="s">
        <v>68</v>
      </c>
      <c r="I2803" s="11" t="n">
        <v>42872</v>
      </c>
      <c r="J2803" s="11" t="n">
        <v>42892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PA -Aiguer</v>
      </c>
      <c r="Q2803" s="12" t="n">
        <f aca="false">J2803-I2803</f>
        <v>20</v>
      </c>
    </row>
    <row r="2804" customFormat="false" ht="12.75" hidden="false" customHeight="false" outlineLevel="0" collapsed="false">
      <c r="A2804" s="10" t="s">
        <v>16</v>
      </c>
      <c r="B2804" s="0" t="n">
        <v>314</v>
      </c>
      <c r="C2804" s="10" t="s">
        <v>47</v>
      </c>
      <c r="D2804" s="0" t="n">
        <v>123.72</v>
      </c>
      <c r="E2804" s="0" t="n">
        <v>430000</v>
      </c>
      <c r="F2804" s="0"/>
      <c r="G2804" s="10" t="s">
        <v>18</v>
      </c>
      <c r="H2804" s="10" t="s">
        <v>54</v>
      </c>
      <c r="I2804" s="11" t="n">
        <v>42872</v>
      </c>
      <c r="J2804" s="11" t="n">
        <v>42894</v>
      </c>
      <c r="K2804" s="10" t="s">
        <v>37</v>
      </c>
      <c r="L2804" s="0" t="str">
        <f aca="false">LEFT(C2804,9)</f>
        <v>Villa</v>
      </c>
      <c r="M2804" s="13" t="str">
        <f aca="false">LEFT(F2804,9)</f>
        <v/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CE -La Cha</v>
      </c>
      <c r="Q2804" s="12" t="n">
        <f aca="false">J2804-I2804</f>
        <v>22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27</v>
      </c>
      <c r="D2805" s="0" t="n">
        <v>63.85</v>
      </c>
      <c r="E2805" s="0" t="n">
        <v>205000</v>
      </c>
      <c r="F2805" s="10" t="s">
        <v>18</v>
      </c>
      <c r="G2805" s="10" t="s">
        <v>18</v>
      </c>
      <c r="H2805" s="10" t="s">
        <v>36</v>
      </c>
      <c r="I2805" s="11" t="n">
        <v>42872</v>
      </c>
      <c r="J2805" s="11" t="n">
        <v>42894</v>
      </c>
      <c r="K2805" s="10" t="s">
        <v>37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MC -Antigo</v>
      </c>
      <c r="Q2805" s="12" t="n">
        <f aca="false">J2805-I2805</f>
        <v>22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27</v>
      </c>
      <c r="D2806" s="0" t="n">
        <v>57.89</v>
      </c>
      <c r="E2806" s="0" t="n">
        <v>154000</v>
      </c>
      <c r="F2806" s="10" t="s">
        <v>18</v>
      </c>
      <c r="G2806" s="0"/>
      <c r="H2806" s="10" t="s">
        <v>30</v>
      </c>
      <c r="I2806" s="11" t="n">
        <v>42872</v>
      </c>
      <c r="J2806" s="11" t="n">
        <v>42894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PM -Pompig</v>
      </c>
      <c r="Q2806" s="12" t="n">
        <f aca="false">J2806-I2806</f>
        <v>22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7</v>
      </c>
      <c r="D2807" s="0" t="n">
        <v>55.26</v>
      </c>
      <c r="E2807" s="0" t="n">
        <v>133000</v>
      </c>
      <c r="F2807" s="10" t="s">
        <v>18</v>
      </c>
      <c r="G2807" s="10" t="s">
        <v>18</v>
      </c>
      <c r="H2807" s="10" t="s">
        <v>50</v>
      </c>
      <c r="I2807" s="11" t="n">
        <v>42872</v>
      </c>
      <c r="J2807" s="11" t="n">
        <v>42894</v>
      </c>
      <c r="K2807" s="10" t="s">
        <v>37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>MO -Cellen</v>
      </c>
      <c r="Q2807" s="12" t="n">
        <f aca="false">J2807-I2807</f>
        <v>22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27</v>
      </c>
      <c r="D2808" s="0" t="n">
        <v>25.85</v>
      </c>
      <c r="E2808" s="0" t="n">
        <v>63000</v>
      </c>
      <c r="F2808" s="10" t="s">
        <v>18</v>
      </c>
      <c r="G2808" s="10" t="s">
        <v>18</v>
      </c>
      <c r="H2808" s="10" t="s">
        <v>51</v>
      </c>
      <c r="I2808" s="11" t="n">
        <v>42872</v>
      </c>
      <c r="J2808" s="11" t="n">
        <v>42894</v>
      </c>
      <c r="K2808" s="10" t="s">
        <v>20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CE -Alco</v>
      </c>
      <c r="Q2808" s="12" t="n">
        <f aca="false">J2808-I2808</f>
        <v>22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27</v>
      </c>
      <c r="D2809" s="0" t="n">
        <v>47.29</v>
      </c>
      <c r="E2809" s="0" t="n">
        <v>90000</v>
      </c>
      <c r="F2809" s="10" t="s">
        <v>18</v>
      </c>
      <c r="G2809" s="10" t="s">
        <v>18</v>
      </c>
      <c r="H2809" s="10" t="s">
        <v>52</v>
      </c>
      <c r="I2809" s="11" t="n">
        <v>42872</v>
      </c>
      <c r="J2809" s="11" t="n">
        <v>42894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22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27</v>
      </c>
      <c r="D2810" s="0" t="n">
        <v>142.62</v>
      </c>
      <c r="E2810" s="0" t="n">
        <v>374000</v>
      </c>
      <c r="F2810" s="10" t="s">
        <v>18</v>
      </c>
      <c r="G2810" s="10" t="s">
        <v>18</v>
      </c>
      <c r="H2810" s="10" t="s">
        <v>68</v>
      </c>
      <c r="I2810" s="11" t="n">
        <v>42872</v>
      </c>
      <c r="J2810" s="11" t="n">
        <v>42894</v>
      </c>
      <c r="K2810" s="10" t="s">
        <v>20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5</v>
      </c>
      <c r="P2810" s="2" t="str">
        <f aca="false">LEFT(H2810,10)</f>
        <v>PA -Aiguer</v>
      </c>
      <c r="Q2810" s="12" t="n">
        <f aca="false">J2810-I2810</f>
        <v>22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2.45</v>
      </c>
      <c r="E2811" s="0" t="n">
        <v>220000</v>
      </c>
      <c r="F2811" s="10" t="s">
        <v>18</v>
      </c>
      <c r="G2811" s="10" t="s">
        <v>18</v>
      </c>
      <c r="H2811" s="10" t="s">
        <v>62</v>
      </c>
      <c r="I2811" s="11" t="n">
        <v>42872</v>
      </c>
      <c r="J2811" s="11" t="n">
        <v>42894</v>
      </c>
      <c r="K2811" s="10" t="s">
        <v>37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PM -Port M</v>
      </c>
      <c r="Q2811" s="12" t="n">
        <f aca="false">J2811-I2811</f>
        <v>22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97.94</v>
      </c>
      <c r="E2812" s="0" t="n">
        <v>195000</v>
      </c>
      <c r="F2812" s="10" t="s">
        <v>18</v>
      </c>
      <c r="G2812" s="10" t="s">
        <v>18</v>
      </c>
      <c r="H2812" s="10" t="s">
        <v>56</v>
      </c>
      <c r="I2812" s="11" t="n">
        <v>42872</v>
      </c>
      <c r="J2812" s="11" t="n">
        <v>42894</v>
      </c>
      <c r="K2812" s="10" t="s">
        <v>37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5</v>
      </c>
      <c r="P2812" s="2" t="str">
        <f aca="false">LEFT(H2812,10)</f>
        <v>CA -Estano</v>
      </c>
      <c r="Q2812" s="12" t="n">
        <f aca="false">J2812-I2812</f>
        <v>22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3.94</v>
      </c>
      <c r="E2813" s="0" t="n">
        <v>65000</v>
      </c>
      <c r="F2813" s="10" t="s">
        <v>18</v>
      </c>
      <c r="G2813" s="10" t="s">
        <v>18</v>
      </c>
      <c r="H2813" s="10" t="s">
        <v>40</v>
      </c>
      <c r="I2813" s="11" t="n">
        <v>42872</v>
      </c>
      <c r="J2813" s="11" t="n">
        <v>42884</v>
      </c>
      <c r="K2813" s="10" t="s">
        <v>4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omédi</v>
      </c>
      <c r="Q2813" s="12" t="n">
        <f aca="false">J2813-I2813</f>
        <v>12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7</v>
      </c>
      <c r="D2814" s="0" t="n">
        <v>94.26</v>
      </c>
      <c r="E2814" s="0" t="n">
        <v>320000</v>
      </c>
      <c r="F2814" s="10" t="s">
        <v>18</v>
      </c>
      <c r="G2814" s="10" t="s">
        <v>18</v>
      </c>
      <c r="H2814" s="10" t="s">
        <v>19</v>
      </c>
      <c r="I2814" s="11" t="n">
        <v>42872</v>
      </c>
      <c r="J2814" s="11" t="n">
        <v>42884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MC -Centre</v>
      </c>
      <c r="Q2814" s="12" t="n">
        <f aca="false">J2814-I2814</f>
        <v>1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27</v>
      </c>
      <c r="D2815" s="0" t="n">
        <v>90.63</v>
      </c>
      <c r="E2815" s="0" t="n">
        <v>145000</v>
      </c>
      <c r="F2815" s="10" t="s">
        <v>18</v>
      </c>
      <c r="G2815" s="10" t="s">
        <v>18</v>
      </c>
      <c r="H2815" s="10" t="s">
        <v>51</v>
      </c>
      <c r="I2815" s="11" t="n">
        <v>42872</v>
      </c>
      <c r="J2815" s="11" t="n">
        <v>42884</v>
      </c>
      <c r="K2815" s="10" t="s">
        <v>37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CE -Alco</v>
      </c>
      <c r="Q2815" s="12" t="n">
        <f aca="false">J2815-I2815</f>
        <v>12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7</v>
      </c>
      <c r="D2816" s="0" t="n">
        <v>14.65</v>
      </c>
      <c r="E2816" s="0" t="n">
        <v>60000</v>
      </c>
      <c r="F2816" s="10" t="s">
        <v>18</v>
      </c>
      <c r="G2816" s="10" t="s">
        <v>18</v>
      </c>
      <c r="H2816" s="10" t="s">
        <v>42</v>
      </c>
      <c r="I2816" s="11" t="n">
        <v>42872</v>
      </c>
      <c r="J2816" s="11" t="n">
        <v>42894</v>
      </c>
      <c r="K2816" s="1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Bouton</v>
      </c>
      <c r="Q2816" s="12" t="n">
        <f aca="false">J2816-I2816</f>
        <v>22</v>
      </c>
    </row>
    <row r="2817" customFormat="false" ht="12.75" hidden="false" customHeight="false" outlineLevel="0" collapsed="false">
      <c r="A2817" s="10" t="s">
        <v>16</v>
      </c>
      <c r="B2817" s="0" t="n">
        <v>693</v>
      </c>
      <c r="C2817" s="10" t="s">
        <v>65</v>
      </c>
      <c r="D2817" s="0" t="n">
        <v>120</v>
      </c>
      <c r="E2817" s="0" t="n">
        <v>677000</v>
      </c>
      <c r="F2817" s="10" t="s">
        <v>18</v>
      </c>
      <c r="G2817" s="10" t="s">
        <v>59</v>
      </c>
      <c r="H2817" s="10" t="s">
        <v>51</v>
      </c>
      <c r="I2817" s="11" t="n">
        <v>42873</v>
      </c>
      <c r="J2817" s="0"/>
      <c r="K2817" s="10" t="s">
        <v>37</v>
      </c>
      <c r="L2817" s="0" t="str">
        <f aca="false">LEFT(C2817,9)</f>
        <v>DIA annul</v>
      </c>
      <c r="M2817" s="13" t="str">
        <f aca="false">LEFT(F2817,9)</f>
        <v>Particuli</v>
      </c>
      <c r="N2817" s="2" t="str">
        <f aca="false">LEFT(G2817,9)</f>
        <v>promoteur</v>
      </c>
      <c r="O2817" s="2" t="n">
        <f aca="false">MONTH(I2817)</f>
        <v>5</v>
      </c>
      <c r="P2817" s="2" t="str">
        <f aca="false">LEFT(H2817,10)</f>
        <v>CE -Alco</v>
      </c>
      <c r="Q2817" s="12" t="n">
        <f aca="false">J2817-I2817</f>
        <v>-4287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18.82</v>
      </c>
      <c r="E2818" s="0" t="n">
        <v>89900</v>
      </c>
      <c r="F2818" s="10" t="s">
        <v>33</v>
      </c>
      <c r="G2818" s="10" t="s">
        <v>18</v>
      </c>
      <c r="H2818" s="10" t="s">
        <v>62</v>
      </c>
      <c r="I2818" s="11" t="n">
        <v>42873</v>
      </c>
      <c r="J2818" s="11" t="n">
        <v>42884</v>
      </c>
      <c r="K2818" s="10" t="s">
        <v>41</v>
      </c>
      <c r="L2818" s="0" t="str">
        <f aca="false">LEFT(C2818,9)</f>
        <v>Apparteme</v>
      </c>
      <c r="M2818" s="13" t="str">
        <f aca="false">LEFT(F2818,9)</f>
        <v>SACI-SCCV</v>
      </c>
      <c r="N2818" s="2" t="str">
        <f aca="false">LEFT(G2818,9)</f>
        <v>Particuli</v>
      </c>
      <c r="O2818" s="2" t="n">
        <f aca="false">MONTH(I2818)</f>
        <v>5</v>
      </c>
      <c r="P2818" s="2" t="str">
        <f aca="false">LEFT(H2818,10)</f>
        <v>PM -Port M</v>
      </c>
      <c r="Q2818" s="12" t="n">
        <f aca="false">J2818-I2818</f>
        <v>11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18.81</v>
      </c>
      <c r="E2819" s="0" t="n">
        <v>89900</v>
      </c>
      <c r="F2819" s="0"/>
      <c r="G2819" s="10" t="s">
        <v>18</v>
      </c>
      <c r="H2819" s="10" t="s">
        <v>62</v>
      </c>
      <c r="I2819" s="11" t="n">
        <v>42873</v>
      </c>
      <c r="J2819" s="11" t="n">
        <v>42884</v>
      </c>
      <c r="K2819" s="10" t="s">
        <v>4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PM -Port M</v>
      </c>
      <c r="Q2819" s="12" t="n">
        <f aca="false">J2819-I2819</f>
        <v>11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8.89</v>
      </c>
      <c r="E2820" s="0" t="n">
        <v>89900</v>
      </c>
      <c r="F2820" s="10" t="s">
        <v>33</v>
      </c>
      <c r="G2820" s="10" t="s">
        <v>18</v>
      </c>
      <c r="H2820" s="10" t="s">
        <v>62</v>
      </c>
      <c r="I2820" s="11" t="n">
        <v>42873</v>
      </c>
      <c r="J2820" s="11" t="n">
        <v>42884</v>
      </c>
      <c r="K2820" s="10" t="s">
        <v>41</v>
      </c>
      <c r="L2820" s="0" t="str">
        <f aca="false">LEFT(C2820,9)</f>
        <v>Apparteme</v>
      </c>
      <c r="M2820" s="13" t="str">
        <f aca="false">LEFT(F2820,9)</f>
        <v>SACI-SCCV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PM -Port M</v>
      </c>
      <c r="Q2820" s="12" t="n">
        <f aca="false">J2820-I2820</f>
        <v>11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18.83</v>
      </c>
      <c r="E2821" s="0" t="n">
        <v>89900</v>
      </c>
      <c r="F2821" s="0"/>
      <c r="G2821" s="10" t="s">
        <v>18</v>
      </c>
      <c r="H2821" s="10" t="s">
        <v>62</v>
      </c>
      <c r="I2821" s="11" t="n">
        <v>42873</v>
      </c>
      <c r="J2821" s="11" t="n">
        <v>42884</v>
      </c>
      <c r="K2821" s="10" t="s">
        <v>41</v>
      </c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>Particuli</v>
      </c>
      <c r="O2821" s="2" t="n">
        <f aca="false">MONTH(I2821)</f>
        <v>5</v>
      </c>
      <c r="P2821" s="2" t="str">
        <f aca="false">LEFT(H2821,10)</f>
        <v>PM -Port M</v>
      </c>
      <c r="Q2821" s="12" t="n">
        <f aca="false">J2821-I2821</f>
        <v>11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18.89</v>
      </c>
      <c r="E2822" s="0" t="n">
        <v>89900</v>
      </c>
      <c r="F2822" s="10" t="s">
        <v>33</v>
      </c>
      <c r="G2822" s="10" t="s">
        <v>18</v>
      </c>
      <c r="H2822" s="10" t="s">
        <v>62</v>
      </c>
      <c r="I2822" s="11" t="n">
        <v>42873</v>
      </c>
      <c r="J2822" s="11" t="n">
        <v>42884</v>
      </c>
      <c r="K2822" s="10" t="s">
        <v>41</v>
      </c>
      <c r="L2822" s="0" t="str">
        <f aca="false">LEFT(C2822,9)</f>
        <v>Apparteme</v>
      </c>
      <c r="M2822" s="13" t="str">
        <f aca="false">LEFT(F2822,9)</f>
        <v>SACI-SCCV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PM -Port M</v>
      </c>
      <c r="Q2822" s="12" t="n">
        <f aca="false">J2822-I2822</f>
        <v>11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78</v>
      </c>
      <c r="D2823" s="0" t="n">
        <v>37.58</v>
      </c>
      <c r="E2823" s="0" t="n">
        <v>179800</v>
      </c>
      <c r="F2823" s="10" t="s">
        <v>33</v>
      </c>
      <c r="G2823" s="10" t="s">
        <v>18</v>
      </c>
      <c r="H2823" s="10" t="s">
        <v>62</v>
      </c>
      <c r="I2823" s="11" t="n">
        <v>42873</v>
      </c>
      <c r="J2823" s="11" t="n">
        <v>42884</v>
      </c>
      <c r="K2823" s="10" t="s">
        <v>41</v>
      </c>
      <c r="L2823" s="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5</v>
      </c>
      <c r="P2823" s="2" t="str">
        <f aca="false">LEFT(H2823,10)</f>
        <v>PM -Port M</v>
      </c>
      <c r="Q2823" s="12" t="n">
        <f aca="false">J2823-I2823</f>
        <v>11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0.5</v>
      </c>
      <c r="E2824" s="0" t="n">
        <v>169000</v>
      </c>
      <c r="F2824" s="10" t="s">
        <v>18</v>
      </c>
      <c r="G2824" s="10" t="s">
        <v>18</v>
      </c>
      <c r="H2824" s="10" t="s">
        <v>25</v>
      </c>
      <c r="I2824" s="11" t="n">
        <v>42873</v>
      </c>
      <c r="J2824" s="11" t="n">
        <v>42892</v>
      </c>
      <c r="K2824" s="10" t="s">
        <v>37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5</v>
      </c>
      <c r="P2824" s="2" t="str">
        <f aca="false">LEFT(H2824,10)</f>
        <v>MC -Gambet</v>
      </c>
      <c r="Q2824" s="12" t="n">
        <f aca="false">J2824-I2824</f>
        <v>19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32.83</v>
      </c>
      <c r="E2825" s="0" t="n">
        <v>77000</v>
      </c>
      <c r="F2825" s="10" t="s">
        <v>22</v>
      </c>
      <c r="G2825" s="10" t="s">
        <v>18</v>
      </c>
      <c r="H2825" s="10" t="s">
        <v>23</v>
      </c>
      <c r="I2825" s="11" t="n">
        <v>42873</v>
      </c>
      <c r="J2825" s="11" t="n">
        <v>42892</v>
      </c>
      <c r="K2825" s="10" t="s">
        <v>20</v>
      </c>
      <c r="L2825" s="0" t="str">
        <f aca="false">LEFT(C2825,9)</f>
        <v>Apparteme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MC -Gares</v>
      </c>
      <c r="Q2825" s="12" t="n">
        <f aca="false">J2825-I2825</f>
        <v>19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7</v>
      </c>
      <c r="D2826" s="0" t="n">
        <v>92.64</v>
      </c>
      <c r="E2826" s="0" t="n">
        <v>370000</v>
      </c>
      <c r="F2826" s="10" t="s">
        <v>18</v>
      </c>
      <c r="G2826" s="10" t="s">
        <v>18</v>
      </c>
      <c r="H2826" s="10" t="s">
        <v>42</v>
      </c>
      <c r="I2826" s="11" t="n">
        <v>42873</v>
      </c>
      <c r="J2826" s="11" t="n">
        <v>42892</v>
      </c>
      <c r="K2826" s="10" t="s">
        <v>20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19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7</v>
      </c>
      <c r="D2827" s="0" t="n">
        <v>72.13</v>
      </c>
      <c r="E2827" s="0" t="n">
        <v>151000</v>
      </c>
      <c r="F2827" s="10" t="s">
        <v>18</v>
      </c>
      <c r="G2827" s="10" t="s">
        <v>18</v>
      </c>
      <c r="H2827" s="10" t="s">
        <v>52</v>
      </c>
      <c r="I2827" s="11" t="n">
        <v>42873</v>
      </c>
      <c r="J2827" s="11" t="n">
        <v>42892</v>
      </c>
      <c r="K2827" s="10" t="s">
        <v>4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HF -Hopita</v>
      </c>
      <c r="Q2827" s="12" t="n">
        <f aca="false">J2827-I2827</f>
        <v>19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23.25</v>
      </c>
      <c r="E2828" s="0" t="n">
        <v>85000</v>
      </c>
      <c r="F2828" s="10" t="s">
        <v>18</v>
      </c>
      <c r="G2828" s="10" t="s">
        <v>18</v>
      </c>
      <c r="H2828" s="10" t="s">
        <v>62</v>
      </c>
      <c r="I2828" s="11" t="n">
        <v>42873</v>
      </c>
      <c r="J2828" s="11" t="n">
        <v>42892</v>
      </c>
      <c r="K2828" s="10" t="s">
        <v>20</v>
      </c>
      <c r="L2828" s="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PM -Port M</v>
      </c>
      <c r="Q2828" s="12" t="n">
        <f aca="false">J2828-I2828</f>
        <v>1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91</v>
      </c>
      <c r="D2829" s="0"/>
      <c r="E2829" s="0" t="n">
        <v>1</v>
      </c>
      <c r="F2829" s="10" t="s">
        <v>46</v>
      </c>
      <c r="G2829" s="10" t="s">
        <v>18</v>
      </c>
      <c r="H2829" s="10" t="s">
        <v>31</v>
      </c>
      <c r="I2829" s="11" t="n">
        <v>42873</v>
      </c>
      <c r="J2829" s="11" t="n">
        <v>42892</v>
      </c>
      <c r="K2829" s="10" t="s">
        <v>20</v>
      </c>
      <c r="L2829" s="0" t="str">
        <f aca="false">LEFT(C2829,9)</f>
        <v>Couloir</v>
      </c>
      <c r="M2829" s="13" t="str">
        <f aca="false">LEFT(F2829,9)</f>
        <v>Autre per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CA -Lemass</v>
      </c>
      <c r="Q2829" s="12" t="n">
        <f aca="false">J2829-I2829</f>
        <v>19</v>
      </c>
    </row>
    <row r="2830" customFormat="false" ht="12.75" hidden="false" customHeight="false" outlineLevel="0" collapsed="false">
      <c r="A2830" s="10" t="s">
        <v>16</v>
      </c>
      <c r="B2830" s="0" t="n">
        <v>354</v>
      </c>
      <c r="C2830" s="10" t="s">
        <v>47</v>
      </c>
      <c r="D2830" s="0" t="n">
        <v>97.76</v>
      </c>
      <c r="E2830" s="0" t="n">
        <v>340000</v>
      </c>
      <c r="F2830" s="10" t="s">
        <v>18</v>
      </c>
      <c r="G2830" s="0"/>
      <c r="H2830" s="10" t="s">
        <v>42</v>
      </c>
      <c r="I2830" s="11" t="n">
        <v>42873</v>
      </c>
      <c r="J2830" s="11" t="n">
        <v>42892</v>
      </c>
      <c r="K2830" s="1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MC -Bouton</v>
      </c>
      <c r="Q2830" s="12" t="n">
        <f aca="false">J2830-I2830</f>
        <v>19</v>
      </c>
    </row>
    <row r="2831" customFormat="false" ht="12.75" hidden="false" customHeight="false" outlineLevel="0" collapsed="false">
      <c r="A2831" s="10" t="s">
        <v>16</v>
      </c>
      <c r="B2831" s="0" t="n">
        <v>176</v>
      </c>
      <c r="C2831" s="10" t="s">
        <v>47</v>
      </c>
      <c r="D2831" s="0" t="n">
        <v>50</v>
      </c>
      <c r="E2831" s="0" t="n">
        <v>228000</v>
      </c>
      <c r="F2831" s="10" t="s">
        <v>18</v>
      </c>
      <c r="G2831" s="10" t="s">
        <v>18</v>
      </c>
      <c r="H2831" s="10" t="s">
        <v>66</v>
      </c>
      <c r="I2831" s="11" t="n">
        <v>42873</v>
      </c>
      <c r="J2831" s="11" t="n">
        <v>42892</v>
      </c>
      <c r="K2831" s="10" t="s">
        <v>20</v>
      </c>
      <c r="L2831" s="0" t="str">
        <f aca="false">LEFT(C2831,9)</f>
        <v>Villa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C -Figuer</v>
      </c>
      <c r="Q2831" s="12" t="n">
        <f aca="false">J2831-I2831</f>
        <v>1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29.11</v>
      </c>
      <c r="E2832" s="0" t="n">
        <v>77000</v>
      </c>
      <c r="F2832" s="10" t="s">
        <v>18</v>
      </c>
      <c r="G2832" s="10" t="s">
        <v>18</v>
      </c>
      <c r="H2832" s="10" t="s">
        <v>23</v>
      </c>
      <c r="I2832" s="11" t="n">
        <v>42873</v>
      </c>
      <c r="J2832" s="11" t="n">
        <v>42892</v>
      </c>
      <c r="K2832" s="10" t="s">
        <v>20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MC -Gares</v>
      </c>
      <c r="Q2832" s="12" t="n">
        <f aca="false">J2832-I2832</f>
        <v>19</v>
      </c>
    </row>
    <row r="2833" customFormat="false" ht="12.75" hidden="false" customHeight="false" outlineLevel="0" collapsed="false">
      <c r="A2833" s="10" t="s">
        <v>16</v>
      </c>
      <c r="B2833" s="0" t="n">
        <v>233</v>
      </c>
      <c r="C2833" s="10" t="s">
        <v>47</v>
      </c>
      <c r="D2833" s="0" t="n">
        <v>100</v>
      </c>
      <c r="E2833" s="0" t="n">
        <v>257000</v>
      </c>
      <c r="F2833" s="10" t="s">
        <v>18</v>
      </c>
      <c r="G2833" s="10" t="s">
        <v>18</v>
      </c>
      <c r="H2833" s="10" t="s">
        <v>68</v>
      </c>
      <c r="I2833" s="11" t="n">
        <v>42873</v>
      </c>
      <c r="J2833" s="11" t="n">
        <v>42892</v>
      </c>
      <c r="K2833" s="10" t="s">
        <v>20</v>
      </c>
      <c r="L2833" s="0" t="str">
        <f aca="false">LEFT(C2833,9)</f>
        <v>Villa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PA -Aiguer</v>
      </c>
      <c r="Q2833" s="12" t="n">
        <f aca="false">J2833-I2833</f>
        <v>19</v>
      </c>
    </row>
    <row r="2834" customFormat="false" ht="12.75" hidden="false" customHeight="false" outlineLevel="0" collapsed="false">
      <c r="A2834" s="10" t="s">
        <v>16</v>
      </c>
      <c r="B2834" s="0" t="n">
        <v>48</v>
      </c>
      <c r="C2834" s="10" t="s">
        <v>24</v>
      </c>
      <c r="D2834" s="0" t="n">
        <v>80</v>
      </c>
      <c r="E2834" s="0" t="n">
        <v>190000</v>
      </c>
      <c r="F2834" s="10" t="s">
        <v>18</v>
      </c>
      <c r="G2834" s="10" t="s">
        <v>18</v>
      </c>
      <c r="H2834" s="10" t="s">
        <v>45</v>
      </c>
      <c r="I2834" s="11" t="n">
        <v>42873</v>
      </c>
      <c r="J2834" s="11" t="n">
        <v>42892</v>
      </c>
      <c r="K2834" s="10" t="s">
        <v>20</v>
      </c>
      <c r="L2834" s="0" t="str">
        <f aca="false">LEFT(C2834,9)</f>
        <v>Maison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MC -Les Ar</v>
      </c>
      <c r="Q2834" s="12" t="n">
        <f aca="false">J2834-I2834</f>
        <v>1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24.03</v>
      </c>
      <c r="E2835" s="0" t="n">
        <v>74000</v>
      </c>
      <c r="F2835" s="10" t="s">
        <v>18</v>
      </c>
      <c r="G2835" s="10" t="s">
        <v>18</v>
      </c>
      <c r="H2835" s="10" t="s">
        <v>19</v>
      </c>
      <c r="I2835" s="11" t="n">
        <v>42873</v>
      </c>
      <c r="J2835" s="11" t="n">
        <v>42892</v>
      </c>
      <c r="K2835" s="10" t="s">
        <v>20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MC -Centre</v>
      </c>
      <c r="Q2835" s="12" t="n">
        <f aca="false">J2835-I2835</f>
        <v>19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27</v>
      </c>
      <c r="D2836" s="0" t="n">
        <v>62.23</v>
      </c>
      <c r="E2836" s="0" t="n">
        <v>210000</v>
      </c>
      <c r="F2836" s="10" t="s">
        <v>22</v>
      </c>
      <c r="G2836" s="10" t="s">
        <v>18</v>
      </c>
      <c r="H2836" s="10" t="s">
        <v>19</v>
      </c>
      <c r="I2836" s="11" t="n">
        <v>4287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SCI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Centre</v>
      </c>
      <c r="Q2836" s="12" t="n">
        <f aca="false">J2836-I2836</f>
        <v>-4287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17</v>
      </c>
      <c r="D2837" s="0" t="n">
        <v>44.28</v>
      </c>
      <c r="E2837" s="0" t="n">
        <v>160000</v>
      </c>
      <c r="F2837" s="10" t="s">
        <v>18</v>
      </c>
      <c r="G2837" s="10" t="s">
        <v>18</v>
      </c>
      <c r="H2837" s="10" t="s">
        <v>19</v>
      </c>
      <c r="I2837" s="11" t="n">
        <v>42873</v>
      </c>
      <c r="J2837" s="11" t="n">
        <v>42892</v>
      </c>
      <c r="K2837" s="10" t="s">
        <v>20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5</v>
      </c>
      <c r="P2837" s="2" t="str">
        <f aca="false">LEFT(H2837,10)</f>
        <v>MC -Centre</v>
      </c>
      <c r="Q2837" s="12" t="n">
        <f aca="false">J2837-I2837</f>
        <v>1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7</v>
      </c>
      <c r="D2838" s="0" t="n">
        <v>49.5</v>
      </c>
      <c r="E2838" s="0" t="n">
        <v>205000</v>
      </c>
      <c r="F2838" s="10" t="s">
        <v>18</v>
      </c>
      <c r="G2838" s="10" t="s">
        <v>18</v>
      </c>
      <c r="H2838" s="10" t="s">
        <v>42</v>
      </c>
      <c r="I2838" s="11" t="n">
        <v>42873</v>
      </c>
      <c r="J2838" s="11" t="n">
        <v>42892</v>
      </c>
      <c r="K2838" s="10" t="s">
        <v>20</v>
      </c>
      <c r="L2838" s="0" t="str">
        <f aca="false">LEFT(C2838,9)</f>
        <v>Appartem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19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7</v>
      </c>
      <c r="D2839" s="0" t="n">
        <v>64.15</v>
      </c>
      <c r="E2839" s="0" t="n">
        <v>267000</v>
      </c>
      <c r="F2839" s="10" t="s">
        <v>33</v>
      </c>
      <c r="G2839" s="0"/>
      <c r="H2839" s="10" t="s">
        <v>52</v>
      </c>
      <c r="I2839" s="11" t="n">
        <v>42873</v>
      </c>
      <c r="J2839" s="11" t="n">
        <v>42894</v>
      </c>
      <c r="K2839" s="10" t="s">
        <v>20</v>
      </c>
      <c r="L2839" s="0" t="str">
        <f aca="false">LEFT(C2839,9)</f>
        <v>Apparteme</v>
      </c>
      <c r="M2839" s="13" t="str">
        <f aca="false">LEFT(F2839,9)</f>
        <v>SACI-SCCV</v>
      </c>
      <c r="N2839" s="2" t="str">
        <f aca="false">LEFT(G2839,9)</f>
        <v/>
      </c>
      <c r="O2839" s="2" t="n">
        <f aca="false">MONTH(I2839)</f>
        <v>5</v>
      </c>
      <c r="P2839" s="2" t="str">
        <f aca="false">LEFT(H2839,10)</f>
        <v>HF -Hopita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61</v>
      </c>
      <c r="D2840" s="0" t="n">
        <v>8.92</v>
      </c>
      <c r="E2840" s="0" t="n">
        <v>1</v>
      </c>
      <c r="F2840" s="10" t="s">
        <v>46</v>
      </c>
      <c r="G2840" s="10" t="s">
        <v>18</v>
      </c>
      <c r="H2840" s="10" t="s">
        <v>55</v>
      </c>
      <c r="I2840" s="11" t="n">
        <v>42873</v>
      </c>
      <c r="J2840" s="11" t="n">
        <v>42894</v>
      </c>
      <c r="K2840" s="10" t="s">
        <v>37</v>
      </c>
      <c r="L2840" s="0" t="str">
        <f aca="false">LEFT(C2840,9)</f>
        <v>Volume</v>
      </c>
      <c r="M2840" s="13" t="str">
        <f aca="false">LEFT(F2840,9)</f>
        <v>Autre per</v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O -Hauts 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32</v>
      </c>
      <c r="D2841" s="0"/>
      <c r="E2841" s="0" t="n">
        <v>31000</v>
      </c>
      <c r="F2841" s="10" t="s">
        <v>18</v>
      </c>
      <c r="G2841" s="10" t="s">
        <v>18</v>
      </c>
      <c r="H2841" s="10" t="s">
        <v>51</v>
      </c>
      <c r="I2841" s="11" t="n">
        <v>42873</v>
      </c>
      <c r="J2841" s="11" t="n">
        <v>42894</v>
      </c>
      <c r="K2841" s="0"/>
      <c r="L2841" s="0" t="str">
        <f aca="false">LEFT(C2841,9)</f>
        <v>Parking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CE -Alco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27</v>
      </c>
      <c r="D2842" s="0" t="n">
        <v>62.39</v>
      </c>
      <c r="E2842" s="0" t="n">
        <v>173000</v>
      </c>
      <c r="F2842" s="10" t="s">
        <v>18</v>
      </c>
      <c r="G2842" s="10" t="s">
        <v>18</v>
      </c>
      <c r="H2842" s="10" t="s">
        <v>64</v>
      </c>
      <c r="I2842" s="11" t="n">
        <v>42873</v>
      </c>
      <c r="J2842" s="11" t="n">
        <v>42894</v>
      </c>
      <c r="K2842" s="10" t="s">
        <v>37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CA -Pas du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7</v>
      </c>
      <c r="D2843" s="0" t="n">
        <v>66</v>
      </c>
      <c r="E2843" s="0" t="n">
        <v>50000</v>
      </c>
      <c r="F2843" s="10" t="s">
        <v>18</v>
      </c>
      <c r="G2843" s="10" t="s">
        <v>18</v>
      </c>
      <c r="H2843" s="10" t="s">
        <v>53</v>
      </c>
      <c r="I2843" s="11" t="n">
        <v>42873</v>
      </c>
      <c r="J2843" s="11" t="n">
        <v>42894</v>
      </c>
      <c r="K2843" s="10" t="s">
        <v>2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MO -La Pai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7</v>
      </c>
      <c r="D2844" s="0" t="n">
        <v>65.94</v>
      </c>
      <c r="E2844" s="0" t="n">
        <v>109000</v>
      </c>
      <c r="F2844" s="10" t="s">
        <v>18</v>
      </c>
      <c r="G2844" s="10" t="s">
        <v>18</v>
      </c>
      <c r="H2844" s="10" t="s">
        <v>57</v>
      </c>
      <c r="I2844" s="11" t="n">
        <v>42873</v>
      </c>
      <c r="J2844" s="11" t="n">
        <v>42894</v>
      </c>
      <c r="K2844" s="1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5</v>
      </c>
      <c r="P2844" s="2" t="str">
        <f aca="false">LEFT(H2844,10)</f>
        <v>CE -La Mar</v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9</v>
      </c>
      <c r="D2845" s="0"/>
      <c r="E2845" s="0" t="n">
        <v>10500</v>
      </c>
      <c r="F2845" s="10" t="s">
        <v>22</v>
      </c>
      <c r="G2845" s="10" t="s">
        <v>18</v>
      </c>
      <c r="H2845" s="10" t="s">
        <v>54</v>
      </c>
      <c r="I2845" s="11" t="n">
        <v>42873</v>
      </c>
      <c r="J2845" s="11" t="n">
        <v>42894</v>
      </c>
      <c r="K2845" s="10" t="s">
        <v>41</v>
      </c>
      <c r="L2845" s="0" t="str">
        <f aca="false">LEFT(C2845,9)</f>
        <v>Garage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CE -La Cha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7</v>
      </c>
      <c r="D2846" s="0" t="n">
        <v>78.86</v>
      </c>
      <c r="E2846" s="0" t="n">
        <v>90000</v>
      </c>
      <c r="F2846" s="10" t="s">
        <v>18</v>
      </c>
      <c r="G2846" s="10" t="s">
        <v>18</v>
      </c>
      <c r="H2846" s="10" t="s">
        <v>38</v>
      </c>
      <c r="I2846" s="11" t="n">
        <v>42873</v>
      </c>
      <c r="J2846" s="11" t="n">
        <v>42894</v>
      </c>
      <c r="K2846" s="10" t="s">
        <v>20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5</v>
      </c>
      <c r="P2846" s="2" t="str">
        <f aca="false">LEFT(H2846,10)</f>
        <v>PA -Saint 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7</v>
      </c>
      <c r="D2847" s="0" t="n">
        <v>63.07</v>
      </c>
      <c r="E2847" s="0" t="n">
        <v>191000</v>
      </c>
      <c r="F2847" s="10" t="s">
        <v>18</v>
      </c>
      <c r="G2847" s="10" t="s">
        <v>18</v>
      </c>
      <c r="H2847" s="10" t="s">
        <v>52</v>
      </c>
      <c r="I2847" s="11" t="n">
        <v>42873</v>
      </c>
      <c r="J2847" s="11" t="n">
        <v>42894</v>
      </c>
      <c r="K2847" s="10" t="s">
        <v>37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5</v>
      </c>
      <c r="P2847" s="2" t="str">
        <f aca="false">LEFT(H2847,10)</f>
        <v>HF -Hopita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39.78</v>
      </c>
      <c r="E2848" s="0" t="n">
        <v>124000</v>
      </c>
      <c r="F2848" s="10" t="s">
        <v>18</v>
      </c>
      <c r="G2848" s="10" t="s">
        <v>18</v>
      </c>
      <c r="H2848" s="10" t="s">
        <v>30</v>
      </c>
      <c r="I2848" s="11" t="n">
        <v>42873</v>
      </c>
      <c r="J2848" s="11" t="n">
        <v>42893</v>
      </c>
      <c r="K2848" s="10" t="s">
        <v>4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PM -Pompig</v>
      </c>
      <c r="Q2848" s="12" t="n">
        <f aca="false">J2848-I2848</f>
        <v>2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47</v>
      </c>
      <c r="D2849" s="0" t="n">
        <v>83</v>
      </c>
      <c r="E2849" s="0" t="n">
        <v>310000</v>
      </c>
      <c r="F2849" s="0"/>
      <c r="G2849" s="10" t="s">
        <v>18</v>
      </c>
      <c r="H2849" s="10" t="s">
        <v>51</v>
      </c>
      <c r="I2849" s="11" t="n">
        <v>42873</v>
      </c>
      <c r="J2849" s="11" t="n">
        <v>42894</v>
      </c>
      <c r="K2849" s="10" t="s">
        <v>37</v>
      </c>
      <c r="L2849" s="0" t="str">
        <f aca="false">LEFT(C2849,9)</f>
        <v>Villa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CE -Alco</v>
      </c>
      <c r="Q2849" s="12" t="n">
        <f aca="false">J2849-I2849</f>
        <v>21</v>
      </c>
    </row>
    <row r="2850" customFormat="false" ht="12.75" hidden="false" customHeight="false" outlineLevel="0" collapsed="false">
      <c r="A2850" s="10" t="s">
        <v>16</v>
      </c>
      <c r="B2850" s="0" t="n">
        <v>642</v>
      </c>
      <c r="C2850" s="10" t="s">
        <v>47</v>
      </c>
      <c r="D2850" s="0" t="n">
        <v>300</v>
      </c>
      <c r="E2850" s="0" t="n">
        <v>590000</v>
      </c>
      <c r="F2850" s="0"/>
      <c r="G2850" s="10" t="s">
        <v>18</v>
      </c>
      <c r="H2850" s="10" t="s">
        <v>29</v>
      </c>
      <c r="I2850" s="11" t="n">
        <v>42873</v>
      </c>
      <c r="J2850" s="11" t="n">
        <v>42894</v>
      </c>
      <c r="K2850" s="10" t="s">
        <v>37</v>
      </c>
      <c r="L2850" s="0" t="str">
        <f aca="false">LEFT(C2850,9)</f>
        <v>Villa</v>
      </c>
      <c r="M2850" s="13" t="str">
        <f aca="false">LEFT(F2850,9)</f>
        <v/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CE -Les Cé</v>
      </c>
      <c r="Q2850" s="12" t="n">
        <f aca="false">J2850-I2850</f>
        <v>21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7</v>
      </c>
      <c r="D2851" s="0" t="n">
        <v>85.38</v>
      </c>
      <c r="E2851" s="0" t="n">
        <v>70000</v>
      </c>
      <c r="F2851" s="10" t="s">
        <v>18</v>
      </c>
      <c r="G2851" s="10" t="s">
        <v>18</v>
      </c>
      <c r="H2851" s="10" t="s">
        <v>55</v>
      </c>
      <c r="I2851" s="11" t="n">
        <v>42873</v>
      </c>
      <c r="J2851" s="11" t="n">
        <v>42894</v>
      </c>
      <c r="K2851" s="10" t="s">
        <v>20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MO -Hauts </v>
      </c>
      <c r="Q2851" s="12" t="n">
        <f aca="false">J2851-I2851</f>
        <v>21</v>
      </c>
    </row>
    <row r="2852" customFormat="false" ht="12.75" hidden="false" customHeight="false" outlineLevel="0" collapsed="false">
      <c r="A2852" s="10" t="s">
        <v>16</v>
      </c>
      <c r="B2852" s="0" t="n">
        <v>424</v>
      </c>
      <c r="C2852" s="10" t="s">
        <v>47</v>
      </c>
      <c r="D2852" s="0" t="n">
        <v>130</v>
      </c>
      <c r="E2852" s="0" t="n">
        <v>540000</v>
      </c>
      <c r="F2852" s="10" t="s">
        <v>22</v>
      </c>
      <c r="G2852" s="10" t="s">
        <v>18</v>
      </c>
      <c r="H2852" s="10" t="s">
        <v>68</v>
      </c>
      <c r="I2852" s="11" t="n">
        <v>42873</v>
      </c>
      <c r="J2852" s="11" t="n">
        <v>42894</v>
      </c>
      <c r="K2852" s="0"/>
      <c r="L2852" s="0" t="str">
        <f aca="false">LEFT(C2852,9)</f>
        <v>Villa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PA -Aiguer</v>
      </c>
      <c r="Q2852" s="12" t="n">
        <f aca="false">J2852-I2852</f>
        <v>21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63.58</v>
      </c>
      <c r="E2853" s="0" t="n">
        <v>190000</v>
      </c>
      <c r="F2853" s="10" t="s">
        <v>18</v>
      </c>
      <c r="G2853" s="10" t="s">
        <v>18</v>
      </c>
      <c r="H2853" s="10" t="s">
        <v>34</v>
      </c>
      <c r="I2853" s="11" t="n">
        <v>42873</v>
      </c>
      <c r="J2853" s="11" t="n">
        <v>42894</v>
      </c>
      <c r="K2853" s="10" t="s">
        <v>20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PM -Millén</v>
      </c>
      <c r="Q2853" s="12" t="n">
        <f aca="false">J2853-I2853</f>
        <v>21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80.85</v>
      </c>
      <c r="E2854" s="0" t="n">
        <v>60000</v>
      </c>
      <c r="F2854" s="10" t="s">
        <v>18</v>
      </c>
      <c r="G2854" s="0"/>
      <c r="H2854" s="10" t="s">
        <v>53</v>
      </c>
      <c r="I2854" s="11" t="n">
        <v>42873</v>
      </c>
      <c r="J2854" s="11" t="n">
        <v>42893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/>
      </c>
      <c r="O2854" s="2" t="n">
        <f aca="false">MONTH(I2854)</f>
        <v>5</v>
      </c>
      <c r="P2854" s="2" t="str">
        <f aca="false">LEFT(H2854,10)</f>
        <v>MO -La Pai</v>
      </c>
      <c r="Q2854" s="12" t="n">
        <f aca="false">J2854-I2854</f>
        <v>20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9</v>
      </c>
      <c r="D2855" s="0"/>
      <c r="E2855" s="0" t="n">
        <v>8500</v>
      </c>
      <c r="F2855" s="10" t="s">
        <v>18</v>
      </c>
      <c r="G2855" s="10" t="s">
        <v>18</v>
      </c>
      <c r="H2855" s="10" t="s">
        <v>51</v>
      </c>
      <c r="I2855" s="11" t="n">
        <v>42873</v>
      </c>
      <c r="J2855" s="11" t="n">
        <v>42893</v>
      </c>
      <c r="K2855" s="10" t="s">
        <v>20</v>
      </c>
      <c r="L2855" s="0" t="str">
        <f aca="false">LEFT(C2855,9)</f>
        <v>Garag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CE -Alco</v>
      </c>
      <c r="Q2855" s="12" t="n">
        <f aca="false">J2855-I2855</f>
        <v>20</v>
      </c>
    </row>
    <row r="2856" customFormat="false" ht="12.75" hidden="false" customHeight="false" outlineLevel="0" collapsed="false">
      <c r="A2856" s="10" t="s">
        <v>16</v>
      </c>
      <c r="B2856" s="0" t="n">
        <v>1106</v>
      </c>
      <c r="C2856" s="10" t="s">
        <v>76</v>
      </c>
      <c r="D2856" s="0" t="n">
        <v>600</v>
      </c>
      <c r="E2856" s="0" t="n">
        <v>1050000</v>
      </c>
      <c r="F2856" s="10" t="s">
        <v>22</v>
      </c>
      <c r="G2856" s="10" t="s">
        <v>59</v>
      </c>
      <c r="H2856" s="10" t="s">
        <v>31</v>
      </c>
      <c r="I2856" s="11" t="n">
        <v>42873</v>
      </c>
      <c r="J2856" s="11" t="n">
        <v>42884</v>
      </c>
      <c r="K2856" s="10" t="s">
        <v>20</v>
      </c>
      <c r="L2856" s="0" t="str">
        <f aca="false">LEFT(C2856,9)</f>
        <v>Charge fo</v>
      </c>
      <c r="M2856" s="13" t="str">
        <f aca="false">LEFT(F2856,9)</f>
        <v>SCI</v>
      </c>
      <c r="N2856" s="2" t="str">
        <f aca="false">LEFT(G2856,9)</f>
        <v>promoteur</v>
      </c>
      <c r="O2856" s="2" t="n">
        <f aca="false">MONTH(I2856)</f>
        <v>5</v>
      </c>
      <c r="P2856" s="2" t="str">
        <f aca="false">LEFT(H2856,10)</f>
        <v>CA -Lemass</v>
      </c>
      <c r="Q2856" s="12" t="n">
        <f aca="false">J2856-I2856</f>
        <v>11</v>
      </c>
    </row>
    <row r="2857" customFormat="false" ht="12.75" hidden="false" customHeight="false" outlineLevel="0" collapsed="false">
      <c r="A2857" s="10" t="s">
        <v>16</v>
      </c>
      <c r="B2857" s="0" t="n">
        <v>831</v>
      </c>
      <c r="C2857" s="10" t="s">
        <v>47</v>
      </c>
      <c r="D2857" s="0" t="n">
        <v>160</v>
      </c>
      <c r="E2857" s="0" t="n">
        <v>320000</v>
      </c>
      <c r="F2857" s="10" t="s">
        <v>18</v>
      </c>
      <c r="G2857" s="10" t="s">
        <v>18</v>
      </c>
      <c r="H2857" s="10" t="s">
        <v>50</v>
      </c>
      <c r="I2857" s="11" t="n">
        <v>42873</v>
      </c>
      <c r="J2857" s="11" t="n">
        <v>42884</v>
      </c>
      <c r="K2857" s="10" t="s">
        <v>20</v>
      </c>
      <c r="L2857" s="0" t="str">
        <f aca="false">LEFT(C2857,9)</f>
        <v>Villa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MO -Cellen</v>
      </c>
      <c r="Q2857" s="12" t="n">
        <f aca="false">J2857-I2857</f>
        <v>11</v>
      </c>
    </row>
    <row r="2858" customFormat="false" ht="12.75" hidden="false" customHeight="false" outlineLevel="0" collapsed="false">
      <c r="A2858" s="10" t="s">
        <v>16</v>
      </c>
      <c r="B2858" s="0" t="n">
        <v>4500</v>
      </c>
      <c r="C2858" s="10" t="s">
        <v>99</v>
      </c>
      <c r="D2858" s="0" t="n">
        <v>2250</v>
      </c>
      <c r="E2858" s="0" t="n">
        <v>1800000</v>
      </c>
      <c r="F2858" s="10" t="s">
        <v>22</v>
      </c>
      <c r="G2858" s="10" t="s">
        <v>22</v>
      </c>
      <c r="H2858" s="10" t="s">
        <v>69</v>
      </c>
      <c r="I2858" s="11" t="n">
        <v>42873</v>
      </c>
      <c r="J2858" s="0"/>
      <c r="K2858" s="0"/>
      <c r="L2858" s="0" t="str">
        <f aca="false">LEFT(C2858,9)</f>
        <v>Entrepôt</v>
      </c>
      <c r="M2858" s="13" t="str">
        <f aca="false">LEFT(F2858,9)</f>
        <v>SCI</v>
      </c>
      <c r="N2858" s="2" t="str">
        <f aca="false">LEFT(G2858,9)</f>
        <v>SCI</v>
      </c>
      <c r="O2858" s="2" t="n">
        <f aca="false">MONTH(I2858)</f>
        <v>5</v>
      </c>
      <c r="P2858" s="2" t="str">
        <f aca="false">LEFT(H2858,10)</f>
        <v>PA -Prés A</v>
      </c>
      <c r="Q2858" s="12" t="n">
        <f aca="false">J2858-I2858</f>
        <v>-42873</v>
      </c>
    </row>
    <row r="2859" customFormat="false" ht="12.75" hidden="false" customHeight="false" outlineLevel="0" collapsed="false">
      <c r="A2859" s="10" t="s">
        <v>16</v>
      </c>
      <c r="B2859" s="0" t="n">
        <v>733</v>
      </c>
      <c r="C2859" s="10" t="s">
        <v>47</v>
      </c>
      <c r="D2859" s="0" t="n">
        <v>127.9</v>
      </c>
      <c r="E2859" s="0" t="n">
        <v>632500</v>
      </c>
      <c r="F2859" s="0"/>
      <c r="G2859" s="10" t="s">
        <v>18</v>
      </c>
      <c r="H2859" s="10" t="s">
        <v>60</v>
      </c>
      <c r="I2859" s="11" t="n">
        <v>42874</v>
      </c>
      <c r="J2859" s="11" t="n">
        <v>42893</v>
      </c>
      <c r="K2859" s="10" t="s">
        <v>37</v>
      </c>
      <c r="L2859" s="0" t="str">
        <f aca="false">LEFT(C2859,9)</f>
        <v>Villa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HF -Aiguel</v>
      </c>
      <c r="Q2859" s="12" t="n">
        <f aca="false">J2859-I2859</f>
        <v>19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7</v>
      </c>
      <c r="D2860" s="0" t="n">
        <v>16.52</v>
      </c>
      <c r="E2860" s="0" t="n">
        <v>55000</v>
      </c>
      <c r="F2860" s="10" t="s">
        <v>18</v>
      </c>
      <c r="G2860" s="10" t="s">
        <v>18</v>
      </c>
      <c r="H2860" s="10" t="s">
        <v>52</v>
      </c>
      <c r="I2860" s="11" t="n">
        <v>42874</v>
      </c>
      <c r="J2860" s="11" t="n">
        <v>42894</v>
      </c>
      <c r="K2860" s="1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HF -Hopita</v>
      </c>
      <c r="Q2860" s="12" t="n">
        <f aca="false">J2860-I2860</f>
        <v>20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7</v>
      </c>
      <c r="D2861" s="0" t="n">
        <v>85.9</v>
      </c>
      <c r="E2861" s="0" t="n">
        <v>210000</v>
      </c>
      <c r="F2861" s="10" t="s">
        <v>22</v>
      </c>
      <c r="G2861" s="10" t="s">
        <v>18</v>
      </c>
      <c r="H2861" s="10" t="s">
        <v>64</v>
      </c>
      <c r="I2861" s="11" t="n">
        <v>42874</v>
      </c>
      <c r="J2861" s="11" t="n">
        <v>42894</v>
      </c>
      <c r="K2861" s="10" t="s">
        <v>20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>Particuli</v>
      </c>
      <c r="O2861" s="2" t="n">
        <f aca="false">MONTH(I2861)</f>
        <v>5</v>
      </c>
      <c r="P2861" s="2" t="str">
        <f aca="false">LEFT(H2861,10)</f>
        <v>CA -Pas du</v>
      </c>
      <c r="Q2861" s="12" t="n">
        <f aca="false">J2861-I2861</f>
        <v>20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5.09</v>
      </c>
      <c r="E2862" s="0" t="n">
        <v>120000</v>
      </c>
      <c r="F2862" s="10" t="s">
        <v>18</v>
      </c>
      <c r="G2862" s="10" t="s">
        <v>18</v>
      </c>
      <c r="H2862" s="10" t="s">
        <v>23</v>
      </c>
      <c r="I2862" s="11" t="n">
        <v>42874</v>
      </c>
      <c r="J2862" s="11" t="n">
        <v>42892</v>
      </c>
      <c r="K2862" s="0"/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MC -Gares</v>
      </c>
      <c r="Q2862" s="12" t="n">
        <f aca="false">J2862-I2862</f>
        <v>18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7</v>
      </c>
      <c r="D2863" s="0"/>
      <c r="E2863" s="0" t="n">
        <v>148000</v>
      </c>
      <c r="F2863" s="10" t="s">
        <v>18</v>
      </c>
      <c r="G2863" s="10" t="s">
        <v>18</v>
      </c>
      <c r="H2863" s="10" t="s">
        <v>25</v>
      </c>
      <c r="I2863" s="11" t="n">
        <v>42874</v>
      </c>
      <c r="J2863" s="11" t="n">
        <v>42892</v>
      </c>
      <c r="K2863" s="0"/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>MC -Gambet</v>
      </c>
      <c r="Q2863" s="12" t="n">
        <f aca="false">J2863-I2863</f>
        <v>18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27</v>
      </c>
      <c r="D2864" s="0" t="n">
        <v>99.5</v>
      </c>
      <c r="E2864" s="0" t="n">
        <v>340000</v>
      </c>
      <c r="F2864" s="10" t="s">
        <v>18</v>
      </c>
      <c r="G2864" s="10" t="s">
        <v>18</v>
      </c>
      <c r="H2864" s="10" t="s">
        <v>23</v>
      </c>
      <c r="I2864" s="11" t="n">
        <v>42874</v>
      </c>
      <c r="J2864" s="11" t="n">
        <v>42892</v>
      </c>
      <c r="K2864" s="10" t="s">
        <v>20</v>
      </c>
      <c r="L2864" s="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5</v>
      </c>
      <c r="P2864" s="2" t="str">
        <f aca="false">LEFT(H2864,10)</f>
        <v>MC -Gares</v>
      </c>
      <c r="Q2864" s="12" t="n">
        <f aca="false">J2864-I2864</f>
        <v>18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39</v>
      </c>
      <c r="D2865" s="0"/>
      <c r="E2865" s="0" t="n">
        <v>7000</v>
      </c>
      <c r="F2865" s="10" t="s">
        <v>18</v>
      </c>
      <c r="G2865" s="10" t="s">
        <v>33</v>
      </c>
      <c r="H2865" s="10" t="s">
        <v>42</v>
      </c>
      <c r="I2865" s="11" t="n">
        <v>42874</v>
      </c>
      <c r="J2865" s="11" t="n">
        <v>42892</v>
      </c>
      <c r="K2865" s="10" t="s">
        <v>37</v>
      </c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SACI-SCCV</v>
      </c>
      <c r="O2865" s="2" t="n">
        <f aca="false">MONTH(I2865)</f>
        <v>5</v>
      </c>
      <c r="P2865" s="2" t="str">
        <f aca="false">LEFT(H2865,10)</f>
        <v>MC -Bouton</v>
      </c>
      <c r="Q2865" s="12" t="n">
        <f aca="false">J2865-I2865</f>
        <v>18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78</v>
      </c>
      <c r="D2866" s="0" t="n">
        <v>495.33</v>
      </c>
      <c r="E2866" s="0" t="n">
        <v>1415000</v>
      </c>
      <c r="F2866" s="10" t="s">
        <v>18</v>
      </c>
      <c r="G2866" s="0"/>
      <c r="H2866" s="10" t="s">
        <v>42</v>
      </c>
      <c r="I2866" s="11" t="n">
        <v>42874</v>
      </c>
      <c r="J2866" s="11" t="n">
        <v>42892</v>
      </c>
      <c r="K2866" s="10" t="s">
        <v>41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/>
      </c>
      <c r="O2866" s="2" t="n">
        <f aca="false">MONTH(I2866)</f>
        <v>5</v>
      </c>
      <c r="P2866" s="2" t="str">
        <f aca="false">LEFT(H2866,10)</f>
        <v>MC -Bouton</v>
      </c>
      <c r="Q2866" s="12" t="n">
        <f aca="false">J2866-I2866</f>
        <v>18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67</v>
      </c>
      <c r="D2867" s="0" t="n">
        <v>22.83</v>
      </c>
      <c r="E2867" s="0" t="n">
        <v>30000</v>
      </c>
      <c r="F2867" s="10" t="s">
        <v>18</v>
      </c>
      <c r="G2867" s="10" t="s">
        <v>22</v>
      </c>
      <c r="H2867" s="10" t="s">
        <v>43</v>
      </c>
      <c r="I2867" s="11" t="n">
        <v>42874</v>
      </c>
      <c r="J2867" s="11" t="n">
        <v>42892</v>
      </c>
      <c r="K2867" s="10" t="s">
        <v>41</v>
      </c>
      <c r="L2867" s="0" t="str">
        <f aca="false">LEFT(C2867,9)</f>
        <v>Local com</v>
      </c>
      <c r="M2867" s="13" t="str">
        <f aca="false">LEFT(F2867,9)</f>
        <v>Particuli</v>
      </c>
      <c r="N2867" s="2" t="str">
        <f aca="false">LEFT(G2867,9)</f>
        <v>SCI</v>
      </c>
      <c r="O2867" s="2" t="n">
        <f aca="false">MONTH(I2867)</f>
        <v>5</v>
      </c>
      <c r="P2867" s="2" t="str">
        <f aca="false">LEFT(H2867,10)</f>
        <v>MC -Les Au</v>
      </c>
      <c r="Q2867" s="12" t="n">
        <f aca="false">J2867-I2867</f>
        <v>1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7</v>
      </c>
      <c r="D2868" s="0" t="n">
        <v>47.12</v>
      </c>
      <c r="E2868" s="0" t="n">
        <v>174000</v>
      </c>
      <c r="F2868" s="10" t="s">
        <v>18</v>
      </c>
      <c r="G2868" s="10" t="s">
        <v>18</v>
      </c>
      <c r="H2868" s="10" t="s">
        <v>62</v>
      </c>
      <c r="I2868" s="11" t="n">
        <v>42874</v>
      </c>
      <c r="J2868" s="11" t="n">
        <v>42892</v>
      </c>
      <c r="K2868" s="10" t="s">
        <v>37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1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5.37</v>
      </c>
      <c r="E2869" s="0" t="n">
        <v>80000</v>
      </c>
      <c r="F2869" s="10" t="s">
        <v>18</v>
      </c>
      <c r="G2869" s="10" t="s">
        <v>18</v>
      </c>
      <c r="H2869" s="10" t="s">
        <v>36</v>
      </c>
      <c r="I2869" s="11" t="n">
        <v>42874</v>
      </c>
      <c r="J2869" s="11" t="n">
        <v>42892</v>
      </c>
      <c r="K2869" s="10" t="s">
        <v>20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MC -Antigo</v>
      </c>
      <c r="Q2869" s="12" t="n">
        <f aca="false">J2869-I2869</f>
        <v>1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7</v>
      </c>
      <c r="D2870" s="0" t="n">
        <v>72.3</v>
      </c>
      <c r="E2870" s="0" t="n">
        <v>215000</v>
      </c>
      <c r="F2870" s="10" t="s">
        <v>18</v>
      </c>
      <c r="G2870" s="10" t="s">
        <v>18</v>
      </c>
      <c r="H2870" s="10" t="s">
        <v>23</v>
      </c>
      <c r="I2870" s="11" t="n">
        <v>42874</v>
      </c>
      <c r="J2870" s="11" t="n">
        <v>42892</v>
      </c>
      <c r="K2870" s="10" t="s">
        <v>37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27</v>
      </c>
      <c r="D2871" s="0"/>
      <c r="E2871" s="0" t="n">
        <v>207000</v>
      </c>
      <c r="F2871" s="10" t="s">
        <v>18</v>
      </c>
      <c r="G2871" s="10" t="s">
        <v>18</v>
      </c>
      <c r="H2871" s="10" t="s">
        <v>36</v>
      </c>
      <c r="I2871" s="11" t="n">
        <v>42874</v>
      </c>
      <c r="J2871" s="11" t="n">
        <v>42892</v>
      </c>
      <c r="K2871" s="10" t="s">
        <v>20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Antigo</v>
      </c>
      <c r="Q2871" s="12" t="n">
        <f aca="false">J2871-I2871</f>
        <v>1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25.2</v>
      </c>
      <c r="E2872" s="0" t="n">
        <v>82500</v>
      </c>
      <c r="F2872" s="10" t="s">
        <v>18</v>
      </c>
      <c r="G2872" s="10" t="s">
        <v>18</v>
      </c>
      <c r="H2872" s="10" t="s">
        <v>36</v>
      </c>
      <c r="I2872" s="11" t="n">
        <v>42874</v>
      </c>
      <c r="J2872" s="11" t="n">
        <v>42892</v>
      </c>
      <c r="K2872" s="10" t="s">
        <v>4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Antigo</v>
      </c>
      <c r="Q2872" s="12" t="n">
        <f aca="false">J2872-I2872</f>
        <v>1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36.28</v>
      </c>
      <c r="E2873" s="0" t="n">
        <v>97000</v>
      </c>
      <c r="F2873" s="10" t="s">
        <v>18</v>
      </c>
      <c r="G2873" s="10" t="s">
        <v>18</v>
      </c>
      <c r="H2873" s="10" t="s">
        <v>25</v>
      </c>
      <c r="I2873" s="11" t="n">
        <v>42874</v>
      </c>
      <c r="J2873" s="11" t="n">
        <v>42892</v>
      </c>
      <c r="K2873" s="10" t="s">
        <v>37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Gambet</v>
      </c>
      <c r="Q2873" s="12" t="n">
        <f aca="false">J2873-I2873</f>
        <v>1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27</v>
      </c>
      <c r="D2874" s="0" t="n">
        <v>39.01</v>
      </c>
      <c r="E2874" s="0" t="n">
        <v>71000</v>
      </c>
      <c r="F2874" s="10" t="s">
        <v>18</v>
      </c>
      <c r="G2874" s="10" t="s">
        <v>18</v>
      </c>
      <c r="H2874" s="10" t="s">
        <v>50</v>
      </c>
      <c r="I2874" s="11" t="n">
        <v>42874</v>
      </c>
      <c r="J2874" s="11" t="n">
        <v>42893</v>
      </c>
      <c r="K2874" s="10" t="s">
        <v>41</v>
      </c>
      <c r="L2874" s="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O -Cellen</v>
      </c>
      <c r="Q2874" s="12" t="n">
        <f aca="false">J2874-I2874</f>
        <v>19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/>
      <c r="E2875" s="0"/>
      <c r="F2875" s="10" t="s">
        <v>18</v>
      </c>
      <c r="G2875" s="0"/>
      <c r="H2875" s="10" t="s">
        <v>31</v>
      </c>
      <c r="I2875" s="11" t="n">
        <v>42874</v>
      </c>
      <c r="J2875" s="0"/>
      <c r="K2875" s="0"/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CA -Lemass</v>
      </c>
      <c r="Q2875" s="12" t="n">
        <f aca="false">J2875-I2875</f>
        <v>-4287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7</v>
      </c>
      <c r="D2876" s="0" t="n">
        <v>20.01</v>
      </c>
      <c r="E2876" s="0" t="n">
        <v>60000</v>
      </c>
      <c r="F2876" s="10" t="s">
        <v>18</v>
      </c>
      <c r="G2876" s="10" t="s">
        <v>18</v>
      </c>
      <c r="H2876" s="10" t="s">
        <v>51</v>
      </c>
      <c r="I2876" s="11" t="n">
        <v>42874</v>
      </c>
      <c r="J2876" s="11" t="n">
        <v>42894</v>
      </c>
      <c r="K2876" s="10" t="s">
        <v>41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CE -Alco</v>
      </c>
      <c r="Q2876" s="12" t="n">
        <f aca="false">J2876-I2876</f>
        <v>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43.38</v>
      </c>
      <c r="E2877" s="0" t="n">
        <v>125000</v>
      </c>
      <c r="F2877" s="10" t="s">
        <v>18</v>
      </c>
      <c r="G2877" s="10" t="s">
        <v>46</v>
      </c>
      <c r="H2877" s="10" t="s">
        <v>50</v>
      </c>
      <c r="I2877" s="11" t="n">
        <v>42874</v>
      </c>
      <c r="J2877" s="11" t="n">
        <v>42893</v>
      </c>
      <c r="K2877" s="1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O -Cellen</v>
      </c>
      <c r="Q2877" s="12" t="n">
        <f aca="false">J2877-I2877</f>
        <v>19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27</v>
      </c>
      <c r="D2878" s="0" t="n">
        <v>47.87</v>
      </c>
      <c r="E2878" s="0" t="n">
        <v>79000</v>
      </c>
      <c r="F2878" s="10" t="s">
        <v>18</v>
      </c>
      <c r="G2878" s="10" t="s">
        <v>18</v>
      </c>
      <c r="H2878" s="10" t="s">
        <v>51</v>
      </c>
      <c r="I2878" s="11" t="n">
        <v>42874</v>
      </c>
      <c r="J2878" s="11" t="n">
        <v>42893</v>
      </c>
      <c r="K2878" s="10" t="s">
        <v>20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CE -Alco</v>
      </c>
      <c r="Q2878" s="12" t="n">
        <f aca="false">J2878-I2878</f>
        <v>19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9</v>
      </c>
      <c r="D2879" s="0"/>
      <c r="E2879" s="0" t="n">
        <v>21000</v>
      </c>
      <c r="F2879" s="0"/>
      <c r="G2879" s="10" t="s">
        <v>18</v>
      </c>
      <c r="H2879" s="10" t="s">
        <v>49</v>
      </c>
      <c r="I2879" s="11" t="n">
        <v>42874</v>
      </c>
      <c r="J2879" s="11" t="n">
        <v>42893</v>
      </c>
      <c r="K2879" s="10" t="s">
        <v>20</v>
      </c>
      <c r="L2879" s="0" t="str">
        <f aca="false">LEFT(C2879,9)</f>
        <v>Garage</v>
      </c>
      <c r="M2879" s="13" t="str">
        <f aca="false">LEFT(F2879,9)</f>
        <v/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CA -Croix 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70.53</v>
      </c>
      <c r="E2880" s="0" t="n">
        <v>93000</v>
      </c>
      <c r="F2880" s="10" t="s">
        <v>18</v>
      </c>
      <c r="G2880" s="10" t="s">
        <v>18</v>
      </c>
      <c r="H2880" s="10" t="s">
        <v>38</v>
      </c>
      <c r="I2880" s="11" t="n">
        <v>42874</v>
      </c>
      <c r="J2880" s="11" t="n">
        <v>42893</v>
      </c>
      <c r="K2880" s="10" t="s">
        <v>20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PA -Saint </v>
      </c>
      <c r="Q2880" s="12" t="n">
        <f aca="false">J2880-I2880</f>
        <v>19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4</v>
      </c>
      <c r="D2881" s="0" t="n">
        <v>115.18</v>
      </c>
      <c r="E2881" s="0" t="n">
        <v>318000</v>
      </c>
      <c r="F2881" s="10" t="s">
        <v>18</v>
      </c>
      <c r="G2881" s="10" t="s">
        <v>18</v>
      </c>
      <c r="H2881" s="10" t="s">
        <v>51</v>
      </c>
      <c r="I2881" s="11" t="n">
        <v>42874</v>
      </c>
      <c r="J2881" s="11" t="n">
        <v>42893</v>
      </c>
      <c r="K2881" s="0"/>
      <c r="L2881" s="0" t="str">
        <f aca="false">LEFT(C2881,9)</f>
        <v>Maison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CE -Alco</v>
      </c>
      <c r="Q2881" s="12" t="n">
        <f aca="false">J2881-I2881</f>
        <v>19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7</v>
      </c>
      <c r="D2882" s="0" t="n">
        <v>105.36</v>
      </c>
      <c r="E2882" s="0" t="n">
        <v>374000</v>
      </c>
      <c r="F2882" s="10" t="s">
        <v>18</v>
      </c>
      <c r="G2882" s="10" t="s">
        <v>18</v>
      </c>
      <c r="H2882" s="10" t="s">
        <v>54</v>
      </c>
      <c r="I2882" s="11" t="n">
        <v>42874</v>
      </c>
      <c r="J2882" s="11" t="n">
        <v>42893</v>
      </c>
      <c r="K2882" s="10" t="s">
        <v>20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CE -La Cha</v>
      </c>
      <c r="Q2882" s="12" t="n">
        <f aca="false">J2882-I2882</f>
        <v>19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/>
      <c r="E2883" s="0"/>
      <c r="F2883" s="10" t="s">
        <v>18</v>
      </c>
      <c r="G2883" s="0"/>
      <c r="H2883" s="10" t="s">
        <v>49</v>
      </c>
      <c r="I2883" s="11" t="n">
        <v>42874</v>
      </c>
      <c r="J2883" s="0"/>
      <c r="K2883" s="0"/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A -Croix </v>
      </c>
      <c r="Q2883" s="12" t="n">
        <f aca="false">J2883-I2883</f>
        <v>-42874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7</v>
      </c>
      <c r="D2884" s="0"/>
      <c r="E2884" s="0"/>
      <c r="F2884" s="10" t="s">
        <v>18</v>
      </c>
      <c r="G2884" s="0"/>
      <c r="H2884" s="10" t="s">
        <v>49</v>
      </c>
      <c r="I2884" s="11" t="n">
        <v>42874</v>
      </c>
      <c r="J2884" s="0"/>
      <c r="K2884" s="0"/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CA -Croix </v>
      </c>
      <c r="Q2884" s="12" t="n">
        <f aca="false">J2884-I2884</f>
        <v>-4287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7</v>
      </c>
      <c r="D2885" s="0" t="n">
        <v>62.27</v>
      </c>
      <c r="E2885" s="0" t="n">
        <v>120000</v>
      </c>
      <c r="F2885" s="10" t="s">
        <v>18</v>
      </c>
      <c r="G2885" s="10" t="s">
        <v>18</v>
      </c>
      <c r="H2885" s="10" t="s">
        <v>51</v>
      </c>
      <c r="I2885" s="11" t="n">
        <v>42877</v>
      </c>
      <c r="J2885" s="11" t="n">
        <v>42895</v>
      </c>
      <c r="K2885" s="10" t="s">
        <v>37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CE -Alco</v>
      </c>
      <c r="Q2885" s="12" t="n">
        <f aca="false">J2885-I2885</f>
        <v>18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7</v>
      </c>
      <c r="D2886" s="0" t="n">
        <v>81.36</v>
      </c>
      <c r="E2886" s="0" t="n">
        <v>155000</v>
      </c>
      <c r="F2886" s="10" t="s">
        <v>18</v>
      </c>
      <c r="G2886" s="10" t="s">
        <v>18</v>
      </c>
      <c r="H2886" s="10" t="s">
        <v>29</v>
      </c>
      <c r="I2886" s="11" t="n">
        <v>42877</v>
      </c>
      <c r="J2886" s="11" t="n">
        <v>42884</v>
      </c>
      <c r="K2886" s="10" t="s">
        <v>20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CE -Les Cé</v>
      </c>
      <c r="Q2886" s="12" t="n">
        <f aca="false">J2886-I2886</f>
        <v>7</v>
      </c>
    </row>
    <row r="2887" customFormat="false" ht="12.75" hidden="false" customHeight="false" outlineLevel="0" collapsed="false">
      <c r="A2887" s="10" t="s">
        <v>16</v>
      </c>
      <c r="B2887" s="0" t="n">
        <v>17520</v>
      </c>
      <c r="C2887" s="10" t="s">
        <v>95</v>
      </c>
      <c r="D2887" s="0" t="n">
        <v>951</v>
      </c>
      <c r="E2887" s="0" t="n">
        <v>1270000</v>
      </c>
      <c r="F2887" s="10" t="s">
        <v>84</v>
      </c>
      <c r="G2887" s="10" t="s">
        <v>84</v>
      </c>
      <c r="H2887" s="10" t="s">
        <v>69</v>
      </c>
      <c r="I2887" s="11" t="n">
        <v>42877</v>
      </c>
      <c r="J2887" s="11" t="n">
        <v>42951</v>
      </c>
      <c r="K2887" s="10" t="s">
        <v>41</v>
      </c>
      <c r="L2887" s="0" t="str">
        <f aca="false">LEFT(C2887,9)</f>
        <v>Terrain e</v>
      </c>
      <c r="M2887" s="13" t="str">
        <f aca="false">LEFT(F2887,9)</f>
        <v>Entrepris</v>
      </c>
      <c r="N2887" s="2" t="str">
        <f aca="false">LEFT(G2887,9)</f>
        <v>Entrepris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74</v>
      </c>
    </row>
    <row r="2888" customFormat="false" ht="12.75" hidden="false" customHeight="false" outlineLevel="0" collapsed="false">
      <c r="A2888" s="10" t="s">
        <v>16</v>
      </c>
      <c r="B2888" s="0" t="n">
        <v>2492</v>
      </c>
      <c r="C2888" s="10" t="s">
        <v>28</v>
      </c>
      <c r="D2888" s="0" t="n">
        <v>0</v>
      </c>
      <c r="E2888" s="0" t="n">
        <v>1</v>
      </c>
      <c r="F2888" s="10" t="s">
        <v>70</v>
      </c>
      <c r="G2888" s="10" t="s">
        <v>70</v>
      </c>
      <c r="H2888" s="10" t="s">
        <v>52</v>
      </c>
      <c r="I2888" s="11" t="n">
        <v>42877</v>
      </c>
      <c r="J2888" s="11" t="n">
        <v>42884</v>
      </c>
      <c r="K2888" s="0"/>
      <c r="L2888" s="0" t="str">
        <f aca="false">LEFT(C2888,9)</f>
        <v>Terrain</v>
      </c>
      <c r="M2888" s="13" t="str">
        <f aca="false">LEFT(F2888,9)</f>
        <v>Collectiv</v>
      </c>
      <c r="N2888" s="2" t="str">
        <f aca="false">LEFT(G2888,9)</f>
        <v>Collectiv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7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91</v>
      </c>
      <c r="D2889" s="0"/>
      <c r="E2889" s="0" t="n">
        <v>500</v>
      </c>
      <c r="F2889" s="10" t="s">
        <v>18</v>
      </c>
      <c r="G2889" s="10" t="s">
        <v>46</v>
      </c>
      <c r="H2889" s="10" t="s">
        <v>19</v>
      </c>
      <c r="I2889" s="11" t="n">
        <v>42877</v>
      </c>
      <c r="J2889" s="11" t="n">
        <v>42892</v>
      </c>
      <c r="K2889" s="10" t="s">
        <v>20</v>
      </c>
      <c r="L2889" s="0" t="str">
        <f aca="false">LEFT(C2889,9)</f>
        <v>Couloir</v>
      </c>
      <c r="M2889" s="13" t="str">
        <f aca="false">LEFT(F2889,9)</f>
        <v>Particuli</v>
      </c>
      <c r="N2889" s="2" t="str">
        <f aca="false">LEFT(G2889,9)</f>
        <v>Autre per</v>
      </c>
      <c r="O2889" s="2" t="n">
        <f aca="false">MONTH(I2889)</f>
        <v>5</v>
      </c>
      <c r="P2889" s="2" t="str">
        <f aca="false">LEFT(H2889,10)</f>
        <v>MC -Centre</v>
      </c>
      <c r="Q2889" s="12" t="n">
        <f aca="false">J2889-I2889</f>
        <v>1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74</v>
      </c>
      <c r="D2890" s="0"/>
      <c r="E2890" s="0" t="n">
        <v>500</v>
      </c>
      <c r="F2890" s="10" t="s">
        <v>46</v>
      </c>
      <c r="G2890" s="10" t="s">
        <v>18</v>
      </c>
      <c r="H2890" s="10" t="s">
        <v>19</v>
      </c>
      <c r="I2890" s="11" t="n">
        <v>42877</v>
      </c>
      <c r="J2890" s="11" t="n">
        <v>42894</v>
      </c>
      <c r="K2890" s="10" t="s">
        <v>20</v>
      </c>
      <c r="L2890" s="0" t="str">
        <f aca="false">LEFT(C2890,9)</f>
        <v>Comble</v>
      </c>
      <c r="M2890" s="13" t="str">
        <f aca="false">LEFT(F2890,9)</f>
        <v>Autre per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17</v>
      </c>
    </row>
    <row r="2891" customFormat="false" ht="12.75" hidden="false" customHeight="false" outlineLevel="0" collapsed="false">
      <c r="A2891" s="10" t="s">
        <v>16</v>
      </c>
      <c r="B2891" s="0" t="n">
        <v>2120</v>
      </c>
      <c r="C2891" s="10" t="s">
        <v>28</v>
      </c>
      <c r="D2891" s="0"/>
      <c r="E2891" s="0" t="n">
        <v>50000</v>
      </c>
      <c r="F2891" s="10" t="s">
        <v>70</v>
      </c>
      <c r="G2891" s="10" t="s">
        <v>84</v>
      </c>
      <c r="H2891" s="10" t="s">
        <v>68</v>
      </c>
      <c r="I2891" s="11" t="n">
        <v>42877</v>
      </c>
      <c r="J2891" s="0"/>
      <c r="K2891" s="0"/>
      <c r="L2891" s="0" t="str">
        <f aca="false">LEFT(C2891,9)</f>
        <v>Terrain</v>
      </c>
      <c r="M2891" s="13" t="str">
        <f aca="false">LEFT(F2891,9)</f>
        <v>Collectiv</v>
      </c>
      <c r="N2891" s="2" t="str">
        <f aca="false">LEFT(G2891,9)</f>
        <v>Entrepris</v>
      </c>
      <c r="O2891" s="2" t="n">
        <f aca="false">MONTH(I2891)</f>
        <v>5</v>
      </c>
      <c r="P2891" s="2" t="str">
        <f aca="false">LEFT(H2891,10)</f>
        <v>PA -Aiguer</v>
      </c>
      <c r="Q2891" s="12" t="n">
        <f aca="false">J2891-I2891</f>
        <v>-42877</v>
      </c>
    </row>
    <row r="2892" customFormat="false" ht="12.75" hidden="false" customHeight="false" outlineLevel="0" collapsed="false">
      <c r="A2892" s="10" t="s">
        <v>16</v>
      </c>
      <c r="B2892" s="0" t="n">
        <v>4800</v>
      </c>
      <c r="C2892" s="10" t="s">
        <v>28</v>
      </c>
      <c r="D2892" s="0"/>
      <c r="E2892" s="0" t="n">
        <v>507467.28</v>
      </c>
      <c r="F2892" s="10" t="s">
        <v>88</v>
      </c>
      <c r="G2892" s="10" t="s">
        <v>84</v>
      </c>
      <c r="H2892" s="0"/>
      <c r="I2892" s="11" t="n">
        <v>42877</v>
      </c>
      <c r="J2892" s="0"/>
      <c r="K2892" s="0"/>
      <c r="L2892" s="0" t="str">
        <f aca="false">LEFT(C2892,9)</f>
        <v>Terrain</v>
      </c>
      <c r="M2892" s="13" t="str">
        <f aca="false">LEFT(F2892,9)</f>
        <v>EPA d'une</v>
      </c>
      <c r="N2892" s="2" t="str">
        <f aca="false">LEFT(G2892,9)</f>
        <v>Entrepris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-4287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67</v>
      </c>
      <c r="D2893" s="0" t="n">
        <v>93.29</v>
      </c>
      <c r="E2893" s="0" t="n">
        <v>150000</v>
      </c>
      <c r="F2893" s="10" t="s">
        <v>22</v>
      </c>
      <c r="G2893" s="0"/>
      <c r="H2893" s="10" t="s">
        <v>23</v>
      </c>
      <c r="I2893" s="11" t="n">
        <v>42877</v>
      </c>
      <c r="J2893" s="11" t="n">
        <v>42892</v>
      </c>
      <c r="K2893" s="10" t="s">
        <v>20</v>
      </c>
      <c r="L2893" s="0" t="str">
        <f aca="false">LEFT(C2893,9)</f>
        <v>Local com</v>
      </c>
      <c r="M2893" s="13" t="str">
        <f aca="false">LEFT(F2893,9)</f>
        <v>SCI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MC -Gares</v>
      </c>
      <c r="Q2893" s="12" t="n">
        <f aca="false">J2893-I2893</f>
        <v>15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27</v>
      </c>
      <c r="D2894" s="0" t="n">
        <v>78.08</v>
      </c>
      <c r="E2894" s="0" t="n">
        <v>233000</v>
      </c>
      <c r="F2894" s="10" t="s">
        <v>18</v>
      </c>
      <c r="G2894" s="10" t="s">
        <v>18</v>
      </c>
      <c r="H2894" s="10" t="s">
        <v>35</v>
      </c>
      <c r="I2894" s="11" t="n">
        <v>42877</v>
      </c>
      <c r="J2894" s="11" t="n">
        <v>42892</v>
      </c>
      <c r="K2894" s="10" t="s">
        <v>20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MC -Les Be</v>
      </c>
      <c r="Q2894" s="12" t="n">
        <f aca="false">J2894-I2894</f>
        <v>15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7</v>
      </c>
      <c r="D2895" s="0" t="n">
        <v>70.44</v>
      </c>
      <c r="E2895" s="0" t="n">
        <v>147000</v>
      </c>
      <c r="F2895" s="10" t="s">
        <v>18</v>
      </c>
      <c r="G2895" s="10" t="s">
        <v>18</v>
      </c>
      <c r="H2895" s="10" t="s">
        <v>29</v>
      </c>
      <c r="I2895" s="11" t="n">
        <v>42877</v>
      </c>
      <c r="J2895" s="11" t="n">
        <v>42892</v>
      </c>
      <c r="K2895" s="10" t="s">
        <v>37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CE -Les Cé</v>
      </c>
      <c r="Q2895" s="12" t="n">
        <f aca="false">J2895-I2895</f>
        <v>15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7</v>
      </c>
      <c r="D2896" s="0" t="n">
        <v>73.04</v>
      </c>
      <c r="E2896" s="0" t="n">
        <v>130500</v>
      </c>
      <c r="F2896" s="10" t="s">
        <v>46</v>
      </c>
      <c r="G2896" s="10" t="s">
        <v>18</v>
      </c>
      <c r="H2896" s="10" t="s">
        <v>35</v>
      </c>
      <c r="I2896" s="11" t="n">
        <v>42877</v>
      </c>
      <c r="J2896" s="11" t="n">
        <v>42892</v>
      </c>
      <c r="K2896" s="10" t="s">
        <v>41</v>
      </c>
      <c r="L2896" s="0" t="str">
        <f aca="false">LEFT(C2896,9)</f>
        <v>Apparteme</v>
      </c>
      <c r="M2896" s="13" t="str">
        <f aca="false">LEFT(F2896,9)</f>
        <v>Autre per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MC -Les Be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39</v>
      </c>
      <c r="D2897" s="0"/>
      <c r="E2897" s="0" t="n">
        <v>15000</v>
      </c>
      <c r="F2897" s="10" t="s">
        <v>18</v>
      </c>
      <c r="G2897" s="10" t="s">
        <v>18</v>
      </c>
      <c r="H2897" s="10" t="s">
        <v>62</v>
      </c>
      <c r="I2897" s="11" t="n">
        <v>42877</v>
      </c>
      <c r="J2897" s="11" t="n">
        <v>42892</v>
      </c>
      <c r="K2897" s="10" t="s">
        <v>20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PM -Port M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7</v>
      </c>
      <c r="D2898" s="0" t="n">
        <v>63.94</v>
      </c>
      <c r="E2898" s="0" t="n">
        <v>195000</v>
      </c>
      <c r="F2898" s="10" t="s">
        <v>18</v>
      </c>
      <c r="G2898" s="10" t="s">
        <v>18</v>
      </c>
      <c r="H2898" s="10" t="s">
        <v>23</v>
      </c>
      <c r="I2898" s="11" t="n">
        <v>42877</v>
      </c>
      <c r="J2898" s="11" t="n">
        <v>42892</v>
      </c>
      <c r="K2898" s="1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C -Gares</v>
      </c>
      <c r="Q2898" s="12" t="n">
        <f aca="false">J2898-I2898</f>
        <v>15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7</v>
      </c>
      <c r="D2899" s="0" t="n">
        <v>57.18</v>
      </c>
      <c r="E2899" s="0" t="n">
        <v>214000</v>
      </c>
      <c r="F2899" s="10" t="s">
        <v>18</v>
      </c>
      <c r="G2899" s="10" t="s">
        <v>18</v>
      </c>
      <c r="H2899" s="10" t="s">
        <v>25</v>
      </c>
      <c r="I2899" s="11" t="n">
        <v>42877</v>
      </c>
      <c r="J2899" s="11" t="n">
        <v>42892</v>
      </c>
      <c r="K2899" s="10" t="s">
        <v>20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MC -Gambet</v>
      </c>
      <c r="Q2899" s="12" t="n">
        <f aca="false">J2899-I2899</f>
        <v>15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27</v>
      </c>
      <c r="D2900" s="0" t="n">
        <v>64.11</v>
      </c>
      <c r="E2900" s="0" t="n">
        <v>250000</v>
      </c>
      <c r="F2900" s="10" t="s">
        <v>18</v>
      </c>
      <c r="G2900" s="10" t="s">
        <v>18</v>
      </c>
      <c r="H2900" s="10" t="s">
        <v>36</v>
      </c>
      <c r="I2900" s="11" t="n">
        <v>42877</v>
      </c>
      <c r="J2900" s="11" t="n">
        <v>42892</v>
      </c>
      <c r="K2900" s="10" t="s">
        <v>41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MC -Antigo</v>
      </c>
      <c r="Q2900" s="12" t="n">
        <f aca="false">J2900-I2900</f>
        <v>15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27</v>
      </c>
      <c r="D2901" s="0" t="n">
        <v>33.55</v>
      </c>
      <c r="E2901" s="0" t="n">
        <v>135000</v>
      </c>
      <c r="F2901" s="10" t="s">
        <v>18</v>
      </c>
      <c r="G2901" s="10" t="s">
        <v>18</v>
      </c>
      <c r="H2901" s="10" t="s">
        <v>23</v>
      </c>
      <c r="I2901" s="11" t="n">
        <v>42877</v>
      </c>
      <c r="J2901" s="11" t="n">
        <v>42892</v>
      </c>
      <c r="K2901" s="10" t="s">
        <v>37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MC -Gares</v>
      </c>
      <c r="Q2901" s="12" t="n">
        <f aca="false">J2901-I2901</f>
        <v>15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19.77</v>
      </c>
      <c r="E2902" s="0" t="n">
        <v>60000</v>
      </c>
      <c r="F2902" s="10" t="s">
        <v>18</v>
      </c>
      <c r="G2902" s="10" t="s">
        <v>18</v>
      </c>
      <c r="H2902" s="10" t="s">
        <v>23</v>
      </c>
      <c r="I2902" s="11" t="n">
        <v>42877</v>
      </c>
      <c r="J2902" s="11" t="n">
        <v>42892</v>
      </c>
      <c r="K2902" s="10" t="s">
        <v>4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Gares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53.42</v>
      </c>
      <c r="E2903" s="0" t="n">
        <v>200000</v>
      </c>
      <c r="F2903" s="10" t="s">
        <v>18</v>
      </c>
      <c r="G2903" s="10" t="s">
        <v>18</v>
      </c>
      <c r="H2903" s="10" t="s">
        <v>62</v>
      </c>
      <c r="I2903" s="11" t="n">
        <v>42877</v>
      </c>
      <c r="J2903" s="11" t="n">
        <v>42892</v>
      </c>
      <c r="K2903" s="10" t="s">
        <v>4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PM -Port M</v>
      </c>
      <c r="Q2903" s="12" t="n">
        <f aca="false">J2903-I2903</f>
        <v>15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27</v>
      </c>
      <c r="D2904" s="0" t="n">
        <v>47.31</v>
      </c>
      <c r="E2904" s="0" t="n">
        <v>132000</v>
      </c>
      <c r="F2904" s="10" t="s">
        <v>18</v>
      </c>
      <c r="G2904" s="10" t="s">
        <v>18</v>
      </c>
      <c r="H2904" s="10" t="s">
        <v>66</v>
      </c>
      <c r="I2904" s="11" t="n">
        <v>42877</v>
      </c>
      <c r="J2904" s="11" t="n">
        <v>42892</v>
      </c>
      <c r="K2904" s="1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MC -Figuer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39</v>
      </c>
      <c r="D2905" s="0"/>
      <c r="E2905" s="0" t="n">
        <v>16279</v>
      </c>
      <c r="F2905" s="10" t="s">
        <v>22</v>
      </c>
      <c r="G2905" s="10" t="s">
        <v>18</v>
      </c>
      <c r="H2905" s="10" t="s">
        <v>23</v>
      </c>
      <c r="I2905" s="11" t="n">
        <v>42877</v>
      </c>
      <c r="J2905" s="11" t="n">
        <v>42892</v>
      </c>
      <c r="K2905" s="10" t="s">
        <v>20</v>
      </c>
      <c r="L2905" s="0" t="str">
        <f aca="false">LEFT(C2905,9)</f>
        <v>Garage</v>
      </c>
      <c r="M2905" s="13" t="str">
        <f aca="false">LEFT(F2905,9)</f>
        <v>SC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Gares</v>
      </c>
      <c r="Q2905" s="12" t="n">
        <f aca="false">J2905-I2905</f>
        <v>15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7</v>
      </c>
      <c r="D2906" s="0" t="n">
        <v>27.11</v>
      </c>
      <c r="E2906" s="0" t="n">
        <v>82000</v>
      </c>
      <c r="F2906" s="10" t="s">
        <v>18</v>
      </c>
      <c r="G2906" s="10" t="s">
        <v>18</v>
      </c>
      <c r="H2906" s="10" t="s">
        <v>19</v>
      </c>
      <c r="I2906" s="11" t="n">
        <v>42877</v>
      </c>
      <c r="J2906" s="0"/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MC -Centre</v>
      </c>
      <c r="Q2906" s="12" t="n">
        <f aca="false">J2906-I2906</f>
        <v>-4287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0.86</v>
      </c>
      <c r="E2907" s="0" t="n">
        <v>60000</v>
      </c>
      <c r="F2907" s="10" t="s">
        <v>22</v>
      </c>
      <c r="G2907" s="10" t="s">
        <v>18</v>
      </c>
      <c r="H2907" s="10" t="s">
        <v>52</v>
      </c>
      <c r="I2907" s="11" t="n">
        <v>42877</v>
      </c>
      <c r="J2907" s="11" t="n">
        <v>42895</v>
      </c>
      <c r="K2907" s="10" t="s">
        <v>41</v>
      </c>
      <c r="L2907" s="0" t="str">
        <f aca="false">LEFT(C2907,9)</f>
        <v>Apparteme</v>
      </c>
      <c r="M2907" s="13" t="str">
        <f aca="false">LEFT(F2907,9)</f>
        <v>SC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18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8</v>
      </c>
      <c r="D2908" s="0"/>
      <c r="E2908" s="0" t="n">
        <v>1584000</v>
      </c>
      <c r="F2908" s="10" t="s">
        <v>46</v>
      </c>
      <c r="G2908" s="10" t="s">
        <v>46</v>
      </c>
      <c r="H2908" s="0"/>
      <c r="I2908" s="11" t="n">
        <v>42877</v>
      </c>
      <c r="J2908" s="11" t="n">
        <v>42895</v>
      </c>
      <c r="K2908" s="0"/>
      <c r="L2908" s="0" t="str">
        <f aca="false">LEFT(C2908,9)</f>
        <v>Terrain</v>
      </c>
      <c r="M2908" s="13" t="str">
        <f aca="false">LEFT(F2908,9)</f>
        <v>Autre per</v>
      </c>
      <c r="N2908" s="2" t="str">
        <f aca="false">LEFT(G2908,9)</f>
        <v>Autre per</v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18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81.61</v>
      </c>
      <c r="E2909" s="0" t="n">
        <v>220000</v>
      </c>
      <c r="F2909" s="10" t="s">
        <v>18</v>
      </c>
      <c r="G2909" s="10" t="s">
        <v>18</v>
      </c>
      <c r="H2909" s="10" t="s">
        <v>19</v>
      </c>
      <c r="I2909" s="11" t="n">
        <v>42877</v>
      </c>
      <c r="J2909" s="11" t="n">
        <v>42892</v>
      </c>
      <c r="K2909" s="10" t="s">
        <v>20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MC -Centre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7</v>
      </c>
      <c r="D2910" s="0" t="n">
        <v>53.13</v>
      </c>
      <c r="E2910" s="0" t="n">
        <v>157000</v>
      </c>
      <c r="F2910" s="10" t="s">
        <v>18</v>
      </c>
      <c r="G2910" s="10" t="s">
        <v>18</v>
      </c>
      <c r="H2910" s="10" t="s">
        <v>49</v>
      </c>
      <c r="I2910" s="11" t="n">
        <v>42877</v>
      </c>
      <c r="J2910" s="11" t="n">
        <v>42893</v>
      </c>
      <c r="K2910" s="10" t="s">
        <v>37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A -Croix 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4</v>
      </c>
      <c r="D2911" s="0" t="n">
        <v>210</v>
      </c>
      <c r="E2911" s="0" t="n">
        <v>310000</v>
      </c>
      <c r="F2911" s="10" t="s">
        <v>22</v>
      </c>
      <c r="G2911" s="10" t="s">
        <v>18</v>
      </c>
      <c r="H2911" s="10" t="s">
        <v>57</v>
      </c>
      <c r="I2911" s="11" t="n">
        <v>42877</v>
      </c>
      <c r="J2911" s="11" t="n">
        <v>42893</v>
      </c>
      <c r="K2911" s="10" t="s">
        <v>41</v>
      </c>
      <c r="L2911" s="0" t="str">
        <f aca="false">LEFT(C2911,9)</f>
        <v>Maison</v>
      </c>
      <c r="M2911" s="13" t="str">
        <f aca="false">LEFT(F2911,9)</f>
        <v>SC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E -La Mar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7</v>
      </c>
      <c r="D2912" s="0" t="n">
        <v>114.37</v>
      </c>
      <c r="E2912" s="0" t="n">
        <v>304000</v>
      </c>
      <c r="F2912" s="10" t="s">
        <v>18</v>
      </c>
      <c r="G2912" s="10" t="s">
        <v>46</v>
      </c>
      <c r="H2912" s="10" t="s">
        <v>52</v>
      </c>
      <c r="I2912" s="11" t="n">
        <v>42877</v>
      </c>
      <c r="J2912" s="11" t="n">
        <v>42894</v>
      </c>
      <c r="K2912" s="10" t="s">
        <v>2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Autre per</v>
      </c>
      <c r="O2912" s="2" t="n">
        <f aca="false">MONTH(I2912)</f>
        <v>5</v>
      </c>
      <c r="P2912" s="2" t="str">
        <f aca="false">LEFT(H2912,10)</f>
        <v>HF -Hopita</v>
      </c>
      <c r="Q2912" s="12" t="n">
        <f aca="false">J2912-I2912</f>
        <v>17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7</v>
      </c>
      <c r="D2913" s="0" t="n">
        <v>141.89</v>
      </c>
      <c r="E2913" s="0" t="n">
        <v>265000</v>
      </c>
      <c r="F2913" s="0"/>
      <c r="G2913" s="10" t="s">
        <v>46</v>
      </c>
      <c r="H2913" s="10" t="s">
        <v>52</v>
      </c>
      <c r="I2913" s="11" t="n">
        <v>42877</v>
      </c>
      <c r="J2913" s="0"/>
      <c r="K2913" s="10" t="s">
        <v>37</v>
      </c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>Autre per</v>
      </c>
      <c r="O2913" s="2" t="n">
        <f aca="false">MONTH(I2913)</f>
        <v>5</v>
      </c>
      <c r="P2913" s="2" t="str">
        <f aca="false">LEFT(H2913,10)</f>
        <v>HF -Hopita</v>
      </c>
      <c r="Q2913" s="12" t="n">
        <f aca="false">J2913-I2913</f>
        <v>-42877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7</v>
      </c>
      <c r="D2914" s="0" t="n">
        <v>74.38</v>
      </c>
      <c r="E2914" s="0" t="n">
        <v>140000</v>
      </c>
      <c r="F2914" s="10" t="s">
        <v>18</v>
      </c>
      <c r="G2914" s="10" t="s">
        <v>18</v>
      </c>
      <c r="H2914" s="10" t="s">
        <v>68</v>
      </c>
      <c r="I2914" s="11" t="n">
        <v>42877</v>
      </c>
      <c r="J2914" s="11" t="n">
        <v>42894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PA -Aiguer</v>
      </c>
      <c r="Q2914" s="12" t="n">
        <f aca="false">J2914-I2914</f>
        <v>17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75</v>
      </c>
      <c r="D2915" s="0" t="n">
        <v>122.58</v>
      </c>
      <c r="E2915" s="0" t="n">
        <v>145000</v>
      </c>
      <c r="F2915" s="10" t="s">
        <v>22</v>
      </c>
      <c r="G2915" s="10" t="s">
        <v>18</v>
      </c>
      <c r="H2915" s="10" t="s">
        <v>31</v>
      </c>
      <c r="I2915" s="11" t="n">
        <v>42877</v>
      </c>
      <c r="J2915" s="11" t="n">
        <v>42894</v>
      </c>
      <c r="K2915" s="10" t="s">
        <v>20</v>
      </c>
      <c r="L2915" s="0" t="str">
        <f aca="false">LEFT(C2915,9)</f>
        <v>Local pro</v>
      </c>
      <c r="M2915" s="13" t="str">
        <f aca="false">LEFT(F2915,9)</f>
        <v>SCI</v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CA -Lemass</v>
      </c>
      <c r="Q2915" s="12" t="n">
        <f aca="false">J2915-I2915</f>
        <v>17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7</v>
      </c>
      <c r="D2916" s="0" t="n">
        <v>46.71</v>
      </c>
      <c r="E2916" s="0" t="n">
        <v>154000</v>
      </c>
      <c r="F2916" s="10" t="s">
        <v>18</v>
      </c>
      <c r="G2916" s="10" t="s">
        <v>18</v>
      </c>
      <c r="H2916" s="10" t="s">
        <v>55</v>
      </c>
      <c r="I2916" s="11" t="n">
        <v>42877</v>
      </c>
      <c r="J2916" s="11" t="n">
        <v>42895</v>
      </c>
      <c r="K2916" s="10" t="s">
        <v>37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O -Hauts </v>
      </c>
      <c r="Q2916" s="12" t="n">
        <f aca="false">J2916-I2916</f>
        <v>18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27</v>
      </c>
      <c r="D2917" s="0" t="n">
        <v>53.29</v>
      </c>
      <c r="E2917" s="0" t="n">
        <v>95000</v>
      </c>
      <c r="F2917" s="10" t="s">
        <v>18</v>
      </c>
      <c r="G2917" s="10" t="s">
        <v>18</v>
      </c>
      <c r="H2917" s="10" t="s">
        <v>29</v>
      </c>
      <c r="I2917" s="11" t="n">
        <v>42877</v>
      </c>
      <c r="J2917" s="11" t="n">
        <v>42895</v>
      </c>
      <c r="K2917" s="10" t="s">
        <v>37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CE -Les Cé</v>
      </c>
      <c r="Q2917" s="12" t="n">
        <f aca="false">J2917-I2917</f>
        <v>18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7</v>
      </c>
      <c r="D2918" s="0" t="n">
        <v>62.44</v>
      </c>
      <c r="E2918" s="0" t="n">
        <v>125000</v>
      </c>
      <c r="F2918" s="10" t="s">
        <v>18</v>
      </c>
      <c r="G2918" s="10" t="s">
        <v>18</v>
      </c>
      <c r="H2918" s="10" t="s">
        <v>60</v>
      </c>
      <c r="I2918" s="11" t="n">
        <v>42877</v>
      </c>
      <c r="J2918" s="11" t="n">
        <v>42895</v>
      </c>
      <c r="K2918" s="10" t="s">
        <v>37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HF -Aiguel</v>
      </c>
      <c r="Q2918" s="12" t="n">
        <f aca="false">J2918-I2918</f>
        <v>18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81.37</v>
      </c>
      <c r="E2919" s="0" t="n">
        <v>269500</v>
      </c>
      <c r="F2919" s="10" t="s">
        <v>18</v>
      </c>
      <c r="G2919" s="10" t="s">
        <v>18</v>
      </c>
      <c r="H2919" s="10" t="s">
        <v>54</v>
      </c>
      <c r="I2919" s="11" t="n">
        <v>42877</v>
      </c>
      <c r="J2919" s="11" t="n">
        <v>42895</v>
      </c>
      <c r="K2919" s="10" t="s">
        <v>20</v>
      </c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CE -La Cha</v>
      </c>
      <c r="Q2919" s="12" t="n">
        <f aca="false">J2919-I2919</f>
        <v>18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7</v>
      </c>
      <c r="D2920" s="0" t="n">
        <v>63.23</v>
      </c>
      <c r="E2920" s="0" t="n">
        <v>270000</v>
      </c>
      <c r="F2920" s="10" t="s">
        <v>18</v>
      </c>
      <c r="G2920" s="10" t="s">
        <v>18</v>
      </c>
      <c r="H2920" s="0"/>
      <c r="I2920" s="11" t="n">
        <v>42877</v>
      </c>
      <c r="J2920" s="11" t="n">
        <v>42895</v>
      </c>
      <c r="K2920" s="10" t="s">
        <v>37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/>
      </c>
      <c r="Q2920" s="12" t="n">
        <f aca="false">J2920-I2920</f>
        <v>18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54</v>
      </c>
      <c r="E2921" s="0" t="n">
        <v>200000</v>
      </c>
      <c r="F2921" s="10" t="s">
        <v>18</v>
      </c>
      <c r="G2921" s="10" t="s">
        <v>18</v>
      </c>
      <c r="H2921" s="10" t="s">
        <v>56</v>
      </c>
      <c r="I2921" s="11" t="n">
        <v>42877</v>
      </c>
      <c r="J2921" s="11" t="n">
        <v>42895</v>
      </c>
      <c r="K2921" s="10" t="s">
        <v>37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CA -Estano</v>
      </c>
      <c r="Q2921" s="12" t="n">
        <f aca="false">J2921-I2921</f>
        <v>18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7</v>
      </c>
      <c r="D2922" s="0" t="n">
        <v>76.06</v>
      </c>
      <c r="E2922" s="0" t="n">
        <v>229000</v>
      </c>
      <c r="F2922" s="10" t="s">
        <v>18</v>
      </c>
      <c r="G2922" s="10" t="s">
        <v>22</v>
      </c>
      <c r="H2922" s="10" t="s">
        <v>69</v>
      </c>
      <c r="I2922" s="11" t="n">
        <v>42877</v>
      </c>
      <c r="J2922" s="11" t="n">
        <v>42895</v>
      </c>
      <c r="K2922" s="10" t="s">
        <v>20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SCI</v>
      </c>
      <c r="O2922" s="2" t="n">
        <f aca="false">MONTH(I2922)</f>
        <v>5</v>
      </c>
      <c r="P2922" s="2" t="str">
        <f aca="false">LEFT(H2922,10)</f>
        <v>PA -Prés A</v>
      </c>
      <c r="Q2922" s="12" t="n">
        <f aca="false">J2922-I2922</f>
        <v>18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7</v>
      </c>
      <c r="D2923" s="0" t="n">
        <v>69.32</v>
      </c>
      <c r="E2923" s="0" t="n">
        <v>166000</v>
      </c>
      <c r="F2923" s="10" t="s">
        <v>18</v>
      </c>
      <c r="G2923" s="10" t="s">
        <v>18</v>
      </c>
      <c r="H2923" s="10" t="s">
        <v>54</v>
      </c>
      <c r="I2923" s="11" t="n">
        <v>42877</v>
      </c>
      <c r="J2923" s="11" t="n">
        <v>42895</v>
      </c>
      <c r="K2923" s="10" t="s">
        <v>20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CE -La Cha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7</v>
      </c>
      <c r="D2924" s="0" t="n">
        <v>67.14</v>
      </c>
      <c r="E2924" s="0" t="n">
        <v>155000</v>
      </c>
      <c r="F2924" s="10" t="s">
        <v>18</v>
      </c>
      <c r="G2924" s="10" t="s">
        <v>18</v>
      </c>
      <c r="H2924" s="10" t="s">
        <v>29</v>
      </c>
      <c r="I2924" s="11" t="n">
        <v>42877</v>
      </c>
      <c r="J2924" s="11" t="n">
        <v>42895</v>
      </c>
      <c r="K2924" s="10" t="s">
        <v>37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CE -Les Cé</v>
      </c>
      <c r="Q2924" s="12" t="n">
        <f aca="false">J2924-I2924</f>
        <v>18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00.49</v>
      </c>
      <c r="E2925" s="0" t="n">
        <v>550000</v>
      </c>
      <c r="F2925" s="10" t="s">
        <v>18</v>
      </c>
      <c r="G2925" s="10" t="s">
        <v>18</v>
      </c>
      <c r="H2925" s="10" t="s">
        <v>62</v>
      </c>
      <c r="I2925" s="11" t="n">
        <v>42877</v>
      </c>
      <c r="J2925" s="11" t="n">
        <v>42895</v>
      </c>
      <c r="K2925" s="10" t="s">
        <v>37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PM -Port M</v>
      </c>
      <c r="Q2925" s="12" t="n">
        <f aca="false">J2925-I2925</f>
        <v>18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2</v>
      </c>
      <c r="E2926" s="0" t="n">
        <v>84000</v>
      </c>
      <c r="F2926" s="10" t="s">
        <v>18</v>
      </c>
      <c r="G2926" s="10" t="s">
        <v>18</v>
      </c>
      <c r="H2926" s="10" t="s">
        <v>60</v>
      </c>
      <c r="I2926" s="11" t="n">
        <v>42877</v>
      </c>
      <c r="J2926" s="11" t="n">
        <v>42895</v>
      </c>
      <c r="K2926" s="1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HF -Aiguel</v>
      </c>
      <c r="Q2926" s="12" t="n">
        <f aca="false">J2926-I2926</f>
        <v>18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27</v>
      </c>
      <c r="D2927" s="0" t="n">
        <v>41.56</v>
      </c>
      <c r="E2927" s="0" t="n">
        <v>82000</v>
      </c>
      <c r="F2927" s="10" t="s">
        <v>18</v>
      </c>
      <c r="G2927" s="10" t="s">
        <v>18</v>
      </c>
      <c r="H2927" s="10" t="s">
        <v>49</v>
      </c>
      <c r="I2927" s="11" t="n">
        <v>42878</v>
      </c>
      <c r="J2927" s="11" t="n">
        <v>42894</v>
      </c>
      <c r="K2927" s="10" t="s">
        <v>20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16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7</v>
      </c>
      <c r="D2928" s="0" t="n">
        <v>65.7</v>
      </c>
      <c r="E2928" s="0" t="n">
        <v>120000</v>
      </c>
      <c r="F2928" s="10" t="s">
        <v>18</v>
      </c>
      <c r="G2928" s="10" t="s">
        <v>18</v>
      </c>
      <c r="H2928" s="10" t="s">
        <v>31</v>
      </c>
      <c r="I2928" s="11" t="n">
        <v>42878</v>
      </c>
      <c r="J2928" s="11" t="n">
        <v>42894</v>
      </c>
      <c r="K2928" s="10" t="s">
        <v>37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5</v>
      </c>
      <c r="P2928" s="2" t="str">
        <f aca="false">LEFT(H2928,10)</f>
        <v>CA -Lemass</v>
      </c>
      <c r="Q2928" s="12" t="n">
        <f aca="false">J2928-I2928</f>
        <v>16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1.93</v>
      </c>
      <c r="E2929" s="0" t="n">
        <v>118000</v>
      </c>
      <c r="F2929" s="10" t="s">
        <v>18</v>
      </c>
      <c r="G2929" s="10" t="s">
        <v>18</v>
      </c>
      <c r="H2929" s="10" t="s">
        <v>43</v>
      </c>
      <c r="I2929" s="11" t="n">
        <v>42878</v>
      </c>
      <c r="J2929" s="11" t="n">
        <v>42892</v>
      </c>
      <c r="K2929" s="0"/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5</v>
      </c>
      <c r="P2929" s="2" t="str">
        <f aca="false">LEFT(H2929,10)</f>
        <v>MC -Les Au</v>
      </c>
      <c r="Q2929" s="12" t="n">
        <f aca="false">J2929-I2929</f>
        <v>14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7</v>
      </c>
      <c r="D2930" s="0" t="n">
        <v>33.22</v>
      </c>
      <c r="E2930" s="0" t="n">
        <v>125000</v>
      </c>
      <c r="F2930" s="10" t="s">
        <v>18</v>
      </c>
      <c r="G2930" s="10" t="s">
        <v>18</v>
      </c>
      <c r="H2930" s="10" t="s">
        <v>42</v>
      </c>
      <c r="I2930" s="11" t="n">
        <v>42878</v>
      </c>
      <c r="J2930" s="11" t="n">
        <v>42892</v>
      </c>
      <c r="K2930" s="10" t="s">
        <v>20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Bouton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/>
      <c r="E2931" s="0" t="n">
        <v>12000</v>
      </c>
      <c r="F2931" s="10" t="s">
        <v>18</v>
      </c>
      <c r="G2931" s="10" t="s">
        <v>18</v>
      </c>
      <c r="H2931" s="10" t="s">
        <v>38</v>
      </c>
      <c r="I2931" s="11" t="n">
        <v>42878</v>
      </c>
      <c r="J2931" s="11" t="n">
        <v>42892</v>
      </c>
      <c r="K2931" s="10" t="s">
        <v>20</v>
      </c>
      <c r="L2931" s="0" t="str">
        <f aca="false">LEFT(C2931,9)</f>
        <v>Parking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PA -Saint </v>
      </c>
      <c r="Q2931" s="12" t="n">
        <f aca="false">J2931-I2931</f>
        <v>14</v>
      </c>
    </row>
    <row r="2932" customFormat="false" ht="12.75" hidden="false" customHeight="false" outlineLevel="0" collapsed="false">
      <c r="A2932" s="10" t="s">
        <v>16</v>
      </c>
      <c r="B2932" s="0" t="n">
        <v>160</v>
      </c>
      <c r="C2932" s="10" t="s">
        <v>24</v>
      </c>
      <c r="D2932" s="0" t="n">
        <v>107.5</v>
      </c>
      <c r="E2932" s="0" t="n">
        <v>470000</v>
      </c>
      <c r="F2932" s="10" t="s">
        <v>18</v>
      </c>
      <c r="G2932" s="10" t="s">
        <v>18</v>
      </c>
      <c r="H2932" s="10" t="s">
        <v>29</v>
      </c>
      <c r="I2932" s="11" t="n">
        <v>42878</v>
      </c>
      <c r="J2932" s="11" t="n">
        <v>42892</v>
      </c>
      <c r="K2932" s="10" t="s">
        <v>37</v>
      </c>
      <c r="L2932" s="0" t="str">
        <f aca="false">LEFT(C2932,9)</f>
        <v>Maison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E -Les Cé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7</v>
      </c>
      <c r="D2933" s="0" t="n">
        <v>32.12</v>
      </c>
      <c r="E2933" s="0" t="n">
        <v>120000</v>
      </c>
      <c r="F2933" s="0"/>
      <c r="G2933" s="10" t="s">
        <v>18</v>
      </c>
      <c r="H2933" s="10" t="s">
        <v>36</v>
      </c>
      <c r="I2933" s="11" t="n">
        <v>42878</v>
      </c>
      <c r="J2933" s="11" t="n">
        <v>42892</v>
      </c>
      <c r="K2933" s="10" t="s">
        <v>20</v>
      </c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Antigo</v>
      </c>
      <c r="Q2933" s="12" t="n">
        <f aca="false">J2933-I2933</f>
        <v>14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7</v>
      </c>
      <c r="D2934" s="0" t="n">
        <v>57.44</v>
      </c>
      <c r="E2934" s="0" t="n">
        <v>152000</v>
      </c>
      <c r="F2934" s="10" t="s">
        <v>18</v>
      </c>
      <c r="G2934" s="10" t="s">
        <v>18</v>
      </c>
      <c r="H2934" s="10" t="s">
        <v>43</v>
      </c>
      <c r="I2934" s="11" t="n">
        <v>42878</v>
      </c>
      <c r="J2934" s="11" t="n">
        <v>42892</v>
      </c>
      <c r="K2934" s="10" t="s">
        <v>37</v>
      </c>
      <c r="L2934" s="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5</v>
      </c>
      <c r="P2934" s="2" t="str">
        <f aca="false">LEFT(H2934,10)</f>
        <v>MC -Les Au</v>
      </c>
      <c r="Q2934" s="12" t="n">
        <f aca="false">J2934-I2934</f>
        <v>14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27</v>
      </c>
      <c r="D2935" s="0" t="n">
        <v>187.2</v>
      </c>
      <c r="E2935" s="0" t="n">
        <v>390000</v>
      </c>
      <c r="F2935" s="10" t="s">
        <v>18</v>
      </c>
      <c r="G2935" s="10" t="s">
        <v>18</v>
      </c>
      <c r="H2935" s="10" t="s">
        <v>19</v>
      </c>
      <c r="I2935" s="11" t="n">
        <v>42878</v>
      </c>
      <c r="J2935" s="11" t="n">
        <v>42892</v>
      </c>
      <c r="K2935" s="10" t="s">
        <v>20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Centre</v>
      </c>
      <c r="Q2935" s="12" t="n">
        <f aca="false">J2935-I2935</f>
        <v>14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47.63</v>
      </c>
      <c r="E2936" s="0" t="n">
        <v>149000</v>
      </c>
      <c r="F2936" s="10" t="s">
        <v>18</v>
      </c>
      <c r="G2936" s="10" t="s">
        <v>18</v>
      </c>
      <c r="H2936" s="10" t="s">
        <v>52</v>
      </c>
      <c r="I2936" s="11" t="n">
        <v>42878</v>
      </c>
      <c r="J2936" s="11" t="n">
        <v>42895</v>
      </c>
      <c r="K2936" s="0"/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17</v>
      </c>
    </row>
    <row r="2937" customFormat="false" ht="12.75" hidden="false" customHeight="false" outlineLevel="0" collapsed="false">
      <c r="A2937" s="10" t="s">
        <v>16</v>
      </c>
      <c r="B2937" s="0" t="n">
        <v>258</v>
      </c>
      <c r="C2937" s="10" t="s">
        <v>47</v>
      </c>
      <c r="D2937" s="0" t="n">
        <v>120</v>
      </c>
      <c r="E2937" s="0" t="n">
        <v>350550</v>
      </c>
      <c r="F2937" s="0"/>
      <c r="G2937" s="10" t="s">
        <v>18</v>
      </c>
      <c r="H2937" s="10" t="s">
        <v>62</v>
      </c>
      <c r="I2937" s="11" t="n">
        <v>42879</v>
      </c>
      <c r="J2937" s="11" t="n">
        <v>42895</v>
      </c>
      <c r="K2937" s="0"/>
      <c r="L2937" s="0" t="str">
        <f aca="false">LEFT(C2937,9)</f>
        <v>Villa</v>
      </c>
      <c r="M2937" s="13" t="str">
        <f aca="false">LEFT(F2937,9)</f>
        <v/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PM -Port M</v>
      </c>
      <c r="Q2937" s="12" t="n">
        <f aca="false">J2937-I2937</f>
        <v>1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7</v>
      </c>
      <c r="D2938" s="0" t="n">
        <v>92.55</v>
      </c>
      <c r="E2938" s="0" t="n">
        <v>138000</v>
      </c>
      <c r="F2938" s="10" t="s">
        <v>46</v>
      </c>
      <c r="G2938" s="10" t="s">
        <v>18</v>
      </c>
      <c r="H2938" s="10" t="s">
        <v>31</v>
      </c>
      <c r="I2938" s="11" t="n">
        <v>42879</v>
      </c>
      <c r="J2938" s="11" t="n">
        <v>42895</v>
      </c>
      <c r="K2938" s="10" t="s">
        <v>41</v>
      </c>
      <c r="L2938" s="0" t="str">
        <f aca="false">LEFT(C2938,9)</f>
        <v>Apparteme</v>
      </c>
      <c r="M2938" s="13" t="str">
        <f aca="false">LEFT(F2938,9)</f>
        <v>Autre per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1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78</v>
      </c>
      <c r="D2939" s="0" t="n">
        <v>185.05</v>
      </c>
      <c r="E2939" s="0" t="n">
        <v>284000</v>
      </c>
      <c r="F2939" s="10" t="s">
        <v>46</v>
      </c>
      <c r="G2939" s="10" t="s">
        <v>22</v>
      </c>
      <c r="H2939" s="10" t="s">
        <v>31</v>
      </c>
      <c r="I2939" s="11" t="n">
        <v>42879</v>
      </c>
      <c r="J2939" s="11" t="n">
        <v>42895</v>
      </c>
      <c r="K2939" s="10" t="s">
        <v>41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SC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1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9</v>
      </c>
      <c r="D2940" s="0"/>
      <c r="E2940" s="0" t="n">
        <v>20000</v>
      </c>
      <c r="F2940" s="10" t="s">
        <v>18</v>
      </c>
      <c r="G2940" s="10" t="s">
        <v>22</v>
      </c>
      <c r="H2940" s="10" t="s">
        <v>31</v>
      </c>
      <c r="I2940" s="11" t="n">
        <v>42879</v>
      </c>
      <c r="J2940" s="11" t="n">
        <v>42895</v>
      </c>
      <c r="K2940" s="10" t="s">
        <v>20</v>
      </c>
      <c r="L2940" s="0" t="str">
        <f aca="false">LEFT(C2940,9)</f>
        <v>Garage</v>
      </c>
      <c r="M2940" s="13" t="str">
        <f aca="false">LEFT(F2940,9)</f>
        <v>Particuli</v>
      </c>
      <c r="N2940" s="2" t="str">
        <f aca="false">LEFT(G2940,9)</f>
        <v>SCI</v>
      </c>
      <c r="O2940" s="2" t="n">
        <f aca="false">MONTH(I2940)</f>
        <v>5</v>
      </c>
      <c r="P2940" s="2" t="str">
        <f aca="false">LEFT(H2940,10)</f>
        <v>CA -Lemass</v>
      </c>
      <c r="Q2940" s="12" t="n">
        <f aca="false">J2940-I2940</f>
        <v>1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27</v>
      </c>
      <c r="D2941" s="0" t="n">
        <v>73.85</v>
      </c>
      <c r="E2941" s="0" t="n">
        <v>140000</v>
      </c>
      <c r="F2941" s="10" t="s">
        <v>18</v>
      </c>
      <c r="G2941" s="10" t="s">
        <v>18</v>
      </c>
      <c r="H2941" s="10" t="s">
        <v>31</v>
      </c>
      <c r="I2941" s="11" t="n">
        <v>42879</v>
      </c>
      <c r="J2941" s="11" t="n">
        <v>42893</v>
      </c>
      <c r="K2941" s="10" t="s">
        <v>4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7</v>
      </c>
      <c r="D2942" s="0" t="n">
        <v>62.09</v>
      </c>
      <c r="E2942" s="0" t="n">
        <v>205000</v>
      </c>
      <c r="F2942" s="10" t="s">
        <v>18</v>
      </c>
      <c r="G2942" s="0"/>
      <c r="H2942" s="10" t="s">
        <v>25</v>
      </c>
      <c r="I2942" s="11" t="n">
        <v>42879</v>
      </c>
      <c r="J2942" s="11" t="n">
        <v>42899</v>
      </c>
      <c r="K2942" s="0"/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>MC -Gambet</v>
      </c>
      <c r="Q2942" s="12" t="n">
        <f aca="false">J2942-I2942</f>
        <v>20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7</v>
      </c>
      <c r="D2943" s="0" t="n">
        <v>44.4</v>
      </c>
      <c r="E2943" s="0" t="n">
        <v>90000</v>
      </c>
      <c r="F2943" s="10" t="s">
        <v>18</v>
      </c>
      <c r="G2943" s="0"/>
      <c r="H2943" s="10" t="s">
        <v>51</v>
      </c>
      <c r="I2943" s="11" t="n">
        <v>42879</v>
      </c>
      <c r="J2943" s="11" t="n">
        <v>42895</v>
      </c>
      <c r="K2943" s="10" t="s">
        <v>37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>CE -Alco</v>
      </c>
      <c r="Q2943" s="12" t="n">
        <f aca="false">J2943-I2943</f>
        <v>16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7</v>
      </c>
      <c r="D2944" s="0"/>
      <c r="E2944" s="0" t="n">
        <v>200000</v>
      </c>
      <c r="F2944" s="10" t="s">
        <v>22</v>
      </c>
      <c r="G2944" s="10" t="s">
        <v>18</v>
      </c>
      <c r="H2944" s="10" t="s">
        <v>23</v>
      </c>
      <c r="I2944" s="11" t="n">
        <v>42879</v>
      </c>
      <c r="J2944" s="11" t="n">
        <v>42899</v>
      </c>
      <c r="K2944" s="10" t="s">
        <v>41</v>
      </c>
      <c r="L2944" s="0" t="str">
        <f aca="false">LEFT(C2944,9)</f>
        <v>Apparteme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MC -Gares</v>
      </c>
      <c r="Q2944" s="12" t="n">
        <f aca="false">J2944-I2944</f>
        <v>20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7</v>
      </c>
      <c r="D2945" s="0" t="n">
        <v>44.09</v>
      </c>
      <c r="E2945" s="0" t="n">
        <v>172500</v>
      </c>
      <c r="F2945" s="10" t="s">
        <v>18</v>
      </c>
      <c r="G2945" s="10" t="s">
        <v>18</v>
      </c>
      <c r="H2945" s="10" t="s">
        <v>35</v>
      </c>
      <c r="I2945" s="11" t="n">
        <v>42879</v>
      </c>
      <c r="J2945" s="11" t="n">
        <v>42899</v>
      </c>
      <c r="K2945" s="10" t="s">
        <v>37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MC -Les Be</v>
      </c>
      <c r="Q2945" s="12" t="n">
        <f aca="false">J2945-I2945</f>
        <v>20</v>
      </c>
    </row>
    <row r="2946" customFormat="false" ht="12.75" hidden="false" customHeight="false" outlineLevel="0" collapsed="false">
      <c r="A2946" s="10" t="s">
        <v>16</v>
      </c>
      <c r="B2946" s="0" t="n">
        <v>377</v>
      </c>
      <c r="C2946" s="10" t="s">
        <v>47</v>
      </c>
      <c r="D2946" s="0" t="n">
        <v>90</v>
      </c>
      <c r="E2946" s="0" t="n">
        <v>220000</v>
      </c>
      <c r="F2946" s="0"/>
      <c r="G2946" s="10" t="s">
        <v>18</v>
      </c>
      <c r="H2946" s="10" t="s">
        <v>52</v>
      </c>
      <c r="I2946" s="11" t="n">
        <v>42879</v>
      </c>
      <c r="J2946" s="11" t="n">
        <v>42895</v>
      </c>
      <c r="K2946" s="0"/>
      <c r="L2946" s="0" t="str">
        <f aca="false">LEFT(C2946,9)</f>
        <v>Villa</v>
      </c>
      <c r="M2946" s="13" t="str">
        <f aca="false">LEFT(F2946,9)</f>
        <v/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HF -Hopita</v>
      </c>
      <c r="Q2946" s="12" t="n">
        <f aca="false">J2946-I2946</f>
        <v>1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27</v>
      </c>
      <c r="D2947" s="0" t="n">
        <v>246.23</v>
      </c>
      <c r="E2947" s="0" t="n">
        <v>615000</v>
      </c>
      <c r="F2947" s="10" t="s">
        <v>18</v>
      </c>
      <c r="G2947" s="10" t="s">
        <v>18</v>
      </c>
      <c r="H2947" s="10" t="s">
        <v>66</v>
      </c>
      <c r="I2947" s="11" t="n">
        <v>42879</v>
      </c>
      <c r="J2947" s="11" t="n">
        <v>42899</v>
      </c>
      <c r="K2947" s="10" t="s">
        <v>37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>MC -Figuer</v>
      </c>
      <c r="Q2947" s="12" t="n">
        <f aca="false">J2947-I2947</f>
        <v>20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91.74</v>
      </c>
      <c r="E2948" s="0" t="n">
        <v>172000</v>
      </c>
      <c r="F2948" s="10" t="s">
        <v>18</v>
      </c>
      <c r="G2948" s="0"/>
      <c r="H2948" s="10" t="s">
        <v>31</v>
      </c>
      <c r="I2948" s="11" t="n">
        <v>42879</v>
      </c>
      <c r="J2948" s="11" t="n">
        <v>42895</v>
      </c>
      <c r="K2948" s="1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/>
      </c>
      <c r="O2948" s="2" t="n">
        <f aca="false">MONTH(I2948)</f>
        <v>5</v>
      </c>
      <c r="P2948" s="2" t="str">
        <f aca="false">LEFT(H2948,10)</f>
        <v>CA -Lemass</v>
      </c>
      <c r="Q2948" s="12" t="n">
        <f aca="false">J2948-I2948</f>
        <v>1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78</v>
      </c>
      <c r="D2949" s="0" t="n">
        <v>93.26</v>
      </c>
      <c r="E2949" s="0" t="n">
        <v>175000</v>
      </c>
      <c r="F2949" s="10" t="s">
        <v>18</v>
      </c>
      <c r="G2949" s="10" t="s">
        <v>18</v>
      </c>
      <c r="H2949" s="10" t="s">
        <v>45</v>
      </c>
      <c r="I2949" s="11" t="n">
        <v>42879</v>
      </c>
      <c r="J2949" s="11" t="n">
        <v>42899</v>
      </c>
      <c r="K2949" s="10" t="s">
        <v>41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MC -Les Ar</v>
      </c>
      <c r="Q2949" s="12" t="n">
        <f aca="false">J2949-I2949</f>
        <v>20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7</v>
      </c>
      <c r="D2950" s="0" t="n">
        <v>46.44</v>
      </c>
      <c r="E2950" s="0" t="n">
        <v>104000</v>
      </c>
      <c r="F2950" s="10" t="s">
        <v>18</v>
      </c>
      <c r="G2950" s="10" t="s">
        <v>18</v>
      </c>
      <c r="H2950" s="10" t="s">
        <v>50</v>
      </c>
      <c r="I2950" s="11" t="n">
        <v>42879</v>
      </c>
      <c r="J2950" s="11" t="n">
        <v>42895</v>
      </c>
      <c r="K2950" s="10" t="s">
        <v>37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MO -Cellen</v>
      </c>
      <c r="Q2950" s="12" t="n">
        <f aca="false">J2950-I2950</f>
        <v>1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20.83</v>
      </c>
      <c r="E2951" s="0" t="n">
        <v>63000</v>
      </c>
      <c r="F2951" s="10" t="s">
        <v>18</v>
      </c>
      <c r="G2951" s="10" t="s">
        <v>18</v>
      </c>
      <c r="H2951" s="10" t="s">
        <v>25</v>
      </c>
      <c r="I2951" s="11" t="n">
        <v>42879</v>
      </c>
      <c r="J2951" s="11" t="n">
        <v>42899</v>
      </c>
      <c r="K2951" s="10" t="s">
        <v>20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Gambet</v>
      </c>
      <c r="Q2951" s="12" t="n">
        <f aca="false">J2951-I2951</f>
        <v>20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7</v>
      </c>
      <c r="D2952" s="0" t="n">
        <v>94.11</v>
      </c>
      <c r="E2952" s="0" t="n">
        <v>46000</v>
      </c>
      <c r="F2952" s="10" t="s">
        <v>18</v>
      </c>
      <c r="G2952" s="10" t="s">
        <v>18</v>
      </c>
      <c r="H2952" s="10" t="s">
        <v>53</v>
      </c>
      <c r="I2952" s="11" t="n">
        <v>42879</v>
      </c>
      <c r="J2952" s="11" t="n">
        <v>42895</v>
      </c>
      <c r="K2952" s="10" t="s">
        <v>20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5</v>
      </c>
      <c r="P2952" s="2" t="str">
        <f aca="false">LEFT(H2952,10)</f>
        <v>MO -La Pai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39</v>
      </c>
      <c r="D2953" s="0"/>
      <c r="E2953" s="0" t="n">
        <v>7500</v>
      </c>
      <c r="F2953" s="10" t="s">
        <v>18</v>
      </c>
      <c r="G2953" s="10" t="s">
        <v>18</v>
      </c>
      <c r="H2953" s="10" t="s">
        <v>31</v>
      </c>
      <c r="I2953" s="11" t="n">
        <v>42879</v>
      </c>
      <c r="J2953" s="11" t="n">
        <v>42895</v>
      </c>
      <c r="K2953" s="10" t="s">
        <v>20</v>
      </c>
      <c r="L2953" s="0" t="str">
        <f aca="false">LEFT(C2953,9)</f>
        <v>Garag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5</v>
      </c>
      <c r="P2953" s="2" t="str">
        <f aca="false">LEFT(H2953,10)</f>
        <v>CA -Lemas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9</v>
      </c>
      <c r="D2954" s="0"/>
      <c r="E2954" s="0" t="n">
        <v>15000</v>
      </c>
      <c r="F2954" s="10" t="s">
        <v>18</v>
      </c>
      <c r="G2954" s="10" t="s">
        <v>18</v>
      </c>
      <c r="H2954" s="10" t="s">
        <v>31</v>
      </c>
      <c r="I2954" s="11" t="n">
        <v>42879</v>
      </c>
      <c r="J2954" s="11" t="n">
        <v>42895</v>
      </c>
      <c r="K2954" s="10" t="s">
        <v>20</v>
      </c>
      <c r="L2954" s="0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CA -Lemass</v>
      </c>
      <c r="Q2954" s="12" t="n">
        <f aca="false">J2954-I2954</f>
        <v>16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26</v>
      </c>
      <c r="E2955" s="0" t="n">
        <v>67000</v>
      </c>
      <c r="F2955" s="10" t="s">
        <v>18</v>
      </c>
      <c r="G2955" s="10" t="s">
        <v>18</v>
      </c>
      <c r="H2955" s="10" t="s">
        <v>51</v>
      </c>
      <c r="I2955" s="11" t="n">
        <v>42879</v>
      </c>
      <c r="J2955" s="11" t="n">
        <v>42895</v>
      </c>
      <c r="K2955" s="10" t="s">
        <v>20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CE -Alco</v>
      </c>
      <c r="Q2955" s="12" t="n">
        <f aca="false">J2955-I2955</f>
        <v>16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78</v>
      </c>
      <c r="D2956" s="0" t="n">
        <v>32.4</v>
      </c>
      <c r="E2956" s="0" t="n">
        <v>80000</v>
      </c>
      <c r="F2956" s="10" t="s">
        <v>18</v>
      </c>
      <c r="G2956" s="10" t="s">
        <v>18</v>
      </c>
      <c r="H2956" s="10" t="s">
        <v>45</v>
      </c>
      <c r="I2956" s="11" t="n">
        <v>42879</v>
      </c>
      <c r="J2956" s="11" t="n">
        <v>42899</v>
      </c>
      <c r="K2956" s="10" t="s">
        <v>4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MC -Les Ar</v>
      </c>
      <c r="Q2956" s="12" t="n">
        <f aca="false">J2956-I2956</f>
        <v>20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78.2</v>
      </c>
      <c r="E2957" s="0" t="n">
        <v>195000</v>
      </c>
      <c r="F2957" s="10" t="s">
        <v>18</v>
      </c>
      <c r="G2957" s="10" t="s">
        <v>18</v>
      </c>
      <c r="H2957" s="10" t="s">
        <v>49</v>
      </c>
      <c r="I2957" s="11" t="n">
        <v>42879</v>
      </c>
      <c r="J2957" s="11" t="n">
        <v>42895</v>
      </c>
      <c r="K2957" s="1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CA -Croix </v>
      </c>
      <c r="Q2957" s="12" t="n">
        <f aca="false">J2957-I2957</f>
        <v>16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7</v>
      </c>
      <c r="D2958" s="0"/>
      <c r="E2958" s="0" t="n">
        <v>150000</v>
      </c>
      <c r="F2958" s="10" t="s">
        <v>18</v>
      </c>
      <c r="G2958" s="10" t="s">
        <v>22</v>
      </c>
      <c r="H2958" s="10" t="s">
        <v>43</v>
      </c>
      <c r="I2958" s="11" t="n">
        <v>42879</v>
      </c>
      <c r="J2958" s="11" t="n">
        <v>42899</v>
      </c>
      <c r="K2958" s="10" t="s">
        <v>20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SCI</v>
      </c>
      <c r="O2958" s="2" t="n">
        <f aca="false">MONTH(I2958)</f>
        <v>5</v>
      </c>
      <c r="P2958" s="2" t="str">
        <f aca="false">LEFT(H2958,10)</f>
        <v>MC -Les Au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114.84</v>
      </c>
      <c r="E2959" s="0" t="n">
        <v>222000</v>
      </c>
      <c r="F2959" s="10" t="s">
        <v>18</v>
      </c>
      <c r="G2959" s="10" t="s">
        <v>18</v>
      </c>
      <c r="H2959" s="10" t="s">
        <v>31</v>
      </c>
      <c r="I2959" s="11" t="n">
        <v>42879</v>
      </c>
      <c r="J2959" s="11" t="n">
        <v>42899</v>
      </c>
      <c r="K2959" s="10" t="s">
        <v>37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5</v>
      </c>
      <c r="P2959" s="2" t="str">
        <f aca="false">LEFT(H2959,10)</f>
        <v>CA -Lemass</v>
      </c>
      <c r="Q2959" s="12" t="n">
        <f aca="false">J2959-I2959</f>
        <v>20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7</v>
      </c>
      <c r="D2960" s="0" t="n">
        <v>32.05</v>
      </c>
      <c r="E2960" s="0" t="n">
        <v>105000</v>
      </c>
      <c r="F2960" s="10" t="s">
        <v>18</v>
      </c>
      <c r="G2960" s="10" t="s">
        <v>18</v>
      </c>
      <c r="H2960" s="10" t="s">
        <v>52</v>
      </c>
      <c r="I2960" s="11" t="n">
        <v>42879</v>
      </c>
      <c r="J2960" s="11" t="n">
        <v>42893</v>
      </c>
      <c r="K2960" s="10" t="s">
        <v>4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14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27</v>
      </c>
      <c r="D2961" s="0" t="n">
        <v>67.29</v>
      </c>
      <c r="E2961" s="0" t="n">
        <v>148000</v>
      </c>
      <c r="F2961" s="10" t="s">
        <v>18</v>
      </c>
      <c r="G2961" s="10" t="s">
        <v>18</v>
      </c>
      <c r="H2961" s="10" t="s">
        <v>51</v>
      </c>
      <c r="I2961" s="11" t="n">
        <v>42879</v>
      </c>
      <c r="J2961" s="11" t="n">
        <v>42893</v>
      </c>
      <c r="K2961" s="10" t="s">
        <v>37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CE -Alco</v>
      </c>
      <c r="Q2961" s="12" t="n">
        <f aca="false">J2961-I2961</f>
        <v>14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7</v>
      </c>
      <c r="D2962" s="0" t="n">
        <v>101.74</v>
      </c>
      <c r="E2962" s="0" t="n">
        <v>234000</v>
      </c>
      <c r="F2962" s="10" t="s">
        <v>18</v>
      </c>
      <c r="G2962" s="10" t="s">
        <v>18</v>
      </c>
      <c r="H2962" s="10" t="s">
        <v>30</v>
      </c>
      <c r="I2962" s="11" t="n">
        <v>42879</v>
      </c>
      <c r="J2962" s="11" t="n">
        <v>42893</v>
      </c>
      <c r="K2962" s="10" t="s">
        <v>37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PM -Pompig</v>
      </c>
      <c r="Q2962" s="12" t="n">
        <f aca="false">J2962-I2962</f>
        <v>14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27</v>
      </c>
      <c r="D2963" s="0" t="n">
        <v>82.46</v>
      </c>
      <c r="E2963" s="0" t="n">
        <v>148000</v>
      </c>
      <c r="F2963" s="10" t="s">
        <v>18</v>
      </c>
      <c r="G2963" s="10" t="s">
        <v>18</v>
      </c>
      <c r="H2963" s="10" t="s">
        <v>31</v>
      </c>
      <c r="I2963" s="11" t="n">
        <v>42879</v>
      </c>
      <c r="J2963" s="11" t="n">
        <v>42893</v>
      </c>
      <c r="K2963" s="10" t="s">
        <v>20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CA -Lemass</v>
      </c>
      <c r="Q2963" s="12" t="n">
        <f aca="false">J2963-I2963</f>
        <v>14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9</v>
      </c>
      <c r="D2964" s="0"/>
      <c r="E2964" s="0" t="n">
        <v>30000</v>
      </c>
      <c r="F2964" s="10" t="s">
        <v>22</v>
      </c>
      <c r="G2964" s="10" t="s">
        <v>18</v>
      </c>
      <c r="H2964" s="0"/>
      <c r="I2964" s="11" t="n">
        <v>42879</v>
      </c>
      <c r="J2964" s="11" t="n">
        <v>42893</v>
      </c>
      <c r="K2964" s="10" t="s">
        <v>20</v>
      </c>
      <c r="L2964" s="0" t="str">
        <f aca="false">LEFT(C2964,9)</f>
        <v>Garage</v>
      </c>
      <c r="M2964" s="13" t="str">
        <f aca="false">LEFT(F2964,9)</f>
        <v>SC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/>
      </c>
      <c r="Q2964" s="12" t="n">
        <f aca="false">J2964-I2964</f>
        <v>14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32</v>
      </c>
      <c r="D2965" s="0"/>
      <c r="E2965" s="0" t="n">
        <v>10000</v>
      </c>
      <c r="F2965" s="0"/>
      <c r="G2965" s="10" t="s">
        <v>18</v>
      </c>
      <c r="H2965" s="10" t="s">
        <v>62</v>
      </c>
      <c r="I2965" s="11" t="n">
        <v>42879</v>
      </c>
      <c r="J2965" s="11" t="n">
        <v>42906</v>
      </c>
      <c r="K2965" s="10" t="s">
        <v>41</v>
      </c>
      <c r="L2965" s="0" t="str">
        <f aca="false">LEFT(C2965,9)</f>
        <v>Parking</v>
      </c>
      <c r="M2965" s="13" t="str">
        <f aca="false">LEFT(F2965,9)</f>
        <v/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PM -Port M</v>
      </c>
      <c r="Q2965" s="12" t="n">
        <f aca="false">J2965-I2965</f>
        <v>27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7</v>
      </c>
      <c r="D2966" s="0" t="n">
        <v>58.25</v>
      </c>
      <c r="E2966" s="0" t="n">
        <v>171000</v>
      </c>
      <c r="F2966" s="10" t="s">
        <v>18</v>
      </c>
      <c r="G2966" s="10" t="s">
        <v>18</v>
      </c>
      <c r="H2966" s="10" t="s">
        <v>43</v>
      </c>
      <c r="I2966" s="11" t="n">
        <v>42879</v>
      </c>
      <c r="J2966" s="11" t="n">
        <v>42899</v>
      </c>
      <c r="K2966" s="10" t="s">
        <v>37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MC -Les Au</v>
      </c>
      <c r="Q2966" s="12" t="n">
        <f aca="false">J2966-I2966</f>
        <v>2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27</v>
      </c>
      <c r="D2967" s="0" t="n">
        <v>44.5</v>
      </c>
      <c r="E2967" s="0" t="n">
        <v>116200</v>
      </c>
      <c r="F2967" s="10" t="s">
        <v>18</v>
      </c>
      <c r="G2967" s="10" t="s">
        <v>18</v>
      </c>
      <c r="H2967" s="10" t="s">
        <v>52</v>
      </c>
      <c r="I2967" s="11" t="n">
        <v>42879</v>
      </c>
      <c r="J2967" s="11" t="n">
        <v>42895</v>
      </c>
      <c r="K2967" s="10" t="s">
        <v>4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HF -Hopita</v>
      </c>
      <c r="Q2967" s="12" t="n">
        <f aca="false">J2967-I2967</f>
        <v>16</v>
      </c>
    </row>
    <row r="2968" customFormat="false" ht="12.75" hidden="false" customHeight="false" outlineLevel="0" collapsed="false">
      <c r="A2968" s="10" t="s">
        <v>16</v>
      </c>
      <c r="B2968" s="0" t="n">
        <v>254</v>
      </c>
      <c r="C2968" s="10" t="s">
        <v>47</v>
      </c>
      <c r="D2968" s="0"/>
      <c r="E2968" s="0" t="n">
        <v>285000</v>
      </c>
      <c r="F2968" s="0"/>
      <c r="G2968" s="10" t="s">
        <v>18</v>
      </c>
      <c r="H2968" s="10" t="s">
        <v>57</v>
      </c>
      <c r="I2968" s="11" t="n">
        <v>42879</v>
      </c>
      <c r="J2968" s="11" t="n">
        <v>42893</v>
      </c>
      <c r="K2968" s="0"/>
      <c r="L2968" s="0" t="str">
        <f aca="false">LEFT(C2968,9)</f>
        <v>Villa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CE -La Mar</v>
      </c>
      <c r="Q2968" s="12" t="n">
        <f aca="false">J2968-I2968</f>
        <v>14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64</v>
      </c>
      <c r="E2969" s="0" t="n">
        <v>310000</v>
      </c>
      <c r="F2969" s="10" t="s">
        <v>46</v>
      </c>
      <c r="G2969" s="10" t="s">
        <v>18</v>
      </c>
      <c r="H2969" s="10" t="s">
        <v>40</v>
      </c>
      <c r="I2969" s="11" t="n">
        <v>42883</v>
      </c>
      <c r="J2969" s="11" t="n">
        <v>42895</v>
      </c>
      <c r="K2969" s="0"/>
      <c r="L2969" s="0" t="str">
        <f aca="false">LEFT(C2969,9)</f>
        <v>Apparteme</v>
      </c>
      <c r="M2969" s="13" t="str">
        <f aca="false">LEFT(F2969,9)</f>
        <v>Autre per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MC -Comédi</v>
      </c>
      <c r="Q2969" s="12" t="n">
        <f aca="false">J2969-I2969</f>
        <v>12</v>
      </c>
    </row>
    <row r="2970" customFormat="false" ht="12.75" hidden="false" customHeight="false" outlineLevel="0" collapsed="false">
      <c r="A2970" s="10" t="s">
        <v>16</v>
      </c>
      <c r="B2970" s="0" t="n">
        <v>395</v>
      </c>
      <c r="C2970" s="10" t="s">
        <v>47</v>
      </c>
      <c r="D2970" s="0" t="n">
        <v>124</v>
      </c>
      <c r="E2970" s="0" t="n">
        <v>380000</v>
      </c>
      <c r="F2970" s="10" t="s">
        <v>18</v>
      </c>
      <c r="G2970" s="10" t="s">
        <v>18</v>
      </c>
      <c r="H2970" s="10" t="s">
        <v>52</v>
      </c>
      <c r="I2970" s="11" t="n">
        <v>42884</v>
      </c>
      <c r="J2970" s="11" t="n">
        <v>42899</v>
      </c>
      <c r="K2970" s="10" t="s">
        <v>37</v>
      </c>
      <c r="L2970" s="0" t="str">
        <f aca="false">LEFT(C2970,9)</f>
        <v>Villa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Hopita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67</v>
      </c>
      <c r="D2971" s="0" t="n">
        <v>147.84</v>
      </c>
      <c r="E2971" s="0" t="n">
        <v>420000</v>
      </c>
      <c r="F2971" s="10" t="s">
        <v>18</v>
      </c>
      <c r="G2971" s="10" t="s">
        <v>46</v>
      </c>
      <c r="H2971" s="10" t="s">
        <v>40</v>
      </c>
      <c r="I2971" s="11" t="n">
        <v>42884</v>
      </c>
      <c r="J2971" s="11" t="n">
        <v>43005</v>
      </c>
      <c r="K2971" s="10" t="s">
        <v>41</v>
      </c>
      <c r="L2971" s="0" t="str">
        <f aca="false">LEFT(C2971,9)</f>
        <v>Local com</v>
      </c>
      <c r="M2971" s="13" t="str">
        <f aca="false">LEFT(F2971,9)</f>
        <v>Particuli</v>
      </c>
      <c r="N2971" s="2" t="str">
        <f aca="false">LEFT(G2971,9)</f>
        <v>Autre per</v>
      </c>
      <c r="O2971" s="2" t="n">
        <f aca="false">MONTH(I2971)</f>
        <v>5</v>
      </c>
      <c r="P2971" s="2" t="str">
        <f aca="false">LEFT(H2971,10)</f>
        <v>MC -Comédi</v>
      </c>
      <c r="Q2971" s="12" t="n">
        <f aca="false">J2971-I2971</f>
        <v>12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2</v>
      </c>
      <c r="D2972" s="0"/>
      <c r="E2972" s="0" t="n">
        <v>10500</v>
      </c>
      <c r="F2972" s="10" t="s">
        <v>18</v>
      </c>
      <c r="G2972" s="10" t="s">
        <v>18</v>
      </c>
      <c r="H2972" s="10" t="s">
        <v>23</v>
      </c>
      <c r="I2972" s="11" t="n">
        <v>42884</v>
      </c>
      <c r="J2972" s="11" t="n">
        <v>42895</v>
      </c>
      <c r="K2972" s="10" t="s">
        <v>20</v>
      </c>
      <c r="L2972" s="0" t="str">
        <f aca="false">LEFT(C2972,9)</f>
        <v>Parking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MC -Gares</v>
      </c>
      <c r="Q2972" s="12" t="n">
        <f aca="false">J2972-I2972</f>
        <v>1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81</v>
      </c>
      <c r="D2973" s="0"/>
      <c r="E2973" s="0" t="n">
        <v>55000</v>
      </c>
      <c r="F2973" s="10" t="s">
        <v>84</v>
      </c>
      <c r="G2973" s="10" t="s">
        <v>84</v>
      </c>
      <c r="H2973" s="10" t="s">
        <v>34</v>
      </c>
      <c r="I2973" s="11" t="n">
        <v>42884</v>
      </c>
      <c r="J2973" s="11" t="n">
        <v>42892</v>
      </c>
      <c r="K2973" s="0"/>
      <c r="L2973" s="0" t="str">
        <f aca="false">LEFT(C2973,9)</f>
        <v>Divers</v>
      </c>
      <c r="M2973" s="13" t="str">
        <f aca="false">LEFT(F2973,9)</f>
        <v>Entrepris</v>
      </c>
      <c r="N2973" s="2" t="str">
        <f aca="false">LEFT(G2973,9)</f>
        <v>Entrepris</v>
      </c>
      <c r="O2973" s="2" t="n">
        <f aca="false">MONTH(I2973)</f>
        <v>5</v>
      </c>
      <c r="P2973" s="2" t="str">
        <f aca="false">LEFT(H2973,10)</f>
        <v>PM -Millén</v>
      </c>
      <c r="Q2973" s="12" t="n">
        <f aca="false">J2973-I2973</f>
        <v>8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39</v>
      </c>
      <c r="D2974" s="0"/>
      <c r="E2974" s="0" t="n">
        <v>20000</v>
      </c>
      <c r="F2974" s="10" t="s">
        <v>18</v>
      </c>
      <c r="G2974" s="10" t="s">
        <v>80</v>
      </c>
      <c r="H2974" s="10" t="s">
        <v>25</v>
      </c>
      <c r="I2974" s="11" t="n">
        <v>42884</v>
      </c>
      <c r="J2974" s="11" t="n">
        <v>42899</v>
      </c>
      <c r="K2974" s="10" t="s">
        <v>20</v>
      </c>
      <c r="L2974" s="0" t="str">
        <f aca="false">LEFT(C2974,9)</f>
        <v>Garage</v>
      </c>
      <c r="M2974" s="13" t="str">
        <f aca="false">LEFT(F2974,9)</f>
        <v>Particuli</v>
      </c>
      <c r="N2974" s="2" t="str">
        <f aca="false">LEFT(G2974,9)</f>
        <v>Notaire</v>
      </c>
      <c r="O2974" s="2" t="n">
        <f aca="false">MONTH(I2974)</f>
        <v>5</v>
      </c>
      <c r="P2974" s="2" t="str">
        <f aca="false">LEFT(H2974,10)</f>
        <v>MC -Gambet</v>
      </c>
      <c r="Q2974" s="12" t="n">
        <f aca="false">J2974-I2974</f>
        <v>1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7</v>
      </c>
      <c r="D2975" s="0" t="n">
        <v>72.06</v>
      </c>
      <c r="E2975" s="0" t="n">
        <v>115000</v>
      </c>
      <c r="F2975" s="10" t="s">
        <v>18</v>
      </c>
      <c r="G2975" s="0"/>
      <c r="H2975" s="10" t="s">
        <v>23</v>
      </c>
      <c r="I2975" s="11" t="n">
        <v>42884</v>
      </c>
      <c r="J2975" s="11" t="n">
        <v>42899</v>
      </c>
      <c r="K2975" s="10" t="s">
        <v>20</v>
      </c>
      <c r="L2975" s="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28</v>
      </c>
      <c r="D2976" s="0"/>
      <c r="E2976" s="0" t="n">
        <v>2900</v>
      </c>
      <c r="F2976" s="10" t="s">
        <v>46</v>
      </c>
      <c r="G2976" s="10" t="s">
        <v>46</v>
      </c>
      <c r="H2976" s="0"/>
      <c r="I2976" s="11" t="n">
        <v>42884</v>
      </c>
      <c r="J2976" s="11" t="n">
        <v>42895</v>
      </c>
      <c r="K2976" s="0"/>
      <c r="L2976" s="0" t="str">
        <f aca="false">LEFT(C2976,9)</f>
        <v>Terrain</v>
      </c>
      <c r="M2976" s="13" t="str">
        <f aca="false">LEFT(F2976,9)</f>
        <v>Autre per</v>
      </c>
      <c r="N2976" s="2" t="str">
        <f aca="false">LEFT(G2976,9)</f>
        <v>Autre per</v>
      </c>
      <c r="O2976" s="2" t="n">
        <f aca="false">MONTH(I2976)</f>
        <v>5</v>
      </c>
      <c r="P2976" s="2" t="str">
        <f aca="false">LEFT(H2976,10)</f>
        <v/>
      </c>
      <c r="Q2976" s="12" t="n">
        <f aca="false">J2976-I2976</f>
        <v>11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64</v>
      </c>
      <c r="E2977" s="0" t="n">
        <v>140220</v>
      </c>
      <c r="F2977" s="10" t="s">
        <v>46</v>
      </c>
      <c r="G2977" s="10" t="s">
        <v>18</v>
      </c>
      <c r="H2977" s="10" t="s">
        <v>64</v>
      </c>
      <c r="I2977" s="11" t="n">
        <v>42884</v>
      </c>
      <c r="J2977" s="11" t="n">
        <v>42895</v>
      </c>
      <c r="K2977" s="10" t="s">
        <v>20</v>
      </c>
      <c r="L2977" s="0" t="str">
        <f aca="false">LEFT(C2977,9)</f>
        <v>Apparteme</v>
      </c>
      <c r="M2977" s="13" t="str">
        <f aca="false">LEFT(F2977,9)</f>
        <v>Autre per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CA -Pas du</v>
      </c>
      <c r="Q2977" s="12" t="n">
        <f aca="false">J2977-I2977</f>
        <v>11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26.11</v>
      </c>
      <c r="E2978" s="0" t="n">
        <v>75000</v>
      </c>
      <c r="F2978" s="10" t="s">
        <v>18</v>
      </c>
      <c r="G2978" s="0"/>
      <c r="H2978" s="10" t="s">
        <v>42</v>
      </c>
      <c r="I2978" s="11" t="n">
        <v>42884</v>
      </c>
      <c r="J2978" s="11" t="n">
        <v>42899</v>
      </c>
      <c r="K2978" s="10" t="s">
        <v>4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5</v>
      </c>
      <c r="P2978" s="2" t="str">
        <f aca="false">LEFT(H2978,10)</f>
        <v>MC -Bouton</v>
      </c>
      <c r="Q2978" s="12" t="n">
        <f aca="false">J2978-I2978</f>
        <v>1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7</v>
      </c>
      <c r="D2979" s="0" t="n">
        <v>26.55</v>
      </c>
      <c r="E2979" s="0" t="n">
        <v>77000</v>
      </c>
      <c r="F2979" s="10" t="s">
        <v>18</v>
      </c>
      <c r="G2979" s="10" t="s">
        <v>18</v>
      </c>
      <c r="H2979" s="10" t="s">
        <v>35</v>
      </c>
      <c r="I2979" s="11" t="n">
        <v>42884</v>
      </c>
      <c r="J2979" s="11" t="n">
        <v>42899</v>
      </c>
      <c r="K2979" s="10" t="s">
        <v>4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MC -Les Be</v>
      </c>
      <c r="Q2979" s="12" t="n">
        <f aca="false">J2979-I2979</f>
        <v>1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00.15</v>
      </c>
      <c r="E2980" s="0" t="n">
        <v>132000</v>
      </c>
      <c r="F2980" s="10" t="s">
        <v>18</v>
      </c>
      <c r="G2980" s="10" t="s">
        <v>18</v>
      </c>
      <c r="H2980" s="10" t="s">
        <v>29</v>
      </c>
      <c r="I2980" s="11" t="n">
        <v>42884</v>
      </c>
      <c r="J2980" s="11" t="n">
        <v>42894</v>
      </c>
      <c r="K2980" s="10" t="s">
        <v>2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5</v>
      </c>
      <c r="P2980" s="2" t="str">
        <f aca="false">LEFT(H2980,10)</f>
        <v>CE -Les Cé</v>
      </c>
      <c r="Q2980" s="12" t="n">
        <f aca="false">J2980-I2980</f>
        <v>10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4</v>
      </c>
      <c r="D2981" s="0" t="n">
        <v>109</v>
      </c>
      <c r="E2981" s="0" t="n">
        <v>250000</v>
      </c>
      <c r="F2981" s="0"/>
      <c r="G2981" s="10" t="s">
        <v>18</v>
      </c>
      <c r="H2981" s="10" t="s">
        <v>49</v>
      </c>
      <c r="I2981" s="11" t="n">
        <v>42884</v>
      </c>
      <c r="J2981" s="11" t="n">
        <v>42893</v>
      </c>
      <c r="K2981" s="0"/>
      <c r="L2981" s="0" t="str">
        <f aca="false">LEFT(C2981,9)</f>
        <v>Maison</v>
      </c>
      <c r="M2981" s="13" t="str">
        <f aca="false">LEFT(F2981,9)</f>
        <v/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CA -Croix </v>
      </c>
      <c r="Q2981" s="12" t="n">
        <f aca="false">J2981-I2981</f>
        <v>9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40.1</v>
      </c>
      <c r="E2982" s="0" t="n">
        <v>82000</v>
      </c>
      <c r="F2982" s="10" t="s">
        <v>18</v>
      </c>
      <c r="G2982" s="10" t="s">
        <v>18</v>
      </c>
      <c r="H2982" s="10" t="s">
        <v>52</v>
      </c>
      <c r="I2982" s="11" t="n">
        <v>42884</v>
      </c>
      <c r="J2982" s="11" t="n">
        <v>42893</v>
      </c>
      <c r="K2982" s="10" t="s">
        <v>20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5</v>
      </c>
      <c r="P2982" s="2" t="str">
        <f aca="false">LEFT(H2982,10)</f>
        <v>HF -Hopita</v>
      </c>
      <c r="Q2982" s="12" t="n">
        <f aca="false">J2982-I2982</f>
        <v>9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9</v>
      </c>
      <c r="D2983" s="0"/>
      <c r="E2983" s="0" t="n">
        <v>8000</v>
      </c>
      <c r="F2983" s="10" t="s">
        <v>18</v>
      </c>
      <c r="G2983" s="10" t="s">
        <v>18</v>
      </c>
      <c r="H2983" s="10" t="s">
        <v>52</v>
      </c>
      <c r="I2983" s="11" t="n">
        <v>42884</v>
      </c>
      <c r="J2983" s="11" t="n">
        <v>42892</v>
      </c>
      <c r="K2983" s="10" t="s">
        <v>20</v>
      </c>
      <c r="L2983" s="0" t="str">
        <f aca="false">LEFT(C2983,9)</f>
        <v>Garag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HF -Hopita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71.47</v>
      </c>
      <c r="E2984" s="0" t="n">
        <v>140000</v>
      </c>
      <c r="F2984" s="10" t="s">
        <v>18</v>
      </c>
      <c r="G2984" s="10" t="s">
        <v>18</v>
      </c>
      <c r="H2984" s="10" t="s">
        <v>43</v>
      </c>
      <c r="I2984" s="11" t="n">
        <v>42884</v>
      </c>
      <c r="J2984" s="11" t="n">
        <v>42899</v>
      </c>
      <c r="K2984" s="10" t="s">
        <v>37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MC -Les Au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7</v>
      </c>
      <c r="D2985" s="0" t="n">
        <v>27.74</v>
      </c>
      <c r="E2985" s="0" t="n">
        <v>64500</v>
      </c>
      <c r="F2985" s="10" t="s">
        <v>18</v>
      </c>
      <c r="G2985" s="10" t="s">
        <v>18</v>
      </c>
      <c r="H2985" s="10" t="s">
        <v>38</v>
      </c>
      <c r="I2985" s="11" t="n">
        <v>42884</v>
      </c>
      <c r="J2985" s="11" t="n">
        <v>42892</v>
      </c>
      <c r="K2985" s="10" t="s">
        <v>37</v>
      </c>
      <c r="L2985" s="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PA -Saint </v>
      </c>
      <c r="Q2985" s="12" t="n">
        <f aca="false">J2985-I2985</f>
        <v>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7</v>
      </c>
      <c r="D2986" s="0" t="n">
        <v>100.32</v>
      </c>
      <c r="E2986" s="0" t="n">
        <v>245000</v>
      </c>
      <c r="F2986" s="10" t="s">
        <v>18</v>
      </c>
      <c r="G2986" s="10" t="s">
        <v>18</v>
      </c>
      <c r="H2986" s="10" t="s">
        <v>42</v>
      </c>
      <c r="I2986" s="11" t="n">
        <v>42884</v>
      </c>
      <c r="J2986" s="11" t="n">
        <v>42899</v>
      </c>
      <c r="K2986" s="10" t="s">
        <v>4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5</v>
      </c>
      <c r="P2986" s="2" t="str">
        <f aca="false">LEFT(H2986,10)</f>
        <v>MC -Bouton</v>
      </c>
      <c r="Q2986" s="12" t="n">
        <f aca="false">J2986-I2986</f>
        <v>1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78</v>
      </c>
      <c r="D2987" s="0" t="n">
        <v>106.59</v>
      </c>
      <c r="E2987" s="0" t="n">
        <v>320000</v>
      </c>
      <c r="F2987" s="10" t="s">
        <v>18</v>
      </c>
      <c r="G2987" s="10" t="s">
        <v>18</v>
      </c>
      <c r="H2987" s="10" t="s">
        <v>25</v>
      </c>
      <c r="I2987" s="11" t="n">
        <v>42884</v>
      </c>
      <c r="J2987" s="11" t="n">
        <v>42899</v>
      </c>
      <c r="K2987" s="10" t="s">
        <v>37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Gambet</v>
      </c>
      <c r="Q2987" s="12" t="n">
        <f aca="false">J2987-I2987</f>
        <v>1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71.44</v>
      </c>
      <c r="E2988" s="0" t="n">
        <v>222000</v>
      </c>
      <c r="F2988" s="10" t="s">
        <v>18</v>
      </c>
      <c r="G2988" s="10" t="s">
        <v>18</v>
      </c>
      <c r="H2988" s="10" t="s">
        <v>23</v>
      </c>
      <c r="I2988" s="11" t="n">
        <v>42884</v>
      </c>
      <c r="J2988" s="11" t="n">
        <v>42899</v>
      </c>
      <c r="K2988" s="10" t="s">
        <v>37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Gares</v>
      </c>
      <c r="Q2988" s="12" t="n">
        <f aca="false">J2988-I2988</f>
        <v>1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7</v>
      </c>
      <c r="D2989" s="0" t="n">
        <v>80.93</v>
      </c>
      <c r="E2989" s="0" t="n">
        <v>260000</v>
      </c>
      <c r="F2989" s="10" t="s">
        <v>18</v>
      </c>
      <c r="G2989" s="10" t="s">
        <v>18</v>
      </c>
      <c r="H2989" s="10" t="s">
        <v>30</v>
      </c>
      <c r="I2989" s="11" t="n">
        <v>42884</v>
      </c>
      <c r="J2989" s="11" t="n">
        <v>42893</v>
      </c>
      <c r="K2989" s="10" t="s">
        <v>37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PM -Pompig</v>
      </c>
      <c r="Q2989" s="12" t="n">
        <f aca="false">J2989-I2989</f>
        <v>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78</v>
      </c>
      <c r="D2990" s="0" t="n">
        <v>37.3</v>
      </c>
      <c r="E2990" s="0" t="n">
        <v>140000</v>
      </c>
      <c r="F2990" s="10" t="s">
        <v>22</v>
      </c>
      <c r="G2990" s="10" t="s">
        <v>18</v>
      </c>
      <c r="H2990" s="10" t="s">
        <v>23</v>
      </c>
      <c r="I2990" s="11" t="n">
        <v>42884</v>
      </c>
      <c r="J2990" s="11" t="n">
        <v>42899</v>
      </c>
      <c r="K2990" s="10" t="s">
        <v>41</v>
      </c>
      <c r="L2990" s="0" t="str">
        <f aca="false">LEFT(C2990,9)</f>
        <v>Apparteme</v>
      </c>
      <c r="M2990" s="13" t="str">
        <f aca="false">LEFT(F2990,9)</f>
        <v>SC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MC -Gares</v>
      </c>
      <c r="Q2990" s="12" t="n">
        <f aca="false">J2990-I2990</f>
        <v>15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7</v>
      </c>
      <c r="D2991" s="0" t="n">
        <v>70</v>
      </c>
      <c r="E2991" s="0" t="n">
        <v>175000</v>
      </c>
      <c r="F2991" s="10" t="s">
        <v>18</v>
      </c>
      <c r="G2991" s="10" t="s">
        <v>18</v>
      </c>
      <c r="H2991" s="10" t="s">
        <v>36</v>
      </c>
      <c r="I2991" s="11" t="n">
        <v>42884</v>
      </c>
      <c r="J2991" s="11" t="n">
        <v>42899</v>
      </c>
      <c r="K2991" s="10" t="s">
        <v>20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1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24</v>
      </c>
      <c r="D2992" s="0" t="n">
        <v>104</v>
      </c>
      <c r="E2992" s="0" t="n">
        <v>560000</v>
      </c>
      <c r="F2992" s="0"/>
      <c r="G2992" s="10" t="s">
        <v>18</v>
      </c>
      <c r="H2992" s="10" t="s">
        <v>42</v>
      </c>
      <c r="I2992" s="11" t="n">
        <v>42884</v>
      </c>
      <c r="J2992" s="11" t="n">
        <v>42899</v>
      </c>
      <c r="K2992" s="0"/>
      <c r="L2992" s="0" t="str">
        <f aca="false">LEFT(C2992,9)</f>
        <v>Maison</v>
      </c>
      <c r="M2992" s="13" t="str">
        <f aca="false">LEFT(F2992,9)</f>
        <v/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MC -Bouton</v>
      </c>
      <c r="Q2992" s="12" t="n">
        <f aca="false">J2992-I2992</f>
        <v>15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7</v>
      </c>
      <c r="D2993" s="0" t="n">
        <v>121.82</v>
      </c>
      <c r="E2993" s="0" t="n">
        <v>220000</v>
      </c>
      <c r="F2993" s="10" t="s">
        <v>18</v>
      </c>
      <c r="G2993" s="10" t="s">
        <v>18</v>
      </c>
      <c r="H2993" s="10" t="s">
        <v>42</v>
      </c>
      <c r="I2993" s="11" t="n">
        <v>42884</v>
      </c>
      <c r="J2993" s="11" t="n">
        <v>42899</v>
      </c>
      <c r="K2993" s="10" t="s">
        <v>20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MC -Bouton</v>
      </c>
      <c r="Q2993" s="12" t="n">
        <f aca="false">J2993-I2993</f>
        <v>15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4</v>
      </c>
      <c r="D2994" s="0"/>
      <c r="E2994" s="0" t="n">
        <v>230000</v>
      </c>
      <c r="F2994" s="0"/>
      <c r="G2994" s="10" t="s">
        <v>18</v>
      </c>
      <c r="H2994" s="10" t="s">
        <v>54</v>
      </c>
      <c r="I2994" s="11" t="n">
        <v>42884</v>
      </c>
      <c r="J2994" s="11" t="n">
        <v>42899</v>
      </c>
      <c r="K2994" s="10" t="s">
        <v>20</v>
      </c>
      <c r="L2994" s="0" t="str">
        <f aca="false">LEFT(C2994,9)</f>
        <v>Maison</v>
      </c>
      <c r="M2994" s="13" t="str">
        <f aca="false">LEFT(F2994,9)</f>
        <v/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a Cha</v>
      </c>
      <c r="Q2994" s="12" t="n">
        <f aca="false">J2994-I2994</f>
        <v>15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7</v>
      </c>
      <c r="D2995" s="0" t="n">
        <v>51.62</v>
      </c>
      <c r="E2995" s="0" t="n">
        <v>175000</v>
      </c>
      <c r="F2995" s="10" t="s">
        <v>18</v>
      </c>
      <c r="G2995" s="10" t="s">
        <v>18</v>
      </c>
      <c r="H2995" s="10" t="s">
        <v>42</v>
      </c>
      <c r="I2995" s="11" t="n">
        <v>42884</v>
      </c>
      <c r="J2995" s="11" t="n">
        <v>42899</v>
      </c>
      <c r="K2995" s="10" t="s">
        <v>20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MC -Bouton</v>
      </c>
      <c r="Q2995" s="12" t="n">
        <f aca="false">J2995-I2995</f>
        <v>15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9</v>
      </c>
      <c r="D2996" s="0"/>
      <c r="E2996" s="0" t="n">
        <v>3500</v>
      </c>
      <c r="F2996" s="10" t="s">
        <v>18</v>
      </c>
      <c r="G2996" s="10" t="s">
        <v>18</v>
      </c>
      <c r="H2996" s="10" t="s">
        <v>53</v>
      </c>
      <c r="I2996" s="11" t="n">
        <v>42884</v>
      </c>
      <c r="J2996" s="11" t="n">
        <v>42892</v>
      </c>
      <c r="K2996" s="10" t="s">
        <v>20</v>
      </c>
      <c r="L2996" s="0" t="str">
        <f aca="false">LEFT(C2996,9)</f>
        <v>Garag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O -La Pai</v>
      </c>
      <c r="Q2996" s="12" t="n">
        <f aca="false">J2996-I2996</f>
        <v>8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4</v>
      </c>
      <c r="D2997" s="0" t="n">
        <v>269</v>
      </c>
      <c r="E2997" s="0" t="n">
        <v>420000</v>
      </c>
      <c r="F2997" s="0"/>
      <c r="G2997" s="10" t="s">
        <v>18</v>
      </c>
      <c r="H2997" s="10" t="s">
        <v>43</v>
      </c>
      <c r="I2997" s="11" t="n">
        <v>42884</v>
      </c>
      <c r="J2997" s="11" t="n">
        <v>42899</v>
      </c>
      <c r="K2997" s="10" t="s">
        <v>37</v>
      </c>
      <c r="L2997" s="0" t="str">
        <f aca="false">LEFT(C2997,9)</f>
        <v>Maison</v>
      </c>
      <c r="M2997" s="13" t="str">
        <f aca="false">LEFT(F2997,9)</f>
        <v/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MC -Les Au</v>
      </c>
      <c r="Q2997" s="12" t="n">
        <f aca="false">J2997-I2997</f>
        <v>15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7</v>
      </c>
      <c r="D2998" s="0" t="n">
        <v>120.56</v>
      </c>
      <c r="E2998" s="0" t="n">
        <v>440000</v>
      </c>
      <c r="F2998" s="10" t="s">
        <v>18</v>
      </c>
      <c r="G2998" s="10" t="s">
        <v>18</v>
      </c>
      <c r="H2998" s="10" t="s">
        <v>35</v>
      </c>
      <c r="I2998" s="11" t="n">
        <v>42884</v>
      </c>
      <c r="J2998" s="11" t="n">
        <v>42895</v>
      </c>
      <c r="K2998" s="10" t="s">
        <v>4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11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34.29</v>
      </c>
      <c r="E2999" s="0" t="n">
        <v>86000</v>
      </c>
      <c r="F2999" s="10" t="s">
        <v>18</v>
      </c>
      <c r="G2999" s="10" t="s">
        <v>18</v>
      </c>
      <c r="H2999" s="10" t="s">
        <v>52</v>
      </c>
      <c r="I2999" s="11" t="n">
        <v>42884</v>
      </c>
      <c r="J2999" s="11" t="n">
        <v>42892</v>
      </c>
      <c r="K2999" s="10" t="s">
        <v>20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HF -Hopita</v>
      </c>
      <c r="Q2999" s="12" t="n">
        <f aca="false">J2999-I2999</f>
        <v>8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7</v>
      </c>
      <c r="D3000" s="0" t="n">
        <v>61.32</v>
      </c>
      <c r="E3000" s="0" t="n">
        <v>160000</v>
      </c>
      <c r="F3000" s="10" t="s">
        <v>18</v>
      </c>
      <c r="G3000" s="10" t="s">
        <v>80</v>
      </c>
      <c r="H3000" s="0"/>
      <c r="I3000" s="11" t="n">
        <v>42884</v>
      </c>
      <c r="J3000" s="11" t="n">
        <v>42892</v>
      </c>
      <c r="K3000" s="10" t="s">
        <v>20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Notaire</v>
      </c>
      <c r="O3000" s="2" t="n">
        <f aca="false">MONTH(I3000)</f>
        <v>5</v>
      </c>
      <c r="P3000" s="2" t="str">
        <f aca="false">LEFT(H3000,10)</f>
        <v/>
      </c>
      <c r="Q3000" s="12" t="n">
        <f aca="false">J3000-I3000</f>
        <v>8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7</v>
      </c>
      <c r="D3001" s="0" t="n">
        <v>39.72</v>
      </c>
      <c r="E3001" s="0" t="n">
        <v>70000</v>
      </c>
      <c r="F3001" s="10" t="s">
        <v>18</v>
      </c>
      <c r="G3001" s="10" t="s">
        <v>18</v>
      </c>
      <c r="H3001" s="10" t="s">
        <v>51</v>
      </c>
      <c r="I3001" s="11" t="n">
        <v>42884</v>
      </c>
      <c r="J3001" s="11" t="n">
        <v>42893</v>
      </c>
      <c r="K3001" s="10" t="s">
        <v>20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5</v>
      </c>
      <c r="P3001" s="2" t="str">
        <f aca="false">LEFT(H3001,10)</f>
        <v>CE -Alco</v>
      </c>
      <c r="Q3001" s="12" t="n">
        <f aca="false">J3001-I3001</f>
        <v>9</v>
      </c>
    </row>
    <row r="3002" customFormat="false" ht="12.75" hidden="false" customHeight="false" outlineLevel="0" collapsed="false">
      <c r="A3002" s="10" t="s">
        <v>16</v>
      </c>
      <c r="B3002" s="0" t="n">
        <v>2405</v>
      </c>
      <c r="C3002" s="10" t="s">
        <v>99</v>
      </c>
      <c r="D3002" s="0" t="n">
        <v>1072</v>
      </c>
      <c r="E3002" s="0" t="n">
        <v>1000000</v>
      </c>
      <c r="F3002" s="10" t="s">
        <v>84</v>
      </c>
      <c r="G3002" s="10" t="s">
        <v>84</v>
      </c>
      <c r="H3002" s="10" t="s">
        <v>49</v>
      </c>
      <c r="I3002" s="11" t="n">
        <v>42884</v>
      </c>
      <c r="J3002" s="0"/>
      <c r="K3002" s="10" t="s">
        <v>20</v>
      </c>
      <c r="L3002" s="0" t="str">
        <f aca="false">LEFT(C3002,9)</f>
        <v>Entrepôt</v>
      </c>
      <c r="M3002" s="13" t="str">
        <f aca="false">LEFT(F3002,9)</f>
        <v>Entrepris</v>
      </c>
      <c r="N3002" s="2" t="str">
        <f aca="false">LEFT(G3002,9)</f>
        <v>Entrepris</v>
      </c>
      <c r="O3002" s="2" t="n">
        <f aca="false">MONTH(I3002)</f>
        <v>5</v>
      </c>
      <c r="P3002" s="2" t="str">
        <f aca="false">LEFT(H3002,10)</f>
        <v>CA -Croix </v>
      </c>
      <c r="Q3002" s="12" t="n">
        <f aca="false">J3002-I3002</f>
        <v>-42884</v>
      </c>
    </row>
    <row r="3003" customFormat="false" ht="12.75" hidden="false" customHeight="false" outlineLevel="0" collapsed="false">
      <c r="A3003" s="10" t="s">
        <v>16</v>
      </c>
      <c r="B3003" s="0" t="n">
        <v>3442</v>
      </c>
      <c r="C3003" s="10" t="s">
        <v>28</v>
      </c>
      <c r="D3003" s="0"/>
      <c r="E3003" s="0" t="n">
        <v>371736</v>
      </c>
      <c r="F3003" s="10" t="s">
        <v>72</v>
      </c>
      <c r="G3003" s="10" t="s">
        <v>84</v>
      </c>
      <c r="H3003" s="0"/>
      <c r="I3003" s="11" t="n">
        <v>42884</v>
      </c>
      <c r="J3003" s="0"/>
      <c r="K3003" s="10" t="s">
        <v>20</v>
      </c>
      <c r="L3003" s="0" t="str">
        <f aca="false">LEFT(C3003,9)</f>
        <v>Terrain</v>
      </c>
      <c r="M3003" s="13" t="str">
        <f aca="false">LEFT(F3003,9)</f>
        <v>SEM</v>
      </c>
      <c r="N3003" s="2" t="str">
        <f aca="false">LEFT(G3003,9)</f>
        <v>Entrepris</v>
      </c>
      <c r="O3003" s="2" t="n">
        <f aca="false">MONTH(I3003)</f>
        <v>5</v>
      </c>
      <c r="P3003" s="2" t="str">
        <f aca="false">LEFT(H3003,10)</f>
        <v/>
      </c>
      <c r="Q3003" s="12" t="n">
        <f aca="false">J3003-I3003</f>
        <v>-42884</v>
      </c>
    </row>
    <row r="3004" customFormat="false" ht="12.75" hidden="false" customHeight="false" outlineLevel="0" collapsed="false">
      <c r="A3004" s="10" t="s">
        <v>16</v>
      </c>
      <c r="B3004" s="0" t="n">
        <v>1939</v>
      </c>
      <c r="C3004" s="10" t="s">
        <v>75</v>
      </c>
      <c r="D3004" s="0"/>
      <c r="E3004" s="0" t="n">
        <v>100000</v>
      </c>
      <c r="F3004" s="10" t="s">
        <v>84</v>
      </c>
      <c r="G3004" s="10" t="s">
        <v>84</v>
      </c>
      <c r="H3004" s="10" t="s">
        <v>53</v>
      </c>
      <c r="I3004" s="11" t="n">
        <v>42884</v>
      </c>
      <c r="J3004" s="0"/>
      <c r="K3004" s="0"/>
      <c r="L3004" s="0" t="str">
        <f aca="false">LEFT(C3004,9)</f>
        <v>Local pro</v>
      </c>
      <c r="M3004" s="13" t="str">
        <f aca="false">LEFT(F3004,9)</f>
        <v>Entrepris</v>
      </c>
      <c r="N3004" s="2" t="str">
        <f aca="false">LEFT(G3004,9)</f>
        <v>Entrepris</v>
      </c>
      <c r="O3004" s="2" t="n">
        <f aca="false">MONTH(I3004)</f>
        <v>5</v>
      </c>
      <c r="P3004" s="2" t="str">
        <f aca="false">LEFT(H3004,10)</f>
        <v>MO -La Pai</v>
      </c>
      <c r="Q3004" s="12" t="n">
        <f aca="false">J3004-I3004</f>
        <v>-42884</v>
      </c>
    </row>
    <row r="3005" customFormat="false" ht="12.75" hidden="false" customHeight="false" outlineLevel="0" collapsed="false">
      <c r="A3005" s="10" t="s">
        <v>16</v>
      </c>
      <c r="B3005" s="0" t="n">
        <v>221</v>
      </c>
      <c r="C3005" s="10" t="s">
        <v>47</v>
      </c>
      <c r="D3005" s="0"/>
      <c r="E3005" s="0" t="n">
        <v>300000</v>
      </c>
      <c r="F3005" s="10" t="s">
        <v>18</v>
      </c>
      <c r="G3005" s="10" t="s">
        <v>18</v>
      </c>
      <c r="H3005" s="10" t="s">
        <v>57</v>
      </c>
      <c r="I3005" s="11" t="n">
        <v>42884</v>
      </c>
      <c r="J3005" s="11" t="n">
        <v>42892</v>
      </c>
      <c r="K3005" s="10" t="s">
        <v>20</v>
      </c>
      <c r="L3005" s="0" t="str">
        <f aca="false">LEFT(C3005,9)</f>
        <v>Villa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CE -La Mar</v>
      </c>
      <c r="Q3005" s="12" t="n">
        <f aca="false">J3005-I3005</f>
        <v>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70.36</v>
      </c>
      <c r="E3006" s="0" t="n">
        <v>167500</v>
      </c>
      <c r="F3006" s="10" t="s">
        <v>18</v>
      </c>
      <c r="G3006" s="10" t="s">
        <v>18</v>
      </c>
      <c r="H3006" s="10" t="s">
        <v>43</v>
      </c>
      <c r="I3006" s="11" t="n">
        <v>42884</v>
      </c>
      <c r="J3006" s="11" t="n">
        <v>42892</v>
      </c>
      <c r="K3006" s="10" t="s">
        <v>20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MC -Les Au</v>
      </c>
      <c r="Q3006" s="12" t="n">
        <f aca="false">J3006-I3006</f>
        <v>8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20.4</v>
      </c>
      <c r="E3007" s="0" t="n">
        <v>85000</v>
      </c>
      <c r="F3007" s="10" t="s">
        <v>18</v>
      </c>
      <c r="G3007" s="10" t="s">
        <v>80</v>
      </c>
      <c r="H3007" s="10" t="s">
        <v>60</v>
      </c>
      <c r="I3007" s="11" t="n">
        <v>42884</v>
      </c>
      <c r="J3007" s="11" t="n">
        <v>42892</v>
      </c>
      <c r="K3007" s="10" t="s">
        <v>20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Notaire</v>
      </c>
      <c r="O3007" s="2" t="n">
        <f aca="false">MONTH(I3007)</f>
        <v>5</v>
      </c>
      <c r="P3007" s="2" t="str">
        <f aca="false">LEFT(H3007,10)</f>
        <v>HF -Aiguel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8</v>
      </c>
      <c r="D3008" s="0" t="n">
        <v>3</v>
      </c>
      <c r="E3008" s="0" t="n">
        <v>1</v>
      </c>
      <c r="F3008" s="10" t="s">
        <v>59</v>
      </c>
      <c r="G3008" s="10" t="s">
        <v>101</v>
      </c>
      <c r="H3008" s="0"/>
      <c r="I3008" s="11" t="n">
        <v>42884</v>
      </c>
      <c r="J3008" s="11" t="n">
        <v>42892</v>
      </c>
      <c r="K3008" s="0"/>
      <c r="L3008" s="0" t="str">
        <f aca="false">LEFT(C3008,9)</f>
        <v>Terrain</v>
      </c>
      <c r="M3008" s="13" t="str">
        <f aca="false">LEFT(F3008,9)</f>
        <v>promoteur</v>
      </c>
      <c r="N3008" s="2" t="str">
        <f aca="false">LEFT(G3008,9)</f>
        <v>EPA de l'</v>
      </c>
      <c r="O3008" s="2" t="n">
        <f aca="false">MONTH(I3008)</f>
        <v>5</v>
      </c>
      <c r="P3008" s="2" t="str">
        <f aca="false">LEFT(H3008,10)</f>
        <v/>
      </c>
      <c r="Q3008" s="12" t="n">
        <f aca="false">J3008-I3008</f>
        <v>8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7</v>
      </c>
      <c r="D3009" s="0" t="n">
        <v>71</v>
      </c>
      <c r="E3009" s="0" t="n">
        <v>110000</v>
      </c>
      <c r="F3009" s="10" t="s">
        <v>18</v>
      </c>
      <c r="G3009" s="10" t="s">
        <v>18</v>
      </c>
      <c r="H3009" s="10" t="s">
        <v>30</v>
      </c>
      <c r="I3009" s="11" t="n">
        <v>42884</v>
      </c>
      <c r="J3009" s="11" t="n">
        <v>42892</v>
      </c>
      <c r="K3009" s="10" t="s">
        <v>41</v>
      </c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PM -Pompig</v>
      </c>
      <c r="Q3009" s="12" t="n">
        <f aca="false">J3009-I3009</f>
        <v>8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7</v>
      </c>
      <c r="D3010" s="0"/>
      <c r="E3010" s="0" t="n">
        <v>156000</v>
      </c>
      <c r="F3010" s="10" t="s">
        <v>18</v>
      </c>
      <c r="G3010" s="10" t="s">
        <v>18</v>
      </c>
      <c r="H3010" s="10" t="s">
        <v>29</v>
      </c>
      <c r="I3010" s="11" t="n">
        <v>42884</v>
      </c>
      <c r="J3010" s="11" t="n">
        <v>42892</v>
      </c>
      <c r="K3010" s="10" t="s">
        <v>37</v>
      </c>
      <c r="L3010" s="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CE -Les Cé</v>
      </c>
      <c r="Q3010" s="12" t="n">
        <f aca="false">J3010-I3010</f>
        <v>8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39</v>
      </c>
      <c r="D3011" s="0"/>
      <c r="E3011" s="0" t="n">
        <v>19000</v>
      </c>
      <c r="F3011" s="10" t="s">
        <v>18</v>
      </c>
      <c r="G3011" s="10" t="s">
        <v>18</v>
      </c>
      <c r="H3011" s="10" t="s">
        <v>60</v>
      </c>
      <c r="I3011" s="11" t="n">
        <v>42884</v>
      </c>
      <c r="J3011" s="11" t="n">
        <v>42892</v>
      </c>
      <c r="K3011" s="10" t="s">
        <v>20</v>
      </c>
      <c r="L3011" s="0" t="str">
        <f aca="false">LEFT(C3011,9)</f>
        <v>Garag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5</v>
      </c>
      <c r="P3011" s="2" t="str">
        <f aca="false">LEFT(H3011,10)</f>
        <v>HF -Aiguel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 t="n">
        <v>800</v>
      </c>
      <c r="C3012" s="10" t="s">
        <v>47</v>
      </c>
      <c r="D3012" s="0"/>
      <c r="E3012" s="0" t="n">
        <v>400000</v>
      </c>
      <c r="F3012" s="10" t="s">
        <v>18</v>
      </c>
      <c r="G3012" s="10" t="s">
        <v>18</v>
      </c>
      <c r="H3012" s="10" t="s">
        <v>57</v>
      </c>
      <c r="I3012" s="11" t="n">
        <v>42884</v>
      </c>
      <c r="J3012" s="11" t="n">
        <v>42892</v>
      </c>
      <c r="K3012" s="10" t="s">
        <v>20</v>
      </c>
      <c r="L3012" s="0" t="str">
        <f aca="false">LEFT(C3012,9)</f>
        <v>Villa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CE -La Mar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7</v>
      </c>
      <c r="D3013" s="0" t="n">
        <v>79.91</v>
      </c>
      <c r="E3013" s="0" t="n">
        <v>115000</v>
      </c>
      <c r="F3013" s="10" t="s">
        <v>18</v>
      </c>
      <c r="G3013" s="10" t="s">
        <v>18</v>
      </c>
      <c r="H3013" s="10" t="s">
        <v>38</v>
      </c>
      <c r="I3013" s="11" t="n">
        <v>42884</v>
      </c>
      <c r="J3013" s="11" t="n">
        <v>42892</v>
      </c>
      <c r="K3013" s="1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PA -Saint </v>
      </c>
      <c r="Q3013" s="12" t="n">
        <f aca="false">J3013-I3013</f>
        <v>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48.37</v>
      </c>
      <c r="E3014" s="0" t="n">
        <v>124000</v>
      </c>
      <c r="F3014" s="10" t="s">
        <v>18</v>
      </c>
      <c r="G3014" s="0"/>
      <c r="H3014" s="10" t="s">
        <v>42</v>
      </c>
      <c r="I3014" s="11" t="n">
        <v>42884</v>
      </c>
      <c r="J3014" s="11" t="n">
        <v>42899</v>
      </c>
      <c r="K3014" s="10" t="s">
        <v>41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MC -Bouton</v>
      </c>
      <c r="Q3014" s="12" t="n">
        <f aca="false">J3014-I3014</f>
        <v>15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83.84</v>
      </c>
      <c r="E3015" s="0" t="n">
        <v>131000</v>
      </c>
      <c r="F3015" s="10" t="s">
        <v>18</v>
      </c>
      <c r="G3015" s="10" t="s">
        <v>18</v>
      </c>
      <c r="H3015" s="10" t="s">
        <v>43</v>
      </c>
      <c r="I3015" s="11" t="n">
        <v>42884</v>
      </c>
      <c r="J3015" s="11" t="n">
        <v>42899</v>
      </c>
      <c r="K3015" s="10" t="s">
        <v>20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MC -Les Au</v>
      </c>
      <c r="Q3015" s="12" t="n">
        <f aca="false">J3015-I3015</f>
        <v>15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61</v>
      </c>
      <c r="D3016" s="0" t="n">
        <v>30.5</v>
      </c>
      <c r="E3016" s="0" t="n">
        <v>108500</v>
      </c>
      <c r="F3016" s="10" t="s">
        <v>59</v>
      </c>
      <c r="G3016" s="10" t="s">
        <v>18</v>
      </c>
      <c r="H3016" s="0"/>
      <c r="I3016" s="11" t="n">
        <v>42884</v>
      </c>
      <c r="J3016" s="11" t="n">
        <v>42892</v>
      </c>
      <c r="K3016" s="0"/>
      <c r="L3016" s="0" t="str">
        <f aca="false">LEFT(C3016,9)</f>
        <v>Volu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/>
      </c>
      <c r="Q3016" s="12" t="n">
        <f aca="false">J3016-I3016</f>
        <v>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7</v>
      </c>
      <c r="D3017" s="0" t="n">
        <v>117.86</v>
      </c>
      <c r="E3017" s="0" t="n">
        <v>171000</v>
      </c>
      <c r="F3017" s="10" t="s">
        <v>18</v>
      </c>
      <c r="G3017" s="10" t="s">
        <v>18</v>
      </c>
      <c r="H3017" s="10" t="s">
        <v>25</v>
      </c>
      <c r="I3017" s="11" t="n">
        <v>42884</v>
      </c>
      <c r="J3017" s="11" t="n">
        <v>42899</v>
      </c>
      <c r="K3017" s="10" t="s">
        <v>37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5</v>
      </c>
      <c r="P3017" s="2" t="str">
        <f aca="false">LEFT(H3017,10)</f>
        <v>MC -Gambet</v>
      </c>
      <c r="Q3017" s="12" t="n">
        <f aca="false">J3017-I3017</f>
        <v>1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7</v>
      </c>
      <c r="D3018" s="0" t="n">
        <v>67</v>
      </c>
      <c r="E3018" s="0" t="n">
        <v>137000</v>
      </c>
      <c r="F3018" s="10" t="s">
        <v>18</v>
      </c>
      <c r="G3018" s="10" t="s">
        <v>18</v>
      </c>
      <c r="H3018" s="10" t="s">
        <v>25</v>
      </c>
      <c r="I3018" s="11" t="n">
        <v>42884</v>
      </c>
      <c r="J3018" s="11" t="n">
        <v>42899</v>
      </c>
      <c r="K3018" s="10" t="s">
        <v>37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MC -Gambet</v>
      </c>
      <c r="Q3018" s="12" t="n">
        <f aca="false">J3018-I3018</f>
        <v>15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7</v>
      </c>
      <c r="D3019" s="0" t="n">
        <v>87.57</v>
      </c>
      <c r="E3019" s="0" t="n">
        <v>330000</v>
      </c>
      <c r="F3019" s="10" t="s">
        <v>18</v>
      </c>
      <c r="G3019" s="10" t="s">
        <v>18</v>
      </c>
      <c r="H3019" s="10" t="s">
        <v>52</v>
      </c>
      <c r="I3019" s="11" t="n">
        <v>42884</v>
      </c>
      <c r="J3019" s="11" t="n">
        <v>42892</v>
      </c>
      <c r="K3019" s="10" t="s">
        <v>37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HF -Hopita</v>
      </c>
      <c r="Q3019" s="12" t="n">
        <f aca="false">J3019-I3019</f>
        <v>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27</v>
      </c>
      <c r="D3020" s="0" t="n">
        <v>54</v>
      </c>
      <c r="E3020" s="0" t="n">
        <v>171000</v>
      </c>
      <c r="F3020" s="10" t="s">
        <v>18</v>
      </c>
      <c r="G3020" s="10" t="s">
        <v>18</v>
      </c>
      <c r="H3020" s="10" t="s">
        <v>25</v>
      </c>
      <c r="I3020" s="11" t="n">
        <v>42884</v>
      </c>
      <c r="J3020" s="11" t="n">
        <v>42899</v>
      </c>
      <c r="K3020" s="10" t="s">
        <v>37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MC -Gambet</v>
      </c>
      <c r="Q3020" s="12" t="n">
        <f aca="false">J3020-I3020</f>
        <v>15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/>
      <c r="E3021" s="0" t="n">
        <v>63000</v>
      </c>
      <c r="F3021" s="10" t="s">
        <v>18</v>
      </c>
      <c r="G3021" s="10" t="s">
        <v>18</v>
      </c>
      <c r="H3021" s="10" t="s">
        <v>68</v>
      </c>
      <c r="I3021" s="11" t="n">
        <v>42885</v>
      </c>
      <c r="J3021" s="11" t="n">
        <v>42894</v>
      </c>
      <c r="K3021" s="10" t="s">
        <v>41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5</v>
      </c>
      <c r="P3021" s="2" t="str">
        <f aca="false">LEFT(H3021,10)</f>
        <v>PA -Aiguer</v>
      </c>
      <c r="Q3021" s="12" t="n">
        <f aca="false">J3021-I3021</f>
        <v>9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4</v>
      </c>
      <c r="D3022" s="0"/>
      <c r="E3022" s="0"/>
      <c r="F3022" s="10" t="s">
        <v>18</v>
      </c>
      <c r="G3022" s="0"/>
      <c r="H3022" s="10" t="s">
        <v>52</v>
      </c>
      <c r="I3022" s="11" t="n">
        <v>42885</v>
      </c>
      <c r="J3022" s="0"/>
      <c r="K3022" s="0"/>
      <c r="L3022" s="0" t="str">
        <f aca="false">LEFT(C3022,9)</f>
        <v>Maison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2885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91</v>
      </c>
      <c r="D3023" s="0"/>
      <c r="E3023" s="0" t="n">
        <v>1</v>
      </c>
      <c r="F3023" s="10" t="s">
        <v>46</v>
      </c>
      <c r="G3023" s="10" t="s">
        <v>18</v>
      </c>
      <c r="H3023" s="10" t="s">
        <v>23</v>
      </c>
      <c r="I3023" s="11" t="n">
        <v>42885</v>
      </c>
      <c r="J3023" s="11" t="n">
        <v>42892</v>
      </c>
      <c r="K3023" s="0"/>
      <c r="L3023" s="0" t="str">
        <f aca="false">LEFT(C3023,9)</f>
        <v>Couloir</v>
      </c>
      <c r="M3023" s="13" t="str">
        <f aca="false">LEFT(F3023,9)</f>
        <v>Autre per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MC -Gares</v>
      </c>
      <c r="Q3023" s="12" t="n">
        <f aca="false">J3023-I3023</f>
        <v>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4</v>
      </c>
      <c r="D3024" s="0" t="n">
        <v>67</v>
      </c>
      <c r="E3024" s="0" t="n">
        <v>200000</v>
      </c>
      <c r="F3024" s="0"/>
      <c r="G3024" s="10" t="s">
        <v>18</v>
      </c>
      <c r="H3024" s="10" t="s">
        <v>38</v>
      </c>
      <c r="I3024" s="11" t="n">
        <v>42885</v>
      </c>
      <c r="J3024" s="11" t="n">
        <v>42893</v>
      </c>
      <c r="K3024" s="10" t="s">
        <v>20</v>
      </c>
      <c r="L3024" s="0" t="str">
        <f aca="false">LEFT(C3024,9)</f>
        <v>Maison</v>
      </c>
      <c r="M3024" s="13" t="str">
        <f aca="false">LEFT(F3024,9)</f>
        <v/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PA -Saint </v>
      </c>
      <c r="Q3024" s="12" t="n">
        <f aca="false">J3024-I3024</f>
        <v>8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7</v>
      </c>
      <c r="D3025" s="0" t="n">
        <v>69</v>
      </c>
      <c r="E3025" s="0" t="n">
        <v>130000</v>
      </c>
      <c r="F3025" s="10" t="s">
        <v>18</v>
      </c>
      <c r="G3025" s="10" t="s">
        <v>22</v>
      </c>
      <c r="H3025" s="10" t="s">
        <v>31</v>
      </c>
      <c r="I3025" s="11" t="n">
        <v>42885</v>
      </c>
      <c r="J3025" s="11" t="n">
        <v>42893</v>
      </c>
      <c r="K3025" s="10" t="s">
        <v>4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A -Lemass</v>
      </c>
      <c r="Q3025" s="12" t="n">
        <f aca="false">J3025-I3025</f>
        <v>8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7</v>
      </c>
      <c r="D3026" s="0" t="n">
        <v>77.06</v>
      </c>
      <c r="E3026" s="0" t="n">
        <v>139000</v>
      </c>
      <c r="F3026" s="10" t="s">
        <v>18</v>
      </c>
      <c r="G3026" s="10" t="s">
        <v>18</v>
      </c>
      <c r="H3026" s="10" t="s">
        <v>29</v>
      </c>
      <c r="I3026" s="11" t="n">
        <v>42885</v>
      </c>
      <c r="J3026" s="11" t="n">
        <v>42893</v>
      </c>
      <c r="K3026" s="10" t="s">
        <v>37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E -Les Cé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7</v>
      </c>
      <c r="D3027" s="0" t="n">
        <v>73.41</v>
      </c>
      <c r="E3027" s="0" t="n">
        <v>140000</v>
      </c>
      <c r="F3027" s="10" t="s">
        <v>18</v>
      </c>
      <c r="G3027" s="10" t="s">
        <v>18</v>
      </c>
      <c r="H3027" s="10" t="s">
        <v>31</v>
      </c>
      <c r="I3027" s="11" t="n">
        <v>42885</v>
      </c>
      <c r="J3027" s="11" t="n">
        <v>42894</v>
      </c>
      <c r="K3027" s="10" t="s">
        <v>20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CA -Lemas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7</v>
      </c>
      <c r="D3028" s="0" t="n">
        <v>32.7</v>
      </c>
      <c r="E3028" s="0" t="n">
        <v>65000</v>
      </c>
      <c r="F3028" s="10" t="s">
        <v>18</v>
      </c>
      <c r="G3028" s="10" t="s">
        <v>18</v>
      </c>
      <c r="H3028" s="10" t="s">
        <v>29</v>
      </c>
      <c r="I3028" s="11" t="n">
        <v>42885</v>
      </c>
      <c r="J3028" s="11" t="n">
        <v>42894</v>
      </c>
      <c r="K3028" s="1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CE -Les Cé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7</v>
      </c>
      <c r="D3029" s="0" t="n">
        <v>32.77</v>
      </c>
      <c r="E3029" s="0" t="n">
        <v>48000</v>
      </c>
      <c r="F3029" s="10" t="s">
        <v>18</v>
      </c>
      <c r="G3029" s="0"/>
      <c r="H3029" s="10" t="s">
        <v>68</v>
      </c>
      <c r="I3029" s="11" t="n">
        <v>42885</v>
      </c>
      <c r="J3029" s="11" t="n">
        <v>42894</v>
      </c>
      <c r="K3029" s="10" t="s">
        <v>41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PA -Aiguer</v>
      </c>
      <c r="Q3029" s="12" t="n">
        <f aca="false">J3029-I3029</f>
        <v>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7</v>
      </c>
      <c r="D3030" s="0" t="n">
        <v>33.44</v>
      </c>
      <c r="E3030" s="0" t="n">
        <v>98000</v>
      </c>
      <c r="F3030" s="10" t="s">
        <v>18</v>
      </c>
      <c r="G3030" s="10" t="s">
        <v>18</v>
      </c>
      <c r="H3030" s="10" t="s">
        <v>52</v>
      </c>
      <c r="I3030" s="11" t="n">
        <v>42885</v>
      </c>
      <c r="J3030" s="11" t="n">
        <v>42894</v>
      </c>
      <c r="K3030" s="10" t="s">
        <v>4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5</v>
      </c>
      <c r="P3030" s="2" t="str">
        <f aca="false">LEFT(H3030,10)</f>
        <v>HF -Hopita</v>
      </c>
      <c r="Q3030" s="12" t="n">
        <f aca="false">J3030-I3030</f>
        <v>9</v>
      </c>
    </row>
    <row r="3031" customFormat="false" ht="12.75" hidden="false" customHeight="false" outlineLevel="0" collapsed="false">
      <c r="A3031" s="10" t="s">
        <v>16</v>
      </c>
      <c r="B3031" s="0" t="n">
        <v>203</v>
      </c>
      <c r="C3031" s="10" t="s">
        <v>47</v>
      </c>
      <c r="D3031" s="0"/>
      <c r="E3031" s="0" t="n">
        <v>260000</v>
      </c>
      <c r="F3031" s="0"/>
      <c r="G3031" s="10" t="s">
        <v>18</v>
      </c>
      <c r="H3031" s="10" t="s">
        <v>68</v>
      </c>
      <c r="I3031" s="11" t="n">
        <v>42885</v>
      </c>
      <c r="J3031" s="11" t="n">
        <v>42894</v>
      </c>
      <c r="K3031" s="10" t="s">
        <v>20</v>
      </c>
      <c r="L3031" s="0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PA -Aiguer</v>
      </c>
      <c r="Q3031" s="12" t="n">
        <f aca="false">J3031-I3031</f>
        <v>9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7</v>
      </c>
      <c r="D3032" s="0" t="n">
        <v>75.26</v>
      </c>
      <c r="E3032" s="0" t="n">
        <v>155000</v>
      </c>
      <c r="F3032" s="10" t="s">
        <v>80</v>
      </c>
      <c r="G3032" s="10" t="s">
        <v>18</v>
      </c>
      <c r="H3032" s="10" t="s">
        <v>52</v>
      </c>
      <c r="I3032" s="11" t="n">
        <v>42885</v>
      </c>
      <c r="J3032" s="11" t="n">
        <v>42892</v>
      </c>
      <c r="K3032" s="10" t="s">
        <v>20</v>
      </c>
      <c r="L3032" s="0" t="str">
        <f aca="false">LEFT(C3032,9)</f>
        <v>Apparteme</v>
      </c>
      <c r="M3032" s="13" t="str">
        <f aca="false">LEFT(F3032,9)</f>
        <v>Notaire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7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7</v>
      </c>
      <c r="D3033" s="0" t="n">
        <v>99.01</v>
      </c>
      <c r="E3033" s="0" t="n">
        <v>207000</v>
      </c>
      <c r="F3033" s="10" t="s">
        <v>18</v>
      </c>
      <c r="G3033" s="0"/>
      <c r="H3033" s="10" t="s">
        <v>25</v>
      </c>
      <c r="I3033" s="11" t="n">
        <v>42886</v>
      </c>
      <c r="J3033" s="11" t="n">
        <v>42895</v>
      </c>
      <c r="K3033" s="10" t="s">
        <v>20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MC -Gambet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32</v>
      </c>
      <c r="E3034" s="0" t="n">
        <v>116000</v>
      </c>
      <c r="F3034" s="10" t="s">
        <v>46</v>
      </c>
      <c r="G3034" s="10" t="s">
        <v>18</v>
      </c>
      <c r="H3034" s="10" t="s">
        <v>25</v>
      </c>
      <c r="I3034" s="11" t="n">
        <v>42886</v>
      </c>
      <c r="J3034" s="11" t="n">
        <v>42906</v>
      </c>
      <c r="K3034" s="10" t="s">
        <v>20</v>
      </c>
      <c r="L3034" s="0" t="str">
        <f aca="false">LEFT(C3034,9)</f>
        <v>Apparteme</v>
      </c>
      <c r="M3034" s="13" t="str">
        <f aca="false">LEFT(F3034,9)</f>
        <v>Autre per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MC -Gambet</v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7</v>
      </c>
      <c r="D3035" s="0" t="n">
        <v>99.96</v>
      </c>
      <c r="E3035" s="0" t="n">
        <v>165500</v>
      </c>
      <c r="F3035" s="10" t="s">
        <v>18</v>
      </c>
      <c r="G3035" s="10" t="s">
        <v>22</v>
      </c>
      <c r="H3035" s="10" t="s">
        <v>56</v>
      </c>
      <c r="I3035" s="11" t="n">
        <v>42886</v>
      </c>
      <c r="J3035" s="11" t="n">
        <v>42893</v>
      </c>
      <c r="K3035" s="10" t="s">
        <v>4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SCI</v>
      </c>
      <c r="O3035" s="2" t="n">
        <f aca="false">MONTH(I3035)</f>
        <v>5</v>
      </c>
      <c r="P3035" s="2" t="str">
        <f aca="false">LEFT(H3035,10)</f>
        <v>CA -Estano</v>
      </c>
      <c r="Q3035" s="12" t="n">
        <f aca="false">J3035-I3035</f>
        <v>7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14.05</v>
      </c>
      <c r="E3036" s="0" t="n">
        <v>97500</v>
      </c>
      <c r="F3036" s="0"/>
      <c r="G3036" s="10" t="s">
        <v>18</v>
      </c>
      <c r="H3036" s="10" t="s">
        <v>25</v>
      </c>
      <c r="I3036" s="11" t="n">
        <v>42886</v>
      </c>
      <c r="J3036" s="11" t="n">
        <v>42899</v>
      </c>
      <c r="K3036" s="10" t="s">
        <v>20</v>
      </c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>Particuli</v>
      </c>
      <c r="O3036" s="2" t="n">
        <f aca="false">MONTH(I3036)</f>
        <v>5</v>
      </c>
      <c r="P3036" s="2" t="str">
        <f aca="false">LEFT(H3036,10)</f>
        <v>MC -Gambet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9</v>
      </c>
      <c r="D3037" s="0"/>
      <c r="E3037" s="0" t="n">
        <v>15000</v>
      </c>
      <c r="F3037" s="10" t="s">
        <v>18</v>
      </c>
      <c r="G3037" s="10" t="s">
        <v>18</v>
      </c>
      <c r="H3037" s="10" t="s">
        <v>62</v>
      </c>
      <c r="I3037" s="11" t="n">
        <v>42886</v>
      </c>
      <c r="J3037" s="11" t="n">
        <v>42906</v>
      </c>
      <c r="K3037" s="10" t="s">
        <v>20</v>
      </c>
      <c r="L3037" s="0" t="str">
        <f aca="false">LEFT(C3037,9)</f>
        <v>Garag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5</v>
      </c>
      <c r="P3037" s="2" t="str">
        <f aca="false">LEFT(H3037,10)</f>
        <v>PM -Port M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 t="n">
        <v>280</v>
      </c>
      <c r="C3038" s="10" t="s">
        <v>47</v>
      </c>
      <c r="D3038" s="0" t="n">
        <v>118</v>
      </c>
      <c r="E3038" s="0" t="n">
        <v>310000</v>
      </c>
      <c r="F3038" s="0"/>
      <c r="G3038" s="10" t="s">
        <v>18</v>
      </c>
      <c r="H3038" s="10" t="s">
        <v>57</v>
      </c>
      <c r="I3038" s="11" t="n">
        <v>42886</v>
      </c>
      <c r="J3038" s="11" t="n">
        <v>42893</v>
      </c>
      <c r="K3038" s="10" t="s">
        <v>20</v>
      </c>
      <c r="L3038" s="0" t="str">
        <f aca="false">LEFT(C3038,9)</f>
        <v>Villa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CE -La Mar</v>
      </c>
      <c r="Q3038" s="12" t="n">
        <f aca="false">J3038-I3038</f>
        <v>7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7</v>
      </c>
      <c r="D3039" s="0" t="n">
        <v>18.07</v>
      </c>
      <c r="E3039" s="0" t="n">
        <v>104000</v>
      </c>
      <c r="F3039" s="10" t="s">
        <v>46</v>
      </c>
      <c r="G3039" s="10" t="s">
        <v>18</v>
      </c>
      <c r="H3039" s="10" t="s">
        <v>40</v>
      </c>
      <c r="I3039" s="11" t="n">
        <v>42886</v>
      </c>
      <c r="J3039" s="11" t="n">
        <v>42895</v>
      </c>
      <c r="K3039" s="0"/>
      <c r="L3039" s="0" t="str">
        <f aca="false">LEFT(C3039,9)</f>
        <v>Apparteme</v>
      </c>
      <c r="M3039" s="13" t="str">
        <f aca="false">LEFT(F3039,9)</f>
        <v>Autre per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omédi</v>
      </c>
      <c r="Q3039" s="12" t="n">
        <f aca="false">J3039-I3039</f>
        <v>9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7</v>
      </c>
      <c r="D3040" s="0" t="n">
        <v>39.44</v>
      </c>
      <c r="E3040" s="0" t="n">
        <v>110000</v>
      </c>
      <c r="F3040" s="10" t="s">
        <v>18</v>
      </c>
      <c r="G3040" s="10" t="s">
        <v>18</v>
      </c>
      <c r="H3040" s="10" t="s">
        <v>19</v>
      </c>
      <c r="I3040" s="11" t="n">
        <v>42886</v>
      </c>
      <c r="J3040" s="11" t="n">
        <v>42895</v>
      </c>
      <c r="K3040" s="10" t="s">
        <v>20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MC -Centre</v>
      </c>
      <c r="Q3040" s="12" t="n">
        <f aca="false">J3040-I3040</f>
        <v>9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26.81</v>
      </c>
      <c r="E3041" s="0" t="n">
        <v>79000</v>
      </c>
      <c r="F3041" s="10" t="s">
        <v>18</v>
      </c>
      <c r="G3041" s="10" t="s">
        <v>18</v>
      </c>
      <c r="H3041" s="10" t="s">
        <v>23</v>
      </c>
      <c r="I3041" s="11" t="n">
        <v>42886</v>
      </c>
      <c r="J3041" s="11" t="n">
        <v>42895</v>
      </c>
      <c r="K3041" s="10" t="s">
        <v>4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Gares</v>
      </c>
      <c r="Q3041" s="12" t="n">
        <f aca="false">J3041-I3041</f>
        <v>9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57.7</v>
      </c>
      <c r="E3042" s="0" t="n">
        <v>160000</v>
      </c>
      <c r="F3042" s="10" t="s">
        <v>18</v>
      </c>
      <c r="G3042" s="10" t="s">
        <v>18</v>
      </c>
      <c r="H3042" s="10" t="s">
        <v>35</v>
      </c>
      <c r="I3042" s="11" t="n">
        <v>42886</v>
      </c>
      <c r="J3042" s="11" t="n">
        <v>42895</v>
      </c>
      <c r="K3042" s="10" t="s">
        <v>20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Les Be</v>
      </c>
      <c r="Q3042" s="12" t="n">
        <f aca="false">J3042-I3042</f>
        <v>9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7</v>
      </c>
      <c r="D3043" s="0" t="n">
        <v>68.43</v>
      </c>
      <c r="E3043" s="0" t="n">
        <v>230000</v>
      </c>
      <c r="F3043" s="10" t="s">
        <v>18</v>
      </c>
      <c r="G3043" s="10" t="s">
        <v>18</v>
      </c>
      <c r="H3043" s="10" t="s">
        <v>36</v>
      </c>
      <c r="I3043" s="11" t="n">
        <v>42886</v>
      </c>
      <c r="J3043" s="11" t="n">
        <v>42895</v>
      </c>
      <c r="K3043" s="10" t="s">
        <v>37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5</v>
      </c>
      <c r="P3043" s="2" t="str">
        <f aca="false">LEFT(H3043,10)</f>
        <v>MC -Antigo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7</v>
      </c>
      <c r="D3044" s="0" t="n">
        <v>58.02</v>
      </c>
      <c r="E3044" s="0" t="n">
        <v>140000</v>
      </c>
      <c r="F3044" s="10" t="s">
        <v>18</v>
      </c>
      <c r="G3044" s="10" t="s">
        <v>18</v>
      </c>
      <c r="H3044" s="10" t="s">
        <v>36</v>
      </c>
      <c r="I3044" s="11" t="n">
        <v>42886</v>
      </c>
      <c r="J3044" s="11" t="n">
        <v>42895</v>
      </c>
      <c r="K3044" s="10" t="s">
        <v>20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Antigo</v>
      </c>
      <c r="Q3044" s="12" t="n">
        <f aca="false">J3044-I3044</f>
        <v>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7</v>
      </c>
      <c r="D3045" s="0" t="n">
        <v>48.46</v>
      </c>
      <c r="E3045" s="0" t="n">
        <v>120000</v>
      </c>
      <c r="F3045" s="10" t="s">
        <v>18</v>
      </c>
      <c r="G3045" s="0"/>
      <c r="H3045" s="10" t="s">
        <v>42</v>
      </c>
      <c r="I3045" s="11" t="n">
        <v>42886</v>
      </c>
      <c r="J3045" s="11" t="n">
        <v>42895</v>
      </c>
      <c r="K3045" s="10" t="s">
        <v>41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/>
      </c>
      <c r="O3045" s="2" t="n">
        <f aca="false">MONTH(I3045)</f>
        <v>5</v>
      </c>
      <c r="P3045" s="2" t="str">
        <f aca="false">LEFT(H3045,10)</f>
        <v>MC -Bouton</v>
      </c>
      <c r="Q3045" s="12" t="n">
        <f aca="false">J3045-I3045</f>
        <v>9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21.57</v>
      </c>
      <c r="E3046" s="0" t="n">
        <v>86000</v>
      </c>
      <c r="F3046" s="10" t="s">
        <v>18</v>
      </c>
      <c r="G3046" s="10" t="s">
        <v>18</v>
      </c>
      <c r="H3046" s="10" t="s">
        <v>68</v>
      </c>
      <c r="I3046" s="11" t="n">
        <v>42886</v>
      </c>
      <c r="J3046" s="11" t="n">
        <v>42895</v>
      </c>
      <c r="K3046" s="10" t="s">
        <v>20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PA -Aiguer</v>
      </c>
      <c r="Q3046" s="12" t="n">
        <f aca="false">J3046-I3046</f>
        <v>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67</v>
      </c>
      <c r="D3047" s="0" t="n">
        <v>144.67</v>
      </c>
      <c r="E3047" s="0" t="n">
        <v>210000</v>
      </c>
      <c r="F3047" s="10" t="s">
        <v>46</v>
      </c>
      <c r="G3047" s="10" t="s">
        <v>18</v>
      </c>
      <c r="H3047" s="10" t="s">
        <v>23</v>
      </c>
      <c r="I3047" s="11" t="n">
        <v>42886</v>
      </c>
      <c r="J3047" s="11" t="n">
        <v>42895</v>
      </c>
      <c r="K3047" s="10" t="s">
        <v>41</v>
      </c>
      <c r="L3047" s="0" t="str">
        <f aca="false">LEFT(C3047,9)</f>
        <v>Local com</v>
      </c>
      <c r="M3047" s="13" t="str">
        <f aca="false">LEFT(F3047,9)</f>
        <v>Autre per</v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9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78</v>
      </c>
      <c r="D3048" s="0" t="n">
        <v>39</v>
      </c>
      <c r="E3048" s="0" t="n">
        <v>163000</v>
      </c>
      <c r="F3048" s="10" t="s">
        <v>46</v>
      </c>
      <c r="G3048" s="10" t="s">
        <v>18</v>
      </c>
      <c r="H3048" s="10" t="s">
        <v>25</v>
      </c>
      <c r="I3048" s="11" t="n">
        <v>42886</v>
      </c>
      <c r="J3048" s="11" t="n">
        <v>42906</v>
      </c>
      <c r="K3048" s="10" t="s">
        <v>20</v>
      </c>
      <c r="L3048" s="0" t="str">
        <f aca="false">LEFT(C3048,9)</f>
        <v>Apparteme</v>
      </c>
      <c r="M3048" s="13" t="str">
        <f aca="false">LEFT(F3048,9)</f>
        <v>Autre per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Gambet</v>
      </c>
      <c r="Q3048" s="12" t="n">
        <f aca="false">J3048-I3048</f>
        <v>20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9.17</v>
      </c>
      <c r="E3049" s="0" t="n">
        <v>240000</v>
      </c>
      <c r="F3049" s="10" t="s">
        <v>18</v>
      </c>
      <c r="G3049" s="10" t="s">
        <v>18</v>
      </c>
      <c r="H3049" s="10" t="s">
        <v>25</v>
      </c>
      <c r="I3049" s="11" t="n">
        <v>42886</v>
      </c>
      <c r="J3049" s="11" t="n">
        <v>42895</v>
      </c>
      <c r="K3049" s="10" t="s">
        <v>37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Gambet</v>
      </c>
      <c r="Q3049" s="12" t="n">
        <f aca="false">J3049-I3049</f>
        <v>9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23.4</v>
      </c>
      <c r="E3050" s="0" t="n">
        <v>100700</v>
      </c>
      <c r="F3050" s="10" t="s">
        <v>46</v>
      </c>
      <c r="G3050" s="10" t="s">
        <v>22</v>
      </c>
      <c r="H3050" s="10" t="s">
        <v>25</v>
      </c>
      <c r="I3050" s="11" t="n">
        <v>42886</v>
      </c>
      <c r="J3050" s="11" t="n">
        <v>42895</v>
      </c>
      <c r="K3050" s="10" t="s">
        <v>20</v>
      </c>
      <c r="L3050" s="0" t="str">
        <f aca="false">LEFT(C3050,9)</f>
        <v>Apparteme</v>
      </c>
      <c r="M3050" s="13" t="str">
        <f aca="false">LEFT(F3050,9)</f>
        <v>Autre per</v>
      </c>
      <c r="N3050" s="2" t="str">
        <f aca="false">LEFT(G3050,9)</f>
        <v>SCI</v>
      </c>
      <c r="O3050" s="2" t="n">
        <f aca="false">MONTH(I3050)</f>
        <v>5</v>
      </c>
      <c r="P3050" s="2" t="str">
        <f aca="false">LEFT(H3050,10)</f>
        <v>MC -Gambet</v>
      </c>
      <c r="Q3050" s="12" t="n">
        <f aca="false">J3050-I3050</f>
        <v>9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7</v>
      </c>
      <c r="D3051" s="0" t="n">
        <v>67.23</v>
      </c>
      <c r="E3051" s="0" t="n">
        <v>245000</v>
      </c>
      <c r="F3051" s="10" t="s">
        <v>18</v>
      </c>
      <c r="G3051" s="10" t="s">
        <v>18</v>
      </c>
      <c r="H3051" s="10" t="s">
        <v>25</v>
      </c>
      <c r="I3051" s="11" t="n">
        <v>42886</v>
      </c>
      <c r="J3051" s="11" t="n">
        <v>42895</v>
      </c>
      <c r="K3051" s="10" t="s">
        <v>37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Gambet</v>
      </c>
      <c r="Q3051" s="12" t="n">
        <f aca="false">J3051-I3051</f>
        <v>9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65</v>
      </c>
      <c r="D3052" s="0" t="n">
        <v>49.75</v>
      </c>
      <c r="E3052" s="0" t="n">
        <v>119000</v>
      </c>
      <c r="F3052" s="10" t="s">
        <v>18</v>
      </c>
      <c r="G3052" s="10" t="s">
        <v>18</v>
      </c>
      <c r="H3052" s="10" t="s">
        <v>25</v>
      </c>
      <c r="I3052" s="11" t="n">
        <v>42886</v>
      </c>
      <c r="J3052" s="11" t="n">
        <v>42895</v>
      </c>
      <c r="K3052" s="10" t="s">
        <v>37</v>
      </c>
      <c r="L3052" s="0" t="str">
        <f aca="false">LEFT(C3052,9)</f>
        <v>DIA annul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5</v>
      </c>
      <c r="P3052" s="2" t="str">
        <f aca="false">LEFT(H3052,10)</f>
        <v>MC -Gambet</v>
      </c>
      <c r="Q3052" s="12" t="n">
        <f aca="false">J3052-I3052</f>
        <v>9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256.8</v>
      </c>
      <c r="E3053" s="0" t="n">
        <v>1150000</v>
      </c>
      <c r="F3053" s="10" t="s">
        <v>18</v>
      </c>
      <c r="G3053" s="10" t="s">
        <v>18</v>
      </c>
      <c r="H3053" s="10" t="s">
        <v>45</v>
      </c>
      <c r="I3053" s="11" t="n">
        <v>42886</v>
      </c>
      <c r="J3053" s="11" t="n">
        <v>42895</v>
      </c>
      <c r="K3053" s="10" t="s">
        <v>37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Les Ar</v>
      </c>
      <c r="Q3053" s="12" t="n">
        <f aca="false">J3053-I3053</f>
        <v>9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39</v>
      </c>
      <c r="D3054" s="0"/>
      <c r="E3054" s="0" t="n">
        <v>10000</v>
      </c>
      <c r="F3054" s="10" t="s">
        <v>46</v>
      </c>
      <c r="G3054" s="10" t="s">
        <v>18</v>
      </c>
      <c r="H3054" s="10" t="s">
        <v>35</v>
      </c>
      <c r="I3054" s="11" t="n">
        <v>42886</v>
      </c>
      <c r="J3054" s="0"/>
      <c r="K3054" s="10" t="s">
        <v>20</v>
      </c>
      <c r="L3054" s="0" t="str">
        <f aca="false">LEFT(C3054,9)</f>
        <v>Garage</v>
      </c>
      <c r="M3054" s="13" t="str">
        <f aca="false">LEFT(F3054,9)</f>
        <v>Autre per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C -Les Be</v>
      </c>
      <c r="Q3054" s="12" t="n">
        <f aca="false">J3054-I3054</f>
        <v>-42886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7</v>
      </c>
      <c r="D3055" s="0" t="n">
        <v>95.1</v>
      </c>
      <c r="E3055" s="0" t="n">
        <v>340000</v>
      </c>
      <c r="F3055" s="10" t="s">
        <v>18</v>
      </c>
      <c r="G3055" s="10" t="s">
        <v>18</v>
      </c>
      <c r="H3055" s="10" t="s">
        <v>35</v>
      </c>
      <c r="I3055" s="11" t="n">
        <v>42886</v>
      </c>
      <c r="J3055" s="11" t="n">
        <v>42899</v>
      </c>
      <c r="K3055" s="10" t="s">
        <v>37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5</v>
      </c>
      <c r="P3055" s="2" t="str">
        <f aca="false">LEFT(H3055,10)</f>
        <v>MC -Les Be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9</v>
      </c>
      <c r="D3056" s="0"/>
      <c r="E3056" s="0"/>
      <c r="F3056" s="10" t="s">
        <v>18</v>
      </c>
      <c r="G3056" s="10" t="s">
        <v>18</v>
      </c>
      <c r="H3056" s="10" t="s">
        <v>23</v>
      </c>
      <c r="I3056" s="11" t="n">
        <v>42886</v>
      </c>
      <c r="J3056" s="11" t="n">
        <v>42899</v>
      </c>
      <c r="K3056" s="10" t="s">
        <v>20</v>
      </c>
      <c r="L3056" s="0" t="str">
        <f aca="false">LEFT(C3056,9)</f>
        <v>Garag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>MC -Gares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7</v>
      </c>
      <c r="D3057" s="0" t="n">
        <v>117.06</v>
      </c>
      <c r="E3057" s="0" t="n">
        <v>325000</v>
      </c>
      <c r="F3057" s="10" t="s">
        <v>18</v>
      </c>
      <c r="G3057" s="10" t="s">
        <v>18</v>
      </c>
      <c r="H3057" s="10" t="s">
        <v>23</v>
      </c>
      <c r="I3057" s="11" t="n">
        <v>42886</v>
      </c>
      <c r="J3057" s="11" t="n">
        <v>42899</v>
      </c>
      <c r="K3057" s="10" t="s">
        <v>20</v>
      </c>
      <c r="L3057" s="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MC -Gares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 t="n">
        <v>50</v>
      </c>
      <c r="C3058" s="10" t="s">
        <v>24</v>
      </c>
      <c r="D3058" s="0"/>
      <c r="E3058" s="0" t="n">
        <v>170000</v>
      </c>
      <c r="F3058" s="10" t="s">
        <v>18</v>
      </c>
      <c r="G3058" s="10" t="s">
        <v>18</v>
      </c>
      <c r="H3058" s="10" t="s">
        <v>66</v>
      </c>
      <c r="I3058" s="11" t="n">
        <v>42886</v>
      </c>
      <c r="J3058" s="11" t="n">
        <v>42899</v>
      </c>
      <c r="K3058" s="0"/>
      <c r="L3058" s="0" t="str">
        <f aca="false">LEFT(C3058,9)</f>
        <v>Maiso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MC -Figuer</v>
      </c>
      <c r="Q3058" s="12" t="n">
        <f aca="false">J3058-I3058</f>
        <v>13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3.09</v>
      </c>
      <c r="E3059" s="0" t="n">
        <v>266000</v>
      </c>
      <c r="F3059" s="0"/>
      <c r="G3059" s="10" t="s">
        <v>18</v>
      </c>
      <c r="H3059" s="10" t="s">
        <v>19</v>
      </c>
      <c r="I3059" s="11" t="n">
        <v>42886</v>
      </c>
      <c r="J3059" s="11" t="n">
        <v>42899</v>
      </c>
      <c r="K3059" s="10" t="s">
        <v>20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MC -Centre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2</v>
      </c>
      <c r="D3060" s="0"/>
      <c r="E3060" s="0" t="n">
        <v>10000</v>
      </c>
      <c r="F3060" s="10" t="s">
        <v>18</v>
      </c>
      <c r="G3060" s="10" t="s">
        <v>18</v>
      </c>
      <c r="H3060" s="10" t="s">
        <v>36</v>
      </c>
      <c r="I3060" s="11" t="n">
        <v>42886</v>
      </c>
      <c r="J3060" s="11" t="n">
        <v>42899</v>
      </c>
      <c r="K3060" s="0"/>
      <c r="L3060" s="0" t="str">
        <f aca="false">LEFT(C3060,9)</f>
        <v>Parking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MC -Antigo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7</v>
      </c>
      <c r="D3061" s="0" t="n">
        <v>49.63</v>
      </c>
      <c r="E3061" s="0" t="n">
        <v>60000</v>
      </c>
      <c r="F3061" s="10" t="s">
        <v>18</v>
      </c>
      <c r="G3061" s="10" t="s">
        <v>22</v>
      </c>
      <c r="H3061" s="10" t="s">
        <v>60</v>
      </c>
      <c r="I3061" s="11" t="n">
        <v>42886</v>
      </c>
      <c r="J3061" s="11" t="n">
        <v>42899</v>
      </c>
      <c r="K3061" s="10" t="s">
        <v>4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SCI</v>
      </c>
      <c r="O3061" s="2" t="n">
        <f aca="false">MONTH(I3061)</f>
        <v>5</v>
      </c>
      <c r="P3061" s="2" t="str">
        <f aca="false">LEFT(H3061,10)</f>
        <v>HF -Aiguel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7</v>
      </c>
      <c r="D3062" s="0" t="n">
        <v>26.97</v>
      </c>
      <c r="E3062" s="0" t="n">
        <v>63500</v>
      </c>
      <c r="F3062" s="10" t="s">
        <v>18</v>
      </c>
      <c r="G3062" s="10" t="s">
        <v>18</v>
      </c>
      <c r="H3062" s="10" t="s">
        <v>53</v>
      </c>
      <c r="I3062" s="11" t="n">
        <v>42887</v>
      </c>
      <c r="J3062" s="11" t="n">
        <v>42894</v>
      </c>
      <c r="K3062" s="10" t="s">
        <v>4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MO -La Pai</v>
      </c>
      <c r="Q3062" s="12" t="n">
        <f aca="false">J3062-I3062</f>
        <v>7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7</v>
      </c>
      <c r="D3063" s="0" t="n">
        <v>31.92</v>
      </c>
      <c r="E3063" s="0" t="n">
        <v>78000</v>
      </c>
      <c r="F3063" s="10" t="s">
        <v>18</v>
      </c>
      <c r="G3063" s="10" t="s">
        <v>18</v>
      </c>
      <c r="H3063" s="10" t="s">
        <v>51</v>
      </c>
      <c r="I3063" s="11" t="n">
        <v>42887</v>
      </c>
      <c r="J3063" s="11" t="n">
        <v>42894</v>
      </c>
      <c r="K3063" s="10" t="s">
        <v>2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E -Alco</v>
      </c>
      <c r="Q3063" s="12" t="n">
        <f aca="false">J3063-I3063</f>
        <v>7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7</v>
      </c>
      <c r="D3064" s="0" t="n">
        <v>64.33</v>
      </c>
      <c r="E3064" s="0" t="n">
        <v>112000</v>
      </c>
      <c r="F3064" s="10" t="s">
        <v>18</v>
      </c>
      <c r="G3064" s="10" t="s">
        <v>18</v>
      </c>
      <c r="H3064" s="10" t="s">
        <v>51</v>
      </c>
      <c r="I3064" s="11" t="n">
        <v>42887</v>
      </c>
      <c r="J3064" s="11" t="n">
        <v>42894</v>
      </c>
      <c r="K3064" s="10" t="s">
        <v>41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7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13.43</v>
      </c>
      <c r="E3065" s="0" t="n">
        <v>65000</v>
      </c>
      <c r="F3065" s="10" t="s">
        <v>18</v>
      </c>
      <c r="G3065" s="10" t="s">
        <v>18</v>
      </c>
      <c r="H3065" s="10" t="s">
        <v>40</v>
      </c>
      <c r="I3065" s="11" t="n">
        <v>42887</v>
      </c>
      <c r="J3065" s="11" t="n">
        <v>42899</v>
      </c>
      <c r="K3065" s="10" t="s">
        <v>41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MC -Comédi</v>
      </c>
      <c r="Q3065" s="12" t="n">
        <f aca="false">J3065-I3065</f>
        <v>12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7</v>
      </c>
      <c r="D3066" s="0" t="n">
        <v>51.58</v>
      </c>
      <c r="E3066" s="0" t="n">
        <v>245000</v>
      </c>
      <c r="F3066" s="10" t="s">
        <v>18</v>
      </c>
      <c r="G3066" s="10" t="s">
        <v>18</v>
      </c>
      <c r="H3066" s="10" t="s">
        <v>35</v>
      </c>
      <c r="I3066" s="11" t="n">
        <v>42887</v>
      </c>
      <c r="J3066" s="11" t="n">
        <v>42960</v>
      </c>
      <c r="K3066" s="10" t="s">
        <v>37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6</v>
      </c>
      <c r="P3066" s="2" t="str">
        <f aca="false">LEFT(H3066,10)</f>
        <v>MC -Les Be</v>
      </c>
      <c r="Q3066" s="12" t="n">
        <f aca="false">J3066-I3066</f>
        <v>7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15.14</v>
      </c>
      <c r="E3067" s="0" t="n">
        <v>50000</v>
      </c>
      <c r="F3067" s="10" t="s">
        <v>18</v>
      </c>
      <c r="G3067" s="10" t="s">
        <v>18</v>
      </c>
      <c r="H3067" s="10" t="s">
        <v>66</v>
      </c>
      <c r="I3067" s="11" t="n">
        <v>42887</v>
      </c>
      <c r="J3067" s="11" t="n">
        <v>42906</v>
      </c>
      <c r="K3067" s="10" t="s">
        <v>4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MC -Figuer</v>
      </c>
      <c r="Q3067" s="12" t="n">
        <f aca="false">J3067-I3067</f>
        <v>19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18.82</v>
      </c>
      <c r="E3068" s="0" t="n">
        <v>89900</v>
      </c>
      <c r="F3068" s="0"/>
      <c r="G3068" s="10" t="s">
        <v>18</v>
      </c>
      <c r="H3068" s="10" t="s">
        <v>62</v>
      </c>
      <c r="I3068" s="11" t="n">
        <v>42887</v>
      </c>
      <c r="J3068" s="11" t="n">
        <v>42906</v>
      </c>
      <c r="K3068" s="10" t="s">
        <v>41</v>
      </c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PM -Port M</v>
      </c>
      <c r="Q3068" s="12" t="n">
        <f aca="false">J3068-I3068</f>
        <v>19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18.7</v>
      </c>
      <c r="E3069" s="0" t="n">
        <v>89900</v>
      </c>
      <c r="F3069" s="10" t="s">
        <v>33</v>
      </c>
      <c r="G3069" s="10" t="s">
        <v>18</v>
      </c>
      <c r="H3069" s="10" t="s">
        <v>62</v>
      </c>
      <c r="I3069" s="11" t="n">
        <v>42887</v>
      </c>
      <c r="J3069" s="11" t="n">
        <v>42906</v>
      </c>
      <c r="K3069" s="10" t="s">
        <v>41</v>
      </c>
      <c r="L3069" s="0" t="str">
        <f aca="false">LEFT(C3069,9)</f>
        <v>Apparteme</v>
      </c>
      <c r="M3069" s="13" t="str">
        <f aca="false">LEFT(F3069,9)</f>
        <v>SACI-SCCV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9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18.87</v>
      </c>
      <c r="E3070" s="0" t="n">
        <v>82708</v>
      </c>
      <c r="F3070" s="0"/>
      <c r="G3070" s="10" t="s">
        <v>18</v>
      </c>
      <c r="H3070" s="10" t="s">
        <v>62</v>
      </c>
      <c r="I3070" s="11" t="n">
        <v>42887</v>
      </c>
      <c r="J3070" s="11" t="n">
        <v>42906</v>
      </c>
      <c r="K3070" s="10" t="s">
        <v>41</v>
      </c>
      <c r="L3070" s="0" t="str">
        <f aca="false">LEFT(C3070,9)</f>
        <v>Apparteme</v>
      </c>
      <c r="M3070" s="13" t="str">
        <f aca="false">LEFT(F3070,9)</f>
        <v/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PM -Port M</v>
      </c>
      <c r="Q3070" s="12" t="n">
        <f aca="false">J3070-I3070</f>
        <v>19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18.55</v>
      </c>
      <c r="E3071" s="0" t="n">
        <v>82708</v>
      </c>
      <c r="F3071" s="0"/>
      <c r="G3071" s="10" t="s">
        <v>18</v>
      </c>
      <c r="H3071" s="10" t="s">
        <v>62</v>
      </c>
      <c r="I3071" s="11" t="n">
        <v>42887</v>
      </c>
      <c r="J3071" s="11" t="n">
        <v>42906</v>
      </c>
      <c r="K3071" s="10" t="s">
        <v>41</v>
      </c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PM -Port M</v>
      </c>
      <c r="Q3071" s="12" t="n">
        <f aca="false">J3071-I3071</f>
        <v>1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95</v>
      </c>
      <c r="D3072" s="0" t="n">
        <v>1883</v>
      </c>
      <c r="E3072" s="0" t="n">
        <v>1080000</v>
      </c>
      <c r="F3072" s="10" t="s">
        <v>84</v>
      </c>
      <c r="G3072" s="10" t="s">
        <v>84</v>
      </c>
      <c r="H3072" s="10" t="s">
        <v>69</v>
      </c>
      <c r="I3072" s="11" t="n">
        <v>42887</v>
      </c>
      <c r="J3072" s="11" t="n">
        <v>42958</v>
      </c>
      <c r="K3072" s="10" t="s">
        <v>41</v>
      </c>
      <c r="L3072" s="0" t="str">
        <f aca="false">LEFT(C3072,9)</f>
        <v>Terrain e</v>
      </c>
      <c r="M3072" s="13" t="str">
        <f aca="false">LEFT(F3072,9)</f>
        <v>Entrepris</v>
      </c>
      <c r="N3072" s="2" t="str">
        <f aca="false">LEFT(G3072,9)</f>
        <v>Entrepris</v>
      </c>
      <c r="O3072" s="2" t="n">
        <f aca="false">MONTH(I3072)</f>
        <v>6</v>
      </c>
      <c r="P3072" s="2" t="str">
        <f aca="false">LEFT(H3072,10)</f>
        <v>PA -Prés A</v>
      </c>
      <c r="Q3072" s="12" t="n">
        <f aca="false">J3072-I3072</f>
        <v>71</v>
      </c>
    </row>
    <row r="3073" customFormat="false" ht="12.75" hidden="false" customHeight="false" outlineLevel="0" collapsed="false">
      <c r="A3073" s="10" t="s">
        <v>16</v>
      </c>
      <c r="B3073" s="0" t="n">
        <v>5227</v>
      </c>
      <c r="C3073" s="10" t="s">
        <v>76</v>
      </c>
      <c r="D3073" s="0"/>
      <c r="E3073" s="0" t="n">
        <v>3730000</v>
      </c>
      <c r="F3073" s="10" t="s">
        <v>18</v>
      </c>
      <c r="G3073" s="10" t="s">
        <v>59</v>
      </c>
      <c r="H3073" s="10" t="s">
        <v>52</v>
      </c>
      <c r="I3073" s="11" t="n">
        <v>42887</v>
      </c>
      <c r="J3073" s="11" t="n">
        <v>42944</v>
      </c>
      <c r="K3073" s="10" t="s">
        <v>20</v>
      </c>
      <c r="L3073" s="0" t="str">
        <f aca="false">LEFT(C3073,9)</f>
        <v>Charge fo</v>
      </c>
      <c r="M3073" s="13" t="str">
        <f aca="false">LEFT(F3073,9)</f>
        <v>Particuli</v>
      </c>
      <c r="N3073" s="2" t="str">
        <f aca="false">LEFT(G3073,9)</f>
        <v>promoteur</v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57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108.02</v>
      </c>
      <c r="E3074" s="0" t="n">
        <v>220000</v>
      </c>
      <c r="F3074" s="10" t="s">
        <v>18</v>
      </c>
      <c r="G3074" s="10" t="s">
        <v>18</v>
      </c>
      <c r="H3074" s="10" t="s">
        <v>60</v>
      </c>
      <c r="I3074" s="11" t="n">
        <v>42887</v>
      </c>
      <c r="J3074" s="11" t="n">
        <v>42894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HF -Aiguel</v>
      </c>
      <c r="Q3074" s="12" t="n">
        <f aca="false">J3074-I3074</f>
        <v>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7</v>
      </c>
      <c r="D3075" s="0" t="n">
        <v>42</v>
      </c>
      <c r="E3075" s="0" t="n">
        <v>74000</v>
      </c>
      <c r="F3075" s="10" t="s">
        <v>18</v>
      </c>
      <c r="G3075" s="10" t="s">
        <v>18</v>
      </c>
      <c r="H3075" s="10" t="s">
        <v>51</v>
      </c>
      <c r="I3075" s="11" t="n">
        <v>42887</v>
      </c>
      <c r="J3075" s="11" t="n">
        <v>42894</v>
      </c>
      <c r="K3075" s="10" t="s">
        <v>41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CE -Alco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19</v>
      </c>
      <c r="E3076" s="0" t="n">
        <v>51500</v>
      </c>
      <c r="F3076" s="10" t="s">
        <v>18</v>
      </c>
      <c r="G3076" s="10" t="s">
        <v>18</v>
      </c>
      <c r="H3076" s="10" t="s">
        <v>52</v>
      </c>
      <c r="I3076" s="11" t="n">
        <v>42887</v>
      </c>
      <c r="J3076" s="11" t="n">
        <v>42894</v>
      </c>
      <c r="K3076" s="10" t="s">
        <v>4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9</v>
      </c>
      <c r="D3077" s="0"/>
      <c r="E3077" s="0" t="n">
        <v>18000</v>
      </c>
      <c r="F3077" s="10" t="s">
        <v>33</v>
      </c>
      <c r="G3077" s="10" t="s">
        <v>18</v>
      </c>
      <c r="H3077" s="10" t="s">
        <v>30</v>
      </c>
      <c r="I3077" s="11" t="n">
        <v>42887</v>
      </c>
      <c r="J3077" s="11" t="n">
        <v>42894</v>
      </c>
      <c r="K3077" s="10" t="s">
        <v>20</v>
      </c>
      <c r="L3077" s="0" t="str">
        <f aca="false">LEFT(C3077,9)</f>
        <v>Garage</v>
      </c>
      <c r="M3077" s="13" t="str">
        <f aca="false">LEFT(F3077,9)</f>
        <v>SACI-SCCV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Pompig</v>
      </c>
      <c r="Q3077" s="12" t="n">
        <f aca="false">J3077-I3077</f>
        <v>7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18.39</v>
      </c>
      <c r="E3078" s="0" t="n">
        <v>55000</v>
      </c>
      <c r="F3078" s="10" t="s">
        <v>18</v>
      </c>
      <c r="G3078" s="10" t="s">
        <v>18</v>
      </c>
      <c r="H3078" s="10" t="s">
        <v>51</v>
      </c>
      <c r="I3078" s="11" t="n">
        <v>42887</v>
      </c>
      <c r="J3078" s="11" t="n">
        <v>42894</v>
      </c>
      <c r="K3078" s="10" t="s">
        <v>20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7</v>
      </c>
      <c r="D3079" s="0" t="n">
        <v>21.11</v>
      </c>
      <c r="E3079" s="0" t="n">
        <v>75000</v>
      </c>
      <c r="F3079" s="10" t="s">
        <v>18</v>
      </c>
      <c r="G3079" s="10" t="s">
        <v>18</v>
      </c>
      <c r="H3079" s="0"/>
      <c r="I3079" s="11" t="n">
        <v>42887</v>
      </c>
      <c r="J3079" s="11" t="n">
        <v>42894</v>
      </c>
      <c r="K3079" s="10" t="s">
        <v>20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7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47</v>
      </c>
      <c r="D3080" s="0" t="n">
        <v>113</v>
      </c>
      <c r="E3080" s="0" t="n">
        <v>205000</v>
      </c>
      <c r="F3080" s="0"/>
      <c r="G3080" s="10" t="s">
        <v>18</v>
      </c>
      <c r="H3080" s="10" t="s">
        <v>51</v>
      </c>
      <c r="I3080" s="11" t="n">
        <v>42887</v>
      </c>
      <c r="J3080" s="11" t="n">
        <v>42894</v>
      </c>
      <c r="K3080" s="10" t="s">
        <v>20</v>
      </c>
      <c r="L3080" s="0" t="str">
        <f aca="false">LEFT(C3080,9)</f>
        <v>Villa</v>
      </c>
      <c r="M3080" s="13" t="str">
        <f aca="false">LEFT(F3080,9)</f>
        <v/>
      </c>
      <c r="N3080" s="2" t="str">
        <f aca="false">LEFT(G3080,9)</f>
        <v>Particuli</v>
      </c>
      <c r="O3080" s="2" t="n">
        <f aca="false">MONTH(I3080)</f>
        <v>6</v>
      </c>
      <c r="P3080" s="2" t="str">
        <f aca="false">LEFT(H3080,10)</f>
        <v>CE -Alco</v>
      </c>
      <c r="Q3080" s="12" t="n">
        <f aca="false">J3080-I3080</f>
        <v>7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7</v>
      </c>
      <c r="D3081" s="0" t="n">
        <v>38.23</v>
      </c>
      <c r="E3081" s="0" t="n">
        <v>144500</v>
      </c>
      <c r="F3081" s="10" t="s">
        <v>18</v>
      </c>
      <c r="G3081" s="10" t="s">
        <v>18</v>
      </c>
      <c r="H3081" s="10" t="s">
        <v>62</v>
      </c>
      <c r="I3081" s="11" t="n">
        <v>42887</v>
      </c>
      <c r="J3081" s="11" t="n">
        <v>42894</v>
      </c>
      <c r="K3081" s="10" t="s">
        <v>20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PM -Port M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7</v>
      </c>
      <c r="D3082" s="0" t="n">
        <v>52.27</v>
      </c>
      <c r="E3082" s="0" t="n">
        <v>144000</v>
      </c>
      <c r="F3082" s="10" t="s">
        <v>18</v>
      </c>
      <c r="G3082" s="10" t="s">
        <v>18</v>
      </c>
      <c r="H3082" s="10" t="s">
        <v>60</v>
      </c>
      <c r="I3082" s="11" t="n">
        <v>42887</v>
      </c>
      <c r="J3082" s="11" t="n">
        <v>42894</v>
      </c>
      <c r="K3082" s="10" t="s">
        <v>4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HF -Aiguel</v>
      </c>
      <c r="Q3082" s="12" t="n">
        <f aca="false">J3082-I3082</f>
        <v>7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56.23</v>
      </c>
      <c r="E3083" s="0" t="n">
        <v>115000</v>
      </c>
      <c r="F3083" s="10" t="s">
        <v>18</v>
      </c>
      <c r="G3083" s="10" t="s">
        <v>18</v>
      </c>
      <c r="H3083" s="10" t="s">
        <v>68</v>
      </c>
      <c r="I3083" s="11" t="n">
        <v>42887</v>
      </c>
      <c r="J3083" s="11" t="n">
        <v>42894</v>
      </c>
      <c r="K3083" s="10" t="s">
        <v>20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7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59.48</v>
      </c>
      <c r="E3084" s="0" t="n">
        <v>111000</v>
      </c>
      <c r="F3084" s="10" t="s">
        <v>18</v>
      </c>
      <c r="G3084" s="10" t="s">
        <v>18</v>
      </c>
      <c r="H3084" s="10" t="s">
        <v>31</v>
      </c>
      <c r="I3084" s="11" t="n">
        <v>42887</v>
      </c>
      <c r="J3084" s="11" t="n">
        <v>42894</v>
      </c>
      <c r="K3084" s="10" t="s">
        <v>37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Lemass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/>
      <c r="E3085" s="0" t="n">
        <v>150000</v>
      </c>
      <c r="F3085" s="10" t="s">
        <v>18</v>
      </c>
      <c r="G3085" s="10" t="s">
        <v>18</v>
      </c>
      <c r="H3085" s="10" t="s">
        <v>31</v>
      </c>
      <c r="I3085" s="11" t="n">
        <v>42887</v>
      </c>
      <c r="J3085" s="11" t="n">
        <v>42894</v>
      </c>
      <c r="K3085" s="10" t="s">
        <v>20</v>
      </c>
      <c r="L3085" s="0" t="str">
        <f aca="false">LEFT(C3085,9)</f>
        <v>Garag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Lemass</v>
      </c>
      <c r="Q3085" s="12" t="n">
        <f aca="false">J3085-I3085</f>
        <v>7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55.05</v>
      </c>
      <c r="E3086" s="0" t="n">
        <v>80000</v>
      </c>
      <c r="F3086" s="10" t="s">
        <v>18</v>
      </c>
      <c r="G3086" s="10" t="s">
        <v>18</v>
      </c>
      <c r="H3086" s="10" t="s">
        <v>31</v>
      </c>
      <c r="I3086" s="11" t="n">
        <v>42887</v>
      </c>
      <c r="J3086" s="11" t="n">
        <v>42894</v>
      </c>
      <c r="K3086" s="10" t="s">
        <v>20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A -Lemass</v>
      </c>
      <c r="Q3086" s="12" t="n">
        <f aca="false">J3086-I3086</f>
        <v>7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7</v>
      </c>
      <c r="D3087" s="0" t="n">
        <v>56.4</v>
      </c>
      <c r="E3087" s="0" t="n">
        <v>140000</v>
      </c>
      <c r="F3087" s="10" t="s">
        <v>18</v>
      </c>
      <c r="G3087" s="10" t="s">
        <v>18</v>
      </c>
      <c r="H3087" s="10" t="s">
        <v>66</v>
      </c>
      <c r="I3087" s="11" t="n">
        <v>42887</v>
      </c>
      <c r="J3087" s="11" t="n">
        <v>42899</v>
      </c>
      <c r="K3087" s="10" t="s">
        <v>20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MC -Figuer</v>
      </c>
      <c r="Q3087" s="12" t="n">
        <f aca="false">J3087-I3087</f>
        <v>1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18.76</v>
      </c>
      <c r="E3088" s="0" t="n">
        <v>90000</v>
      </c>
      <c r="F3088" s="10" t="s">
        <v>18</v>
      </c>
      <c r="G3088" s="10" t="s">
        <v>18</v>
      </c>
      <c r="H3088" s="10" t="s">
        <v>68</v>
      </c>
      <c r="I3088" s="11" t="n">
        <v>42887</v>
      </c>
      <c r="J3088" s="11" t="n">
        <v>42899</v>
      </c>
      <c r="K3088" s="10" t="s">
        <v>41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 t="n">
        <v>90</v>
      </c>
      <c r="C3089" s="10" t="s">
        <v>24</v>
      </c>
      <c r="D3089" s="0" t="n">
        <v>90</v>
      </c>
      <c r="E3089" s="0" t="n">
        <v>265000</v>
      </c>
      <c r="F3089" s="10" t="s">
        <v>18</v>
      </c>
      <c r="G3089" s="10" t="s">
        <v>18</v>
      </c>
      <c r="H3089" s="10" t="s">
        <v>25</v>
      </c>
      <c r="I3089" s="11" t="n">
        <v>42888</v>
      </c>
      <c r="J3089" s="11" t="n">
        <v>42914</v>
      </c>
      <c r="K3089" s="0"/>
      <c r="L3089" s="0" t="str">
        <f aca="false">LEFT(C3089,9)</f>
        <v>Maison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MC -Gambet</v>
      </c>
      <c r="Q3089" s="12" t="n">
        <f aca="false">J3089-I3089</f>
        <v>26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27</v>
      </c>
      <c r="D3090" s="0" t="n">
        <v>82.28</v>
      </c>
      <c r="E3090" s="0" t="n">
        <v>277000</v>
      </c>
      <c r="F3090" s="10" t="s">
        <v>18</v>
      </c>
      <c r="G3090" s="10" t="s">
        <v>18</v>
      </c>
      <c r="H3090" s="10" t="s">
        <v>19</v>
      </c>
      <c r="I3090" s="11" t="n">
        <v>42888</v>
      </c>
      <c r="J3090" s="11" t="n">
        <v>42899</v>
      </c>
      <c r="K3090" s="10" t="s">
        <v>41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11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75</v>
      </c>
      <c r="D3091" s="0" t="n">
        <v>101.8</v>
      </c>
      <c r="E3091" s="0" t="n">
        <v>127500</v>
      </c>
      <c r="F3091" s="10" t="s">
        <v>22</v>
      </c>
      <c r="G3091" s="10" t="s">
        <v>18</v>
      </c>
      <c r="H3091" s="0"/>
      <c r="I3091" s="11" t="n">
        <v>42888</v>
      </c>
      <c r="J3091" s="0"/>
      <c r="K3091" s="10" t="s">
        <v>20</v>
      </c>
      <c r="L3091" s="0" t="str">
        <f aca="false">LEFT(C3091,9)</f>
        <v>Local pro</v>
      </c>
      <c r="M3091" s="13" t="str">
        <f aca="false">LEFT(F3091,9)</f>
        <v>SC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/>
      </c>
      <c r="Q3091" s="12" t="n">
        <f aca="false">J3091-I3091</f>
        <v>-42888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7</v>
      </c>
      <c r="D3092" s="0" t="n">
        <v>47.39</v>
      </c>
      <c r="E3092" s="0" t="n">
        <v>52000</v>
      </c>
      <c r="F3092" s="0"/>
      <c r="G3092" s="10" t="s">
        <v>22</v>
      </c>
      <c r="H3092" s="10" t="s">
        <v>51</v>
      </c>
      <c r="I3092" s="11" t="n">
        <v>42888</v>
      </c>
      <c r="J3092" s="11" t="n">
        <v>42914</v>
      </c>
      <c r="K3092" s="10" t="s">
        <v>41</v>
      </c>
      <c r="L3092" s="0" t="str">
        <f aca="false">LEFT(C3092,9)</f>
        <v>Apparteme</v>
      </c>
      <c r="M3092" s="13" t="str">
        <f aca="false">LEFT(F3092,9)</f>
        <v/>
      </c>
      <c r="N3092" s="2" t="str">
        <f aca="false">LEFT(G3092,9)</f>
        <v>SCI</v>
      </c>
      <c r="O3092" s="2" t="n">
        <f aca="false">MONTH(I3092)</f>
        <v>6</v>
      </c>
      <c r="P3092" s="2" t="str">
        <f aca="false">LEFT(H3092,10)</f>
        <v>CE -Alco</v>
      </c>
      <c r="Q3092" s="12" t="n">
        <f aca="false">J3092-I3092</f>
        <v>26</v>
      </c>
    </row>
    <row r="3093" customFormat="false" ht="12.75" hidden="false" customHeight="false" outlineLevel="0" collapsed="false">
      <c r="A3093" s="10" t="s">
        <v>16</v>
      </c>
      <c r="B3093" s="0" t="n">
        <v>497</v>
      </c>
      <c r="C3093" s="10" t="s">
        <v>47</v>
      </c>
      <c r="D3093" s="0" t="n">
        <v>111.21</v>
      </c>
      <c r="E3093" s="0" t="n">
        <v>250000</v>
      </c>
      <c r="F3093" s="10" t="s">
        <v>18</v>
      </c>
      <c r="G3093" s="0"/>
      <c r="H3093" s="10" t="s">
        <v>50</v>
      </c>
      <c r="I3093" s="11" t="n">
        <v>42888</v>
      </c>
      <c r="J3093" s="11" t="n">
        <v>42906</v>
      </c>
      <c r="K3093" s="10" t="s">
        <v>20</v>
      </c>
      <c r="L3093" s="0" t="str">
        <f aca="false">LEFT(C3093,9)</f>
        <v>Villa</v>
      </c>
      <c r="M3093" s="13" t="str">
        <f aca="false">LEFT(F3093,9)</f>
        <v>Particuli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MO -Cellen</v>
      </c>
      <c r="Q3093" s="12" t="n">
        <f aca="false">J3093-I3093</f>
        <v>18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7</v>
      </c>
      <c r="D3094" s="0" t="n">
        <v>39.58</v>
      </c>
      <c r="E3094" s="0" t="n">
        <v>165000</v>
      </c>
      <c r="F3094" s="10" t="s">
        <v>18</v>
      </c>
      <c r="G3094" s="10" t="s">
        <v>18</v>
      </c>
      <c r="H3094" s="10" t="s">
        <v>25</v>
      </c>
      <c r="I3094" s="11" t="n">
        <v>42888</v>
      </c>
      <c r="J3094" s="11" t="n">
        <v>42914</v>
      </c>
      <c r="K3094" s="10" t="s">
        <v>4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MC -Gambet</v>
      </c>
      <c r="Q3094" s="12" t="n">
        <f aca="false">J3094-I3094</f>
        <v>26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9</v>
      </c>
      <c r="D3095" s="0"/>
      <c r="E3095" s="0" t="n">
        <v>20000</v>
      </c>
      <c r="F3095" s="10" t="s">
        <v>18</v>
      </c>
      <c r="G3095" s="10" t="s">
        <v>18</v>
      </c>
      <c r="H3095" s="10" t="s">
        <v>36</v>
      </c>
      <c r="I3095" s="11" t="n">
        <v>42888</v>
      </c>
      <c r="J3095" s="11" t="n">
        <v>42914</v>
      </c>
      <c r="K3095" s="10" t="s">
        <v>20</v>
      </c>
      <c r="L3095" s="0" t="str">
        <f aca="false">LEFT(C3095,9)</f>
        <v>Garag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MC -Antigo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7</v>
      </c>
      <c r="D3096" s="0" t="n">
        <v>73.36</v>
      </c>
      <c r="E3096" s="0" t="n">
        <v>225000</v>
      </c>
      <c r="F3096" s="10" t="s">
        <v>18</v>
      </c>
      <c r="G3096" s="10" t="s">
        <v>18</v>
      </c>
      <c r="H3096" s="10" t="s">
        <v>62</v>
      </c>
      <c r="I3096" s="11" t="n">
        <v>42888</v>
      </c>
      <c r="J3096" s="11" t="n">
        <v>42914</v>
      </c>
      <c r="K3096" s="10" t="s">
        <v>20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PM -Port M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39</v>
      </c>
      <c r="D3097" s="0"/>
      <c r="E3097" s="0" t="n">
        <v>10000</v>
      </c>
      <c r="F3097" s="10" t="s">
        <v>18</v>
      </c>
      <c r="G3097" s="10" t="s">
        <v>18</v>
      </c>
      <c r="H3097" s="10" t="s">
        <v>31</v>
      </c>
      <c r="I3097" s="11" t="n">
        <v>42888</v>
      </c>
      <c r="J3097" s="11" t="n">
        <v>42914</v>
      </c>
      <c r="K3097" s="10" t="s">
        <v>20</v>
      </c>
      <c r="L3097" s="0" t="str">
        <f aca="false">LEFT(C3097,9)</f>
        <v>Garag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CA -Lemass</v>
      </c>
      <c r="Q3097" s="12" t="n">
        <f aca="false">J3097-I3097</f>
        <v>26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9</v>
      </c>
      <c r="D3098" s="0"/>
      <c r="E3098" s="0" t="n">
        <v>19500</v>
      </c>
      <c r="F3098" s="10" t="s">
        <v>18</v>
      </c>
      <c r="G3098" s="10" t="s">
        <v>18</v>
      </c>
      <c r="H3098" s="10" t="s">
        <v>36</v>
      </c>
      <c r="I3098" s="11" t="n">
        <v>42888</v>
      </c>
      <c r="J3098" s="11" t="n">
        <v>42914</v>
      </c>
      <c r="K3098" s="10" t="s">
        <v>20</v>
      </c>
      <c r="L3098" s="0" t="str">
        <f aca="false">LEFT(C3098,9)</f>
        <v>Garag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6</v>
      </c>
      <c r="P3098" s="2" t="str">
        <f aca="false">LEFT(H3098,10)</f>
        <v>MC -Antigo</v>
      </c>
      <c r="Q3098" s="12" t="n">
        <f aca="false">J3098-I3098</f>
        <v>2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32</v>
      </c>
      <c r="D3099" s="0"/>
      <c r="E3099" s="0" t="n">
        <v>8500</v>
      </c>
      <c r="F3099" s="10" t="s">
        <v>18</v>
      </c>
      <c r="G3099" s="10" t="s">
        <v>18</v>
      </c>
      <c r="H3099" s="10" t="s">
        <v>51</v>
      </c>
      <c r="I3099" s="11" t="n">
        <v>42888</v>
      </c>
      <c r="J3099" s="11" t="n">
        <v>42894</v>
      </c>
      <c r="K3099" s="10" t="s">
        <v>20</v>
      </c>
      <c r="L3099" s="0" t="str">
        <f aca="false">LEFT(C3099,9)</f>
        <v>Parking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28.9</v>
      </c>
      <c r="E3100" s="0" t="n">
        <v>104000</v>
      </c>
      <c r="F3100" s="10" t="s">
        <v>22</v>
      </c>
      <c r="G3100" s="10" t="s">
        <v>18</v>
      </c>
      <c r="H3100" s="10" t="s">
        <v>52</v>
      </c>
      <c r="I3100" s="11" t="n">
        <v>42888</v>
      </c>
      <c r="J3100" s="11" t="n">
        <v>42894</v>
      </c>
      <c r="K3100" s="10" t="s">
        <v>20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2</v>
      </c>
      <c r="D3101" s="0"/>
      <c r="E3101" s="0" t="n">
        <v>20000</v>
      </c>
      <c r="F3101" s="10" t="s">
        <v>33</v>
      </c>
      <c r="G3101" s="0"/>
      <c r="H3101" s="10" t="s">
        <v>40</v>
      </c>
      <c r="I3101" s="11" t="n">
        <v>42888</v>
      </c>
      <c r="J3101" s="0"/>
      <c r="K3101" s="10" t="s">
        <v>37</v>
      </c>
      <c r="L3101" s="0" t="str">
        <f aca="false">LEFT(C3101,9)</f>
        <v>Parking</v>
      </c>
      <c r="M3101" s="13" t="str">
        <f aca="false">LEFT(F3101,9)</f>
        <v>SACI-SCCV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MC -Comédi</v>
      </c>
      <c r="Q3101" s="12" t="n">
        <f aca="false">J3101-I3101</f>
        <v>-42888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47</v>
      </c>
      <c r="D3102" s="0" t="n">
        <v>123.25</v>
      </c>
      <c r="E3102" s="0" t="n">
        <v>200000</v>
      </c>
      <c r="F3102" s="10" t="s">
        <v>18</v>
      </c>
      <c r="G3102" s="10" t="s">
        <v>18</v>
      </c>
      <c r="H3102" s="10" t="s">
        <v>55</v>
      </c>
      <c r="I3102" s="11" t="n">
        <v>42888</v>
      </c>
      <c r="J3102" s="11" t="n">
        <v>42894</v>
      </c>
      <c r="K3102" s="10" t="s">
        <v>20</v>
      </c>
      <c r="L3102" s="0" t="str">
        <f aca="false">LEFT(C3102,9)</f>
        <v>Villa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6</v>
      </c>
      <c r="P3102" s="2" t="str">
        <f aca="false">LEFT(H3102,10)</f>
        <v>MO -Hauts 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42.51</v>
      </c>
      <c r="E3103" s="0" t="n">
        <v>82000</v>
      </c>
      <c r="F3103" s="10" t="s">
        <v>18</v>
      </c>
      <c r="G3103" s="10" t="s">
        <v>18</v>
      </c>
      <c r="H3103" s="10" t="s">
        <v>50</v>
      </c>
      <c r="I3103" s="11" t="n">
        <v>42888</v>
      </c>
      <c r="J3103" s="11" t="n">
        <v>42894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6</v>
      </c>
      <c r="P3103" s="2" t="str">
        <f aca="false">LEFT(H3103,10)</f>
        <v>MO -Cellen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2</v>
      </c>
      <c r="D3104" s="0"/>
      <c r="E3104" s="0" t="n">
        <v>4500</v>
      </c>
      <c r="F3104" s="10" t="s">
        <v>18</v>
      </c>
      <c r="G3104" s="10" t="s">
        <v>18</v>
      </c>
      <c r="H3104" s="10" t="s">
        <v>50</v>
      </c>
      <c r="I3104" s="11" t="n">
        <v>42888</v>
      </c>
      <c r="J3104" s="11" t="n">
        <v>42894</v>
      </c>
      <c r="K3104" s="10" t="s">
        <v>20</v>
      </c>
      <c r="L3104" s="0" t="str">
        <f aca="false">LEFT(C3104,9)</f>
        <v>Parking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MO -Cellen</v>
      </c>
      <c r="Q3104" s="12" t="n">
        <f aca="false">J3104-I3104</f>
        <v>6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96.99</v>
      </c>
      <c r="E3105" s="0" t="n">
        <v>140000</v>
      </c>
      <c r="F3105" s="10" t="s">
        <v>18</v>
      </c>
      <c r="G3105" s="10" t="s">
        <v>18</v>
      </c>
      <c r="H3105" s="10" t="s">
        <v>51</v>
      </c>
      <c r="I3105" s="11" t="n">
        <v>42888</v>
      </c>
      <c r="J3105" s="11" t="n">
        <v>42929</v>
      </c>
      <c r="K3105" s="10" t="s">
        <v>37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Alco</v>
      </c>
      <c r="Q3105" s="12" t="n">
        <f aca="false">J3105-I3105</f>
        <v>41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36.66</v>
      </c>
      <c r="E3106" s="0" t="n">
        <v>127500</v>
      </c>
      <c r="F3106" s="10" t="s">
        <v>18</v>
      </c>
      <c r="G3106" s="10" t="s">
        <v>18</v>
      </c>
      <c r="H3106" s="10" t="s">
        <v>25</v>
      </c>
      <c r="I3106" s="11" t="n">
        <v>42888</v>
      </c>
      <c r="J3106" s="11" t="n">
        <v>42899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6</v>
      </c>
      <c r="P3106" s="2" t="str">
        <f aca="false">LEFT(H3106,10)</f>
        <v>MC -Gambet</v>
      </c>
      <c r="Q3106" s="12" t="n">
        <f aca="false">J3106-I3106</f>
        <v>11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29.64</v>
      </c>
      <c r="E3107" s="0" t="n">
        <v>85000</v>
      </c>
      <c r="F3107" s="10" t="s">
        <v>18</v>
      </c>
      <c r="G3107" s="10" t="s">
        <v>18</v>
      </c>
      <c r="H3107" s="10" t="s">
        <v>23</v>
      </c>
      <c r="I3107" s="11" t="n">
        <v>42888</v>
      </c>
      <c r="J3107" s="11" t="n">
        <v>42899</v>
      </c>
      <c r="K3107" s="10" t="s">
        <v>4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6</v>
      </c>
      <c r="P3107" s="2" t="str">
        <f aca="false">LEFT(H3107,10)</f>
        <v>MC -Gares</v>
      </c>
      <c r="Q3107" s="12" t="n">
        <f aca="false">J3107-I3107</f>
        <v>1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7</v>
      </c>
      <c r="D3108" s="0" t="n">
        <v>69.3</v>
      </c>
      <c r="E3108" s="0" t="n">
        <v>141000</v>
      </c>
      <c r="F3108" s="10" t="s">
        <v>18</v>
      </c>
      <c r="G3108" s="10" t="s">
        <v>18</v>
      </c>
      <c r="H3108" s="10" t="s">
        <v>31</v>
      </c>
      <c r="I3108" s="11" t="n">
        <v>42888</v>
      </c>
      <c r="J3108" s="11" t="n">
        <v>42899</v>
      </c>
      <c r="K3108" s="10" t="s">
        <v>20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6</v>
      </c>
      <c r="P3108" s="2" t="str">
        <f aca="false">LEFT(H3108,10)</f>
        <v>CA -Lemass</v>
      </c>
      <c r="Q3108" s="12" t="n">
        <f aca="false">J3108-I3108</f>
        <v>11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7</v>
      </c>
      <c r="D3109" s="0" t="n">
        <v>54.32</v>
      </c>
      <c r="E3109" s="0" t="n">
        <v>180000</v>
      </c>
      <c r="F3109" s="10" t="s">
        <v>18</v>
      </c>
      <c r="G3109" s="10" t="s">
        <v>18</v>
      </c>
      <c r="H3109" s="10" t="s">
        <v>23</v>
      </c>
      <c r="I3109" s="11" t="n">
        <v>42888</v>
      </c>
      <c r="J3109" s="11" t="n">
        <v>42914</v>
      </c>
      <c r="K3109" s="10" t="s">
        <v>20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6</v>
      </c>
      <c r="P3109" s="2" t="str">
        <f aca="false">LEFT(H3109,10)</f>
        <v>MC -Gares</v>
      </c>
      <c r="Q3109" s="12" t="n">
        <f aca="false">J3109-I3109</f>
        <v>2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21.05</v>
      </c>
      <c r="E3110" s="0" t="n">
        <v>71000</v>
      </c>
      <c r="F3110" s="10" t="s">
        <v>33</v>
      </c>
      <c r="G3110" s="10" t="s">
        <v>18</v>
      </c>
      <c r="H3110" s="10" t="s">
        <v>45</v>
      </c>
      <c r="I3110" s="11" t="n">
        <v>42888</v>
      </c>
      <c r="J3110" s="11" t="n">
        <v>42899</v>
      </c>
      <c r="K3110" s="10" t="s">
        <v>2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6</v>
      </c>
      <c r="P3110" s="2" t="str">
        <f aca="false">LEFT(H3110,10)</f>
        <v>MC -Les Ar</v>
      </c>
      <c r="Q3110" s="12" t="n">
        <f aca="false">J3110-I3110</f>
        <v>11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7</v>
      </c>
      <c r="D3111" s="0" t="n">
        <v>105.38</v>
      </c>
      <c r="E3111" s="0" t="n">
        <v>215000</v>
      </c>
      <c r="F3111" s="10" t="s">
        <v>22</v>
      </c>
      <c r="G3111" s="10" t="s">
        <v>18</v>
      </c>
      <c r="H3111" s="10" t="s">
        <v>19</v>
      </c>
      <c r="I3111" s="11" t="n">
        <v>42888</v>
      </c>
      <c r="J3111" s="11" t="n">
        <v>42899</v>
      </c>
      <c r="K3111" s="10" t="s">
        <v>20</v>
      </c>
      <c r="L3111" s="0" t="str">
        <f aca="false">LEFT(C3111,9)</f>
        <v>Local com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6</v>
      </c>
      <c r="P3111" s="2" t="str">
        <f aca="false">LEFT(H3111,10)</f>
        <v>MC -Centre</v>
      </c>
      <c r="Q3111" s="12" t="n">
        <f aca="false">J3111-I3111</f>
        <v>11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55.5</v>
      </c>
      <c r="E3112" s="0" t="n">
        <v>145000</v>
      </c>
      <c r="F3112" s="10" t="s">
        <v>18</v>
      </c>
      <c r="G3112" s="10" t="s">
        <v>18</v>
      </c>
      <c r="H3112" s="10" t="s">
        <v>68</v>
      </c>
      <c r="I3112" s="11" t="n">
        <v>42888</v>
      </c>
      <c r="J3112" s="11" t="n">
        <v>42899</v>
      </c>
      <c r="K3112" s="10" t="s">
        <v>2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Aiguer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4.01</v>
      </c>
      <c r="E3113" s="0" t="n">
        <v>104000</v>
      </c>
      <c r="F3113" s="10" t="s">
        <v>18</v>
      </c>
      <c r="G3113" s="10" t="s">
        <v>18</v>
      </c>
      <c r="H3113" s="10" t="s">
        <v>25</v>
      </c>
      <c r="I3113" s="11" t="n">
        <v>42888</v>
      </c>
      <c r="J3113" s="0"/>
      <c r="K3113" s="10" t="s">
        <v>37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MC -Gambet</v>
      </c>
      <c r="Q3113" s="12" t="n">
        <f aca="false">J3113-I3113</f>
        <v>-4288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0.79</v>
      </c>
      <c r="E3114" s="0" t="n">
        <v>115000</v>
      </c>
      <c r="F3114" s="10" t="s">
        <v>33</v>
      </c>
      <c r="G3114" s="10" t="s">
        <v>18</v>
      </c>
      <c r="H3114" s="10" t="s">
        <v>19</v>
      </c>
      <c r="I3114" s="11" t="n">
        <v>42888</v>
      </c>
      <c r="J3114" s="11" t="n">
        <v>42899</v>
      </c>
      <c r="K3114" s="10" t="s">
        <v>20</v>
      </c>
      <c r="L3114" s="0" t="str">
        <f aca="false">LEFT(C3114,9)</f>
        <v>Apparteme</v>
      </c>
      <c r="M3114" s="13" t="str">
        <f aca="false">LEFT(F3114,9)</f>
        <v>SACI-SCCV</v>
      </c>
      <c r="N3114" s="2" t="str">
        <f aca="false">LEFT(G3114,9)</f>
        <v>Particuli</v>
      </c>
      <c r="O3114" s="2" t="n">
        <f aca="false">MONTH(I3114)</f>
        <v>6</v>
      </c>
      <c r="P3114" s="2" t="str">
        <f aca="false">LEFT(H3114,10)</f>
        <v>MC -Centre</v>
      </c>
      <c r="Q3114" s="12" t="n">
        <f aca="false">J3114-I3114</f>
        <v>11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7</v>
      </c>
      <c r="D3115" s="0" t="n">
        <v>86.29</v>
      </c>
      <c r="E3115" s="0" t="n">
        <v>162000</v>
      </c>
      <c r="F3115" s="10" t="s">
        <v>18</v>
      </c>
      <c r="G3115" s="10" t="s">
        <v>18</v>
      </c>
      <c r="H3115" s="10" t="s">
        <v>25</v>
      </c>
      <c r="I3115" s="11" t="n">
        <v>42888</v>
      </c>
      <c r="J3115" s="11" t="n">
        <v>42899</v>
      </c>
      <c r="K3115" s="10" t="s">
        <v>2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MC -Gambet</v>
      </c>
      <c r="Q3115" s="12" t="n">
        <f aca="false">J3115-I3115</f>
        <v>11</v>
      </c>
    </row>
    <row r="3116" customFormat="false" ht="12.75" hidden="false" customHeight="false" outlineLevel="0" collapsed="false">
      <c r="A3116" s="10" t="s">
        <v>16</v>
      </c>
      <c r="B3116" s="0" t="n">
        <v>72</v>
      </c>
      <c r="C3116" s="10" t="s">
        <v>28</v>
      </c>
      <c r="D3116" s="0"/>
      <c r="E3116" s="0" t="n">
        <v>1</v>
      </c>
      <c r="F3116" s="10" t="s">
        <v>18</v>
      </c>
      <c r="G3116" s="10" t="s">
        <v>18</v>
      </c>
      <c r="H3116" s="10" t="s">
        <v>38</v>
      </c>
      <c r="I3116" s="11" t="n">
        <v>42888</v>
      </c>
      <c r="J3116" s="11" t="n">
        <v>42899</v>
      </c>
      <c r="K3116" s="10" t="s">
        <v>37</v>
      </c>
      <c r="L3116" s="0" t="str">
        <f aca="false">LEFT(C3116,9)</f>
        <v>Terrain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PA -Saint 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4</v>
      </c>
      <c r="D3117" s="0" t="n">
        <v>69.66</v>
      </c>
      <c r="E3117" s="0" t="n">
        <v>195000</v>
      </c>
      <c r="F3117" s="10" t="s">
        <v>18</v>
      </c>
      <c r="G3117" s="10" t="s">
        <v>18</v>
      </c>
      <c r="H3117" s="10" t="s">
        <v>54</v>
      </c>
      <c r="I3117" s="11" t="n">
        <v>42888</v>
      </c>
      <c r="J3117" s="11" t="n">
        <v>42899</v>
      </c>
      <c r="K3117" s="10" t="s">
        <v>41</v>
      </c>
      <c r="L3117" s="0" t="str">
        <f aca="false">LEFT(C3117,9)</f>
        <v>Maison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CE -La Cha</v>
      </c>
      <c r="Q3117" s="12" t="n">
        <f aca="false">J3117-I3117</f>
        <v>11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7</v>
      </c>
      <c r="D3118" s="0" t="n">
        <v>98.79</v>
      </c>
      <c r="E3118" s="0" t="n">
        <v>229000</v>
      </c>
      <c r="F3118" s="10" t="s">
        <v>18</v>
      </c>
      <c r="G3118" s="10" t="s">
        <v>18</v>
      </c>
      <c r="H3118" s="10" t="s">
        <v>36</v>
      </c>
      <c r="I3118" s="11" t="n">
        <v>42888</v>
      </c>
      <c r="J3118" s="11" t="n">
        <v>42914</v>
      </c>
      <c r="K3118" s="10" t="s">
        <v>37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MC -Antigo</v>
      </c>
      <c r="Q3118" s="12" t="n">
        <f aca="false">J3118-I3118</f>
        <v>26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/>
      <c r="E3119" s="0"/>
      <c r="F3119" s="10" t="s">
        <v>33</v>
      </c>
      <c r="G3119" s="0"/>
      <c r="H3119" s="10" t="s">
        <v>53</v>
      </c>
      <c r="I3119" s="11" t="n">
        <v>42888</v>
      </c>
      <c r="J3119" s="0"/>
      <c r="K3119" s="0"/>
      <c r="L3119" s="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/>
      </c>
      <c r="O3119" s="2" t="n">
        <f aca="false">MONTH(I3119)</f>
        <v>6</v>
      </c>
      <c r="P3119" s="2" t="str">
        <f aca="false">LEFT(H3119,10)</f>
        <v>MO -La Pai</v>
      </c>
      <c r="Q3119" s="12" t="n">
        <f aca="false">J3119-I3119</f>
        <v>-4288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33.39</v>
      </c>
      <c r="E3120" s="0" t="n">
        <v>126000</v>
      </c>
      <c r="F3120" s="10" t="s">
        <v>18</v>
      </c>
      <c r="G3120" s="10" t="s">
        <v>18</v>
      </c>
      <c r="H3120" s="10" t="s">
        <v>35</v>
      </c>
      <c r="I3120" s="11" t="n">
        <v>42892</v>
      </c>
      <c r="J3120" s="11" t="n">
        <v>42914</v>
      </c>
      <c r="K3120" s="10" t="s">
        <v>41</v>
      </c>
      <c r="L3120" s="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6</v>
      </c>
      <c r="P3120" s="2" t="str">
        <f aca="false">LEFT(H3120,10)</f>
        <v>MC -Les Be</v>
      </c>
      <c r="Q3120" s="12" t="n">
        <f aca="false">J3120-I3120</f>
        <v>22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7</v>
      </c>
      <c r="D3121" s="0" t="n">
        <v>71.05</v>
      </c>
      <c r="E3121" s="0" t="n">
        <v>320000</v>
      </c>
      <c r="F3121" s="10" t="s">
        <v>18</v>
      </c>
      <c r="G3121" s="10" t="s">
        <v>18</v>
      </c>
      <c r="H3121" s="10" t="s">
        <v>23</v>
      </c>
      <c r="I3121" s="11" t="n">
        <v>42892</v>
      </c>
      <c r="J3121" s="11" t="n">
        <v>42914</v>
      </c>
      <c r="K3121" s="10" t="s">
        <v>37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6</v>
      </c>
      <c r="P3121" s="2" t="str">
        <f aca="false">LEFT(H3121,10)</f>
        <v>MC -Gares</v>
      </c>
      <c r="Q3121" s="12" t="n">
        <f aca="false">J3121-I3121</f>
        <v>22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27</v>
      </c>
      <c r="D3122" s="0" t="n">
        <v>29.93</v>
      </c>
      <c r="E3122" s="0" t="n">
        <v>70000</v>
      </c>
      <c r="F3122" s="10" t="s">
        <v>18</v>
      </c>
      <c r="G3122" s="10" t="s">
        <v>18</v>
      </c>
      <c r="H3122" s="10" t="s">
        <v>54</v>
      </c>
      <c r="I3122" s="11" t="n">
        <v>42892</v>
      </c>
      <c r="J3122" s="11" t="n">
        <v>42914</v>
      </c>
      <c r="K3122" s="1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6</v>
      </c>
      <c r="P3122" s="2" t="str">
        <f aca="false">LEFT(H3122,10)</f>
        <v>CE -La Cha</v>
      </c>
      <c r="Q3122" s="12" t="n">
        <f aca="false">J3122-I3122</f>
        <v>22</v>
      </c>
    </row>
    <row r="3123" customFormat="false" ht="12.75" hidden="false" customHeight="false" outlineLevel="0" collapsed="false">
      <c r="A3123" s="10" t="s">
        <v>16</v>
      </c>
      <c r="B3123" s="0" t="n">
        <v>604</v>
      </c>
      <c r="C3123" s="10" t="s">
        <v>47</v>
      </c>
      <c r="D3123" s="0" t="n">
        <v>154</v>
      </c>
      <c r="E3123" s="0" t="n">
        <v>440000</v>
      </c>
      <c r="F3123" s="10" t="s">
        <v>18</v>
      </c>
      <c r="G3123" s="10" t="s">
        <v>18</v>
      </c>
      <c r="H3123" s="10" t="s">
        <v>68</v>
      </c>
      <c r="I3123" s="11" t="n">
        <v>42892</v>
      </c>
      <c r="J3123" s="11" t="n">
        <v>42914</v>
      </c>
      <c r="K3123" s="10" t="s">
        <v>37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6</v>
      </c>
      <c r="P3123" s="2" t="str">
        <f aca="false">LEFT(H3123,10)</f>
        <v>PA -Aiguer</v>
      </c>
      <c r="Q3123" s="12" t="n">
        <f aca="false">J3123-I3123</f>
        <v>2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74</v>
      </c>
      <c r="D3124" s="0"/>
      <c r="E3124" s="0" t="n">
        <v>10000</v>
      </c>
      <c r="F3124" s="10" t="s">
        <v>18</v>
      </c>
      <c r="G3124" s="10" t="s">
        <v>46</v>
      </c>
      <c r="H3124" s="10" t="s">
        <v>19</v>
      </c>
      <c r="I3124" s="11" t="n">
        <v>42892</v>
      </c>
      <c r="J3124" s="11" t="n">
        <v>42914</v>
      </c>
      <c r="K3124" s="10" t="s">
        <v>20</v>
      </c>
      <c r="L3124" s="0" t="str">
        <f aca="false">LEFT(C3124,9)</f>
        <v>Comble</v>
      </c>
      <c r="M3124" s="13" t="str">
        <f aca="false">LEFT(F3124,9)</f>
        <v>Particuli</v>
      </c>
      <c r="N3124" s="2" t="str">
        <f aca="false">LEFT(G3124,9)</f>
        <v>Autre per</v>
      </c>
      <c r="O3124" s="2" t="n">
        <f aca="false">MONTH(I3124)</f>
        <v>6</v>
      </c>
      <c r="P3124" s="2" t="str">
        <f aca="false">LEFT(H3124,10)</f>
        <v>MC -Centre</v>
      </c>
      <c r="Q3124" s="12" t="n">
        <f aca="false">J3124-I3124</f>
        <v>22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27</v>
      </c>
      <c r="D3125" s="0" t="n">
        <v>28.6</v>
      </c>
      <c r="E3125" s="0" t="n">
        <v>95000</v>
      </c>
      <c r="F3125" s="10" t="s">
        <v>18</v>
      </c>
      <c r="G3125" s="10" t="s">
        <v>18</v>
      </c>
      <c r="H3125" s="10" t="s">
        <v>62</v>
      </c>
      <c r="I3125" s="11" t="n">
        <v>42892</v>
      </c>
      <c r="J3125" s="11" t="n">
        <v>42914</v>
      </c>
      <c r="K3125" s="10" t="s">
        <v>41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6</v>
      </c>
      <c r="P3125" s="2" t="str">
        <f aca="false">LEFT(H3125,10)</f>
        <v>PM -Port M</v>
      </c>
      <c r="Q3125" s="12" t="n">
        <f aca="false">J3125-I3125</f>
        <v>2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14.77</v>
      </c>
      <c r="E3126" s="0" t="n">
        <v>31000</v>
      </c>
      <c r="F3126" s="10" t="s">
        <v>18</v>
      </c>
      <c r="G3126" s="10" t="s">
        <v>33</v>
      </c>
      <c r="H3126" s="10" t="s">
        <v>25</v>
      </c>
      <c r="I3126" s="11" t="n">
        <v>42892</v>
      </c>
      <c r="J3126" s="11" t="n">
        <v>42929</v>
      </c>
      <c r="K3126" s="10" t="s">
        <v>2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6</v>
      </c>
      <c r="P3126" s="2" t="str">
        <f aca="false">LEFT(H3126,10)</f>
        <v>MC -Gambet</v>
      </c>
      <c r="Q3126" s="12" t="n">
        <f aca="false">J3126-I3126</f>
        <v>37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20.74</v>
      </c>
      <c r="E3127" s="0" t="n">
        <v>84000</v>
      </c>
      <c r="F3127" s="10" t="s">
        <v>18</v>
      </c>
      <c r="G3127" s="10" t="s">
        <v>18</v>
      </c>
      <c r="H3127" s="10" t="s">
        <v>42</v>
      </c>
      <c r="I3127" s="11" t="n">
        <v>42892</v>
      </c>
      <c r="J3127" s="11" t="n">
        <v>42914</v>
      </c>
      <c r="K3127" s="10" t="s">
        <v>4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6</v>
      </c>
      <c r="P3127" s="2" t="str">
        <f aca="false">LEFT(H3127,10)</f>
        <v>MC -Bouton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9</v>
      </c>
      <c r="D3128" s="0"/>
      <c r="E3128" s="0" t="n">
        <v>17000</v>
      </c>
      <c r="F3128" s="10" t="s">
        <v>18</v>
      </c>
      <c r="G3128" s="10" t="s">
        <v>18</v>
      </c>
      <c r="H3128" s="10" t="s">
        <v>54</v>
      </c>
      <c r="I3128" s="11" t="n">
        <v>42892</v>
      </c>
      <c r="J3128" s="11" t="n">
        <v>42899</v>
      </c>
      <c r="K3128" s="10" t="s">
        <v>20</v>
      </c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6</v>
      </c>
      <c r="P3128" s="2" t="str">
        <f aca="false">LEFT(H3128,10)</f>
        <v>CE -La Cha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1</v>
      </c>
      <c r="D3129" s="0" t="n">
        <v>111.21</v>
      </c>
      <c r="E3129" s="0" t="n">
        <v>250000</v>
      </c>
      <c r="F3129" s="0"/>
      <c r="G3129" s="10" t="s">
        <v>33</v>
      </c>
      <c r="H3129" s="10" t="s">
        <v>50</v>
      </c>
      <c r="I3129" s="11" t="n">
        <v>42892</v>
      </c>
      <c r="J3129" s="11" t="n">
        <v>42894</v>
      </c>
      <c r="K3129" s="10" t="s">
        <v>20</v>
      </c>
      <c r="L3129" s="0" t="str">
        <f aca="false">LEFT(C3129,9)</f>
        <v>Immeuble</v>
      </c>
      <c r="M3129" s="13" t="str">
        <f aca="false">LEFT(F3129,9)</f>
        <v/>
      </c>
      <c r="N3129" s="2" t="str">
        <f aca="false">LEFT(G3129,9)</f>
        <v>SACI-SCCV</v>
      </c>
      <c r="O3129" s="2" t="n">
        <f aca="false">MONTH(I3129)</f>
        <v>6</v>
      </c>
      <c r="P3129" s="2" t="str">
        <f aca="false">LEFT(H3129,10)</f>
        <v>MO -Cellen</v>
      </c>
      <c r="Q3129" s="12" t="n">
        <f aca="false">J3129-I3129</f>
        <v>2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7</v>
      </c>
      <c r="D3130" s="0" t="n">
        <v>60.58</v>
      </c>
      <c r="E3130" s="0" t="n">
        <v>103000</v>
      </c>
      <c r="F3130" s="10" t="s">
        <v>18</v>
      </c>
      <c r="G3130" s="10" t="s">
        <v>18</v>
      </c>
      <c r="H3130" s="10" t="s">
        <v>49</v>
      </c>
      <c r="I3130" s="11" t="n">
        <v>42892</v>
      </c>
      <c r="J3130" s="11" t="n">
        <v>42899</v>
      </c>
      <c r="K3130" s="10" t="s">
        <v>37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6</v>
      </c>
      <c r="P3130" s="2" t="str">
        <f aca="false">LEFT(H3130,10)</f>
        <v>CA -Croix </v>
      </c>
      <c r="Q3130" s="12" t="n">
        <f aca="false">J3130-I3130</f>
        <v>7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24</v>
      </c>
      <c r="D3131" s="0" t="n">
        <v>92.66</v>
      </c>
      <c r="E3131" s="0" t="n">
        <v>256000</v>
      </c>
      <c r="F3131" s="10" t="s">
        <v>18</v>
      </c>
      <c r="G3131" s="10" t="s">
        <v>18</v>
      </c>
      <c r="H3131" s="10" t="s">
        <v>52</v>
      </c>
      <c r="I3131" s="11" t="n">
        <v>42892</v>
      </c>
      <c r="J3131" s="0"/>
      <c r="K3131" s="10" t="s">
        <v>20</v>
      </c>
      <c r="L3131" s="0" t="str">
        <f aca="false">LEFT(C3131,9)</f>
        <v>Maison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6</v>
      </c>
      <c r="P3131" s="2" t="str">
        <f aca="false">LEFT(H3131,10)</f>
        <v>HF -Hopita</v>
      </c>
      <c r="Q3131" s="12" t="n">
        <f aca="false">J3131-I3131</f>
        <v>-42892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2</v>
      </c>
      <c r="D3132" s="0"/>
      <c r="E3132" s="0" t="n">
        <v>18500</v>
      </c>
      <c r="F3132" s="10" t="s">
        <v>18</v>
      </c>
      <c r="G3132" s="10" t="s">
        <v>18</v>
      </c>
      <c r="H3132" s="10" t="s">
        <v>52</v>
      </c>
      <c r="I3132" s="11" t="n">
        <v>42892</v>
      </c>
      <c r="J3132" s="11" t="n">
        <v>42899</v>
      </c>
      <c r="K3132" s="10" t="s">
        <v>20</v>
      </c>
      <c r="L3132" s="0" t="str">
        <f aca="false">LEFT(C3132,9)</f>
        <v>Parking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6</v>
      </c>
      <c r="P3132" s="2" t="str">
        <f aca="false">LEFT(H3132,10)</f>
        <v>HF -Hopita</v>
      </c>
      <c r="Q3132" s="12" t="n">
        <f aca="false">J3132-I3132</f>
        <v>7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43.6</v>
      </c>
      <c r="E3133" s="0" t="n">
        <v>245500</v>
      </c>
      <c r="F3133" s="10" t="s">
        <v>18</v>
      </c>
      <c r="G3133" s="0"/>
      <c r="H3133" s="10" t="s">
        <v>62</v>
      </c>
      <c r="I3133" s="11" t="n">
        <v>42892</v>
      </c>
      <c r="J3133" s="11" t="n">
        <v>42899</v>
      </c>
      <c r="K3133" s="10" t="s">
        <v>37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6</v>
      </c>
      <c r="P3133" s="2" t="str">
        <f aca="false">LEFT(H3133,10)</f>
        <v>PM -Port M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79.85</v>
      </c>
      <c r="E3134" s="0" t="n">
        <v>160000</v>
      </c>
      <c r="F3134" s="10" t="s">
        <v>18</v>
      </c>
      <c r="G3134" s="10" t="s">
        <v>18</v>
      </c>
      <c r="H3134" s="10" t="s">
        <v>29</v>
      </c>
      <c r="I3134" s="11" t="n">
        <v>42892</v>
      </c>
      <c r="J3134" s="11" t="n">
        <v>42899</v>
      </c>
      <c r="K3134" s="10" t="s">
        <v>20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6</v>
      </c>
      <c r="P3134" s="2" t="str">
        <f aca="false">LEFT(H3134,10)</f>
        <v>CE -Les Cé</v>
      </c>
      <c r="Q3134" s="12" t="n">
        <f aca="false">J3134-I3134</f>
        <v>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7</v>
      </c>
      <c r="D3135" s="0" t="n">
        <v>68.59</v>
      </c>
      <c r="E3135" s="0" t="n">
        <v>185000</v>
      </c>
      <c r="F3135" s="10" t="s">
        <v>18</v>
      </c>
      <c r="G3135" s="10" t="s">
        <v>18</v>
      </c>
      <c r="H3135" s="10" t="s">
        <v>62</v>
      </c>
      <c r="I3135" s="11" t="n">
        <v>42892</v>
      </c>
      <c r="J3135" s="11" t="n">
        <v>42899</v>
      </c>
      <c r="K3135" s="10" t="s">
        <v>20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6</v>
      </c>
      <c r="P3135" s="2" t="str">
        <f aca="false">LEFT(H3135,10)</f>
        <v>PM -Port M</v>
      </c>
      <c r="Q3135" s="12" t="n">
        <f aca="false">J3135-I3135</f>
        <v>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7</v>
      </c>
      <c r="D3136" s="0" t="n">
        <v>21.78</v>
      </c>
      <c r="E3136" s="0" t="n">
        <v>54000</v>
      </c>
      <c r="F3136" s="10" t="s">
        <v>22</v>
      </c>
      <c r="G3136" s="0"/>
      <c r="H3136" s="10" t="s">
        <v>51</v>
      </c>
      <c r="I3136" s="11" t="n">
        <v>42892</v>
      </c>
      <c r="J3136" s="11" t="n">
        <v>42899</v>
      </c>
      <c r="K3136" s="10" t="s">
        <v>20</v>
      </c>
      <c r="L3136" s="0" t="str">
        <f aca="false">LEFT(C3136,9)</f>
        <v>Apparteme</v>
      </c>
      <c r="M3136" s="13" t="str">
        <f aca="false">LEFT(F3136,9)</f>
        <v>SCI</v>
      </c>
      <c r="N3136" s="2" t="str">
        <f aca="false">LEFT(G3136,9)</f>
        <v/>
      </c>
      <c r="O3136" s="2" t="n">
        <f aca="false">MONTH(I3136)</f>
        <v>6</v>
      </c>
      <c r="P3136" s="2" t="str">
        <f aca="false">LEFT(H3136,10)</f>
        <v>CE -Alco</v>
      </c>
      <c r="Q3136" s="12" t="n">
        <f aca="false">J3136-I3136</f>
        <v>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75</v>
      </c>
      <c r="D3137" s="0" t="n">
        <v>103.3</v>
      </c>
      <c r="E3137" s="0" t="n">
        <v>132500</v>
      </c>
      <c r="F3137" s="10" t="s">
        <v>22</v>
      </c>
      <c r="G3137" s="10" t="s">
        <v>18</v>
      </c>
      <c r="H3137" s="0"/>
      <c r="I3137" s="11" t="n">
        <v>42892</v>
      </c>
      <c r="J3137" s="11" t="n">
        <v>42920</v>
      </c>
      <c r="K3137" s="10" t="s">
        <v>20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/>
      </c>
      <c r="Q3137" s="12" t="n">
        <f aca="false">J3137-I3137</f>
        <v>28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7</v>
      </c>
      <c r="D3138" s="0" t="n">
        <v>74.21</v>
      </c>
      <c r="E3138" s="0" t="n">
        <v>180000</v>
      </c>
      <c r="F3138" s="10" t="s">
        <v>18</v>
      </c>
      <c r="G3138" s="10" t="s">
        <v>18</v>
      </c>
      <c r="H3138" s="10" t="s">
        <v>52</v>
      </c>
      <c r="I3138" s="11" t="n">
        <v>42892</v>
      </c>
      <c r="J3138" s="11" t="n">
        <v>42906</v>
      </c>
      <c r="K3138" s="10" t="s">
        <v>37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6</v>
      </c>
      <c r="P3138" s="2" t="str">
        <f aca="false">LEFT(H3138,10)</f>
        <v>HF -Hopita</v>
      </c>
      <c r="Q3138" s="12" t="n">
        <f aca="false">J3138-I3138</f>
        <v>14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19.05</v>
      </c>
      <c r="E3139" s="0" t="n">
        <v>50000</v>
      </c>
      <c r="F3139" s="10" t="s">
        <v>18</v>
      </c>
      <c r="G3139" s="10" t="s">
        <v>18</v>
      </c>
      <c r="H3139" s="10" t="s">
        <v>69</v>
      </c>
      <c r="I3139" s="11" t="n">
        <v>42892</v>
      </c>
      <c r="J3139" s="11" t="n">
        <v>42906</v>
      </c>
      <c r="K3139" s="10" t="s">
        <v>20</v>
      </c>
      <c r="L3139" s="0" t="str">
        <f aca="false">LEFT(C3139,9)</f>
        <v>Apparteme</v>
      </c>
      <c r="M3139" s="13" t="str">
        <f aca="false">LEFT(F3139,9)</f>
        <v>Particuli</v>
      </c>
      <c r="N3139" s="2" t="str">
        <f aca="false">LEFT(G3139,9)</f>
        <v>Particuli</v>
      </c>
      <c r="O3139" s="2" t="n">
        <f aca="false">MONTH(I3139)</f>
        <v>6</v>
      </c>
      <c r="P3139" s="2" t="str">
        <f aca="false">LEFT(H3139,10)</f>
        <v>PA -Prés A</v>
      </c>
      <c r="Q3139" s="12" t="n">
        <f aca="false">J3139-I3139</f>
        <v>14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27</v>
      </c>
      <c r="D3140" s="0" t="n">
        <v>26.17</v>
      </c>
      <c r="E3140" s="0" t="n">
        <v>59000</v>
      </c>
      <c r="F3140" s="10" t="s">
        <v>18</v>
      </c>
      <c r="G3140" s="10" t="s">
        <v>18</v>
      </c>
      <c r="H3140" s="10" t="s">
        <v>51</v>
      </c>
      <c r="I3140" s="11" t="n">
        <v>42892</v>
      </c>
      <c r="J3140" s="11" t="n">
        <v>42906</v>
      </c>
      <c r="K3140" s="10" t="s">
        <v>41</v>
      </c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6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27</v>
      </c>
      <c r="D3141" s="0" t="n">
        <v>19.2</v>
      </c>
      <c r="E3141" s="0" t="n">
        <v>77000</v>
      </c>
      <c r="F3141" s="10" t="s">
        <v>18</v>
      </c>
      <c r="G3141" s="10" t="s">
        <v>18</v>
      </c>
      <c r="H3141" s="10" t="s">
        <v>35</v>
      </c>
      <c r="I3141" s="11" t="n">
        <v>42892</v>
      </c>
      <c r="J3141" s="11" t="n">
        <v>42914</v>
      </c>
      <c r="K3141" s="10" t="s">
        <v>20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Les Be</v>
      </c>
      <c r="Q3141" s="12" t="n">
        <f aca="false">J3141-I3141</f>
        <v>22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27</v>
      </c>
      <c r="D3142" s="0" t="n">
        <v>76.6</v>
      </c>
      <c r="E3142" s="0" t="n">
        <v>294000</v>
      </c>
      <c r="F3142" s="10" t="s">
        <v>18</v>
      </c>
      <c r="G3142" s="10" t="s">
        <v>18</v>
      </c>
      <c r="H3142" s="10" t="s">
        <v>23</v>
      </c>
      <c r="I3142" s="11" t="n">
        <v>42892</v>
      </c>
      <c r="J3142" s="11" t="n">
        <v>42914</v>
      </c>
      <c r="K3142" s="10" t="s">
        <v>37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6</v>
      </c>
      <c r="P3142" s="2" t="str">
        <f aca="false">LEFT(H3142,10)</f>
        <v>MC -Gares</v>
      </c>
      <c r="Q3142" s="12" t="n">
        <f aca="false">J3142-I3142</f>
        <v>22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26.98</v>
      </c>
      <c r="E3143" s="0" t="n">
        <v>78000</v>
      </c>
      <c r="F3143" s="10" t="s">
        <v>18</v>
      </c>
      <c r="G3143" s="10" t="s">
        <v>18</v>
      </c>
      <c r="H3143" s="10" t="s">
        <v>62</v>
      </c>
      <c r="I3143" s="11" t="n">
        <v>42892</v>
      </c>
      <c r="J3143" s="11" t="n">
        <v>42914</v>
      </c>
      <c r="K3143" s="10" t="s">
        <v>4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6</v>
      </c>
      <c r="P3143" s="2" t="str">
        <f aca="false">LEFT(H3143,10)</f>
        <v>PM -Port M</v>
      </c>
      <c r="Q3143" s="12" t="n">
        <f aca="false">J3143-I3143</f>
        <v>22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40.1</v>
      </c>
      <c r="E3144" s="0" t="n">
        <v>203000</v>
      </c>
      <c r="F3144" s="10" t="s">
        <v>33</v>
      </c>
      <c r="G3144" s="10" t="s">
        <v>18</v>
      </c>
      <c r="H3144" s="10" t="s">
        <v>35</v>
      </c>
      <c r="I3144" s="11" t="n">
        <v>42892</v>
      </c>
      <c r="J3144" s="11" t="n">
        <v>42914</v>
      </c>
      <c r="K3144" s="10" t="s">
        <v>20</v>
      </c>
      <c r="L3144" s="0" t="str">
        <f aca="false">LEFT(C3144,9)</f>
        <v>Apparteme</v>
      </c>
      <c r="M3144" s="13" t="str">
        <f aca="false">LEFT(F3144,9)</f>
        <v>SACI-SCCV</v>
      </c>
      <c r="N3144" s="2" t="str">
        <f aca="false">LEFT(G3144,9)</f>
        <v>Particuli</v>
      </c>
      <c r="O3144" s="2" t="n">
        <f aca="false">MONTH(I3144)</f>
        <v>6</v>
      </c>
      <c r="P3144" s="2" t="str">
        <f aca="false">LEFT(H3144,10)</f>
        <v>MC -Les Be</v>
      </c>
      <c r="Q3144" s="12" t="n">
        <f aca="false">J3144-I3144</f>
        <v>22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33.68</v>
      </c>
      <c r="E3145" s="0" t="n">
        <v>80000</v>
      </c>
      <c r="F3145" s="10" t="s">
        <v>18</v>
      </c>
      <c r="G3145" s="10" t="s">
        <v>18</v>
      </c>
      <c r="H3145" s="10" t="s">
        <v>23</v>
      </c>
      <c r="I3145" s="11" t="n">
        <v>42892</v>
      </c>
      <c r="J3145" s="11" t="n">
        <v>42914</v>
      </c>
      <c r="K3145" s="10" t="s">
        <v>20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6</v>
      </c>
      <c r="P3145" s="2" t="str">
        <f aca="false">LEFT(H3145,10)</f>
        <v>MC -Gares</v>
      </c>
      <c r="Q3145" s="12" t="n">
        <f aca="false">J3145-I3145</f>
        <v>22</v>
      </c>
    </row>
    <row r="3146" customFormat="false" ht="12.75" hidden="false" customHeight="false" outlineLevel="0" collapsed="false">
      <c r="A3146" s="10" t="s">
        <v>16</v>
      </c>
      <c r="B3146" s="0" t="n">
        <v>619</v>
      </c>
      <c r="C3146" s="10" t="s">
        <v>96</v>
      </c>
      <c r="D3146" s="0"/>
      <c r="E3146" s="0" t="n">
        <v>300000</v>
      </c>
      <c r="F3146" s="10" t="s">
        <v>18</v>
      </c>
      <c r="G3146" s="10" t="s">
        <v>59</v>
      </c>
      <c r="H3146" s="0"/>
      <c r="I3146" s="11" t="n">
        <v>42892</v>
      </c>
      <c r="J3146" s="11" t="n">
        <v>42914</v>
      </c>
      <c r="K3146" s="10" t="s">
        <v>20</v>
      </c>
      <c r="L3146" s="0" t="str">
        <f aca="false">LEFT(C3146,9)</f>
        <v>Lot lotis</v>
      </c>
      <c r="M3146" s="13" t="str">
        <f aca="false">LEFT(F3146,9)</f>
        <v>Particuli</v>
      </c>
      <c r="N3146" s="2" t="str">
        <f aca="false">LEFT(G3146,9)</f>
        <v>promoteur</v>
      </c>
      <c r="O3146" s="2" t="n">
        <f aca="false">MONTH(I3146)</f>
        <v>6</v>
      </c>
      <c r="P3146" s="2" t="str">
        <f aca="false">LEFT(H3146,10)</f>
        <v/>
      </c>
      <c r="Q3146" s="12" t="n">
        <f aca="false">J3146-I3146</f>
        <v>22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7</v>
      </c>
      <c r="D3147" s="0" t="n">
        <v>64.08</v>
      </c>
      <c r="E3147" s="0" t="n">
        <v>100000</v>
      </c>
      <c r="F3147" s="10" t="s">
        <v>18</v>
      </c>
      <c r="G3147" s="0"/>
      <c r="H3147" s="10" t="s">
        <v>68</v>
      </c>
      <c r="I3147" s="11" t="n">
        <v>42892</v>
      </c>
      <c r="J3147" s="11" t="n">
        <v>42914</v>
      </c>
      <c r="K3147" s="10" t="s">
        <v>37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/>
      </c>
      <c r="O3147" s="2" t="n">
        <f aca="false">MONTH(I3147)</f>
        <v>6</v>
      </c>
      <c r="P3147" s="2" t="str">
        <f aca="false">LEFT(H3147,10)</f>
        <v>PA -Aiguer</v>
      </c>
      <c r="Q3147" s="12" t="n">
        <f aca="false">J3147-I3147</f>
        <v>2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91</v>
      </c>
      <c r="D3148" s="0"/>
      <c r="E3148" s="0" t="n">
        <v>1</v>
      </c>
      <c r="F3148" s="10" t="s">
        <v>46</v>
      </c>
      <c r="G3148" s="10" t="s">
        <v>46</v>
      </c>
      <c r="H3148" s="10" t="s">
        <v>19</v>
      </c>
      <c r="I3148" s="11" t="n">
        <v>42892</v>
      </c>
      <c r="J3148" s="11" t="n">
        <v>42906</v>
      </c>
      <c r="K3148" s="10" t="s">
        <v>20</v>
      </c>
      <c r="L3148" s="0" t="str">
        <f aca="false">LEFT(C3148,9)</f>
        <v>Couloir</v>
      </c>
      <c r="M3148" s="13" t="str">
        <f aca="false">LEFT(F3148,9)</f>
        <v>Autre per</v>
      </c>
      <c r="N3148" s="2" t="str">
        <f aca="false">LEFT(G3148,9)</f>
        <v>Autre per</v>
      </c>
      <c r="O3148" s="2" t="n">
        <f aca="false">MONTH(I3148)</f>
        <v>6</v>
      </c>
      <c r="P3148" s="2" t="str">
        <f aca="false">LEFT(H3148,10)</f>
        <v>MC -Centre</v>
      </c>
      <c r="Q3148" s="12" t="n">
        <f aca="false">J3148-I3148</f>
        <v>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67</v>
      </c>
      <c r="D3149" s="0" t="n">
        <v>37.25</v>
      </c>
      <c r="E3149" s="0" t="n">
        <v>116000</v>
      </c>
      <c r="F3149" s="10" t="s">
        <v>22</v>
      </c>
      <c r="G3149" s="10" t="s">
        <v>18</v>
      </c>
      <c r="H3149" s="10" t="s">
        <v>19</v>
      </c>
      <c r="I3149" s="11" t="n">
        <v>42892</v>
      </c>
      <c r="J3149" s="11" t="n">
        <v>42929</v>
      </c>
      <c r="K3149" s="10" t="s">
        <v>41</v>
      </c>
      <c r="L3149" s="0" t="str">
        <f aca="false">LEFT(C3149,9)</f>
        <v>Local com</v>
      </c>
      <c r="M3149" s="13" t="str">
        <f aca="false">LEFT(F3149,9)</f>
        <v>SCI</v>
      </c>
      <c r="N3149" s="2" t="str">
        <f aca="false">LEFT(G3149,9)</f>
        <v>Particuli</v>
      </c>
      <c r="O3149" s="2" t="n">
        <f aca="false">MONTH(I3149)</f>
        <v>6</v>
      </c>
      <c r="P3149" s="2" t="str">
        <f aca="false">LEFT(H3149,10)</f>
        <v>MC -Centre</v>
      </c>
      <c r="Q3149" s="12" t="n">
        <f aca="false">J3149-I3149</f>
        <v>3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87</v>
      </c>
      <c r="E3150" s="0" t="n">
        <v>81000</v>
      </c>
      <c r="F3150" s="10" t="s">
        <v>18</v>
      </c>
      <c r="G3150" s="10" t="s">
        <v>18</v>
      </c>
      <c r="H3150" s="10" t="s">
        <v>19</v>
      </c>
      <c r="I3150" s="11" t="n">
        <v>42892</v>
      </c>
      <c r="J3150" s="11" t="n">
        <v>42906</v>
      </c>
      <c r="K3150" s="10" t="s">
        <v>20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14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28.93</v>
      </c>
      <c r="E3151" s="0" t="n">
        <v>135000</v>
      </c>
      <c r="F3151" s="10" t="s">
        <v>18</v>
      </c>
      <c r="G3151" s="0"/>
      <c r="H3151" s="10" t="s">
        <v>40</v>
      </c>
      <c r="I3151" s="11" t="n">
        <v>42892</v>
      </c>
      <c r="J3151" s="11" t="n">
        <v>42906</v>
      </c>
      <c r="K3151" s="10" t="s">
        <v>37</v>
      </c>
      <c r="L3151" s="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6</v>
      </c>
      <c r="P3151" s="2" t="str">
        <f aca="false">LEFT(H3151,10)</f>
        <v>MC -Comédi</v>
      </c>
      <c r="Q3151" s="12" t="n">
        <f aca="false">J3151-I3151</f>
        <v>14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92.95</v>
      </c>
      <c r="E3152" s="0" t="n">
        <v>347000</v>
      </c>
      <c r="F3152" s="10" t="s">
        <v>18</v>
      </c>
      <c r="G3152" s="10" t="s">
        <v>18</v>
      </c>
      <c r="H3152" s="10" t="s">
        <v>19</v>
      </c>
      <c r="I3152" s="11" t="n">
        <v>42892</v>
      </c>
      <c r="J3152" s="11" t="n">
        <v>42906</v>
      </c>
      <c r="K3152" s="10" t="s">
        <v>37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6</v>
      </c>
      <c r="P3152" s="2" t="str">
        <f aca="false">LEFT(H3152,10)</f>
        <v>MC -Centre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82</v>
      </c>
      <c r="E3153" s="0" t="n">
        <v>210000</v>
      </c>
      <c r="F3153" s="10" t="s">
        <v>33</v>
      </c>
      <c r="G3153" s="10" t="s">
        <v>18</v>
      </c>
      <c r="H3153" s="0"/>
      <c r="I3153" s="11" t="n">
        <v>42892</v>
      </c>
      <c r="J3153" s="11" t="n">
        <v>42894</v>
      </c>
      <c r="K3153" s="10" t="s">
        <v>20</v>
      </c>
      <c r="L3153" s="0" t="str">
        <f aca="false">LEFT(C3153,9)</f>
        <v>Apparteme</v>
      </c>
      <c r="M3153" s="13" t="str">
        <f aca="false">LEFT(F3153,9)</f>
        <v>SACI-SCCV</v>
      </c>
      <c r="N3153" s="2" t="str">
        <f aca="false">LEFT(G3153,9)</f>
        <v>Particuli</v>
      </c>
      <c r="O3153" s="2" t="n">
        <f aca="false">MONTH(I3153)</f>
        <v>6</v>
      </c>
      <c r="P3153" s="2" t="str">
        <f aca="false">LEFT(H3153,10)</f>
        <v/>
      </c>
      <c r="Q3153" s="12" t="n">
        <f aca="false">J3153-I3153</f>
        <v>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7</v>
      </c>
      <c r="D3154" s="0" t="n">
        <v>64.37</v>
      </c>
      <c r="E3154" s="0" t="n">
        <v>172000</v>
      </c>
      <c r="F3154" s="10" t="s">
        <v>22</v>
      </c>
      <c r="G3154" s="10" t="s">
        <v>18</v>
      </c>
      <c r="H3154" s="10" t="s">
        <v>52</v>
      </c>
      <c r="I3154" s="11" t="n">
        <v>42892</v>
      </c>
      <c r="J3154" s="11" t="n">
        <v>42906</v>
      </c>
      <c r="K3154" s="10" t="s">
        <v>20</v>
      </c>
      <c r="L3154" s="0" t="str">
        <f aca="false">LEFT(C3154,9)</f>
        <v>Apparteme</v>
      </c>
      <c r="M3154" s="13" t="str">
        <f aca="false">LEFT(F3154,9)</f>
        <v>SCI</v>
      </c>
      <c r="N3154" s="2" t="str">
        <f aca="false">LEFT(G3154,9)</f>
        <v>Particuli</v>
      </c>
      <c r="O3154" s="2" t="n">
        <f aca="false">MONTH(I3154)</f>
        <v>6</v>
      </c>
      <c r="P3154" s="2" t="str">
        <f aca="false">LEFT(H3154,10)</f>
        <v>HF -Hopita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7</v>
      </c>
      <c r="D3155" s="0" t="n">
        <v>79.9</v>
      </c>
      <c r="E3155" s="0" t="n">
        <v>370000</v>
      </c>
      <c r="F3155" s="10" t="s">
        <v>18</v>
      </c>
      <c r="G3155" s="10" t="s">
        <v>18</v>
      </c>
      <c r="H3155" s="10" t="s">
        <v>42</v>
      </c>
      <c r="I3155" s="11" t="n">
        <v>42892</v>
      </c>
      <c r="J3155" s="11" t="n">
        <v>42914</v>
      </c>
      <c r="K3155" s="10" t="s">
        <v>20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Bouton</v>
      </c>
      <c r="Q3155" s="12" t="n">
        <f aca="false">J3155-I3155</f>
        <v>22</v>
      </c>
    </row>
    <row r="3156" customFormat="false" ht="12.75" hidden="false" customHeight="false" outlineLevel="0" collapsed="false">
      <c r="A3156" s="10" t="s">
        <v>16</v>
      </c>
      <c r="B3156" s="0" t="n">
        <v>160</v>
      </c>
      <c r="C3156" s="10" t="s">
        <v>47</v>
      </c>
      <c r="D3156" s="0" t="n">
        <v>107</v>
      </c>
      <c r="E3156" s="0" t="n">
        <v>340000</v>
      </c>
      <c r="F3156" s="10" t="s">
        <v>18</v>
      </c>
      <c r="G3156" s="10" t="s">
        <v>18</v>
      </c>
      <c r="H3156" s="10" t="s">
        <v>68</v>
      </c>
      <c r="I3156" s="11" t="n">
        <v>42892</v>
      </c>
      <c r="J3156" s="11" t="n">
        <v>42916</v>
      </c>
      <c r="K3156" s="10" t="s">
        <v>37</v>
      </c>
      <c r="L3156" s="0" t="str">
        <f aca="false">LEFT(C3156,9)</f>
        <v>Villa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6</v>
      </c>
      <c r="P3156" s="2" t="str">
        <f aca="false">LEFT(H3156,10)</f>
        <v>PA -Aiguer</v>
      </c>
      <c r="Q3156" s="12" t="n">
        <f aca="false">J3156-I3156</f>
        <v>2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7</v>
      </c>
      <c r="D3157" s="0" t="n">
        <v>50.53</v>
      </c>
      <c r="E3157" s="0" t="n">
        <v>139000</v>
      </c>
      <c r="F3157" s="10" t="s">
        <v>18</v>
      </c>
      <c r="G3157" s="10" t="s">
        <v>18</v>
      </c>
      <c r="H3157" s="10" t="s">
        <v>54</v>
      </c>
      <c r="I3157" s="11" t="n">
        <v>42893</v>
      </c>
      <c r="J3157" s="11" t="n">
        <v>42914</v>
      </c>
      <c r="K3157" s="10" t="s">
        <v>37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CE -La Cha</v>
      </c>
      <c r="Q3157" s="12" t="n">
        <f aca="false">J3157-I3157</f>
        <v>21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70.45</v>
      </c>
      <c r="E3158" s="0" t="n">
        <v>157000</v>
      </c>
      <c r="F3158" s="10" t="s">
        <v>18</v>
      </c>
      <c r="G3158" s="10" t="s">
        <v>18</v>
      </c>
      <c r="H3158" s="10" t="s">
        <v>66</v>
      </c>
      <c r="I3158" s="11" t="n">
        <v>42893</v>
      </c>
      <c r="J3158" s="11" t="n">
        <v>42914</v>
      </c>
      <c r="K3158" s="10" t="s">
        <v>37</v>
      </c>
      <c r="L3158" s="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21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21.26</v>
      </c>
      <c r="E3159" s="0" t="n">
        <v>38000</v>
      </c>
      <c r="F3159" s="10" t="s">
        <v>18</v>
      </c>
      <c r="G3159" s="10" t="s">
        <v>22</v>
      </c>
      <c r="H3159" s="10" t="s">
        <v>54</v>
      </c>
      <c r="I3159" s="11" t="n">
        <v>42893</v>
      </c>
      <c r="J3159" s="11" t="n">
        <v>42914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SCI</v>
      </c>
      <c r="O3159" s="2" t="n">
        <f aca="false">MONTH(I3159)</f>
        <v>6</v>
      </c>
      <c r="P3159" s="2" t="str">
        <f aca="false">LEFT(H3159,10)</f>
        <v>CE -La Cha</v>
      </c>
      <c r="Q3159" s="12" t="n">
        <f aca="false">J3159-I3159</f>
        <v>21</v>
      </c>
    </row>
    <row r="3160" customFormat="false" ht="12.75" hidden="false" customHeight="false" outlineLevel="0" collapsed="false">
      <c r="A3160" s="10" t="s">
        <v>16</v>
      </c>
      <c r="B3160" s="0" t="n">
        <v>605</v>
      </c>
      <c r="C3160" s="10" t="s">
        <v>28</v>
      </c>
      <c r="D3160" s="0"/>
      <c r="E3160" s="0" t="n">
        <v>10316</v>
      </c>
      <c r="F3160" s="10" t="s">
        <v>18</v>
      </c>
      <c r="G3160" s="10" t="s">
        <v>70</v>
      </c>
      <c r="H3160" s="10" t="s">
        <v>62</v>
      </c>
      <c r="I3160" s="11" t="n">
        <v>42893</v>
      </c>
      <c r="J3160" s="11" t="n">
        <v>42899</v>
      </c>
      <c r="K3160" s="10" t="s">
        <v>37</v>
      </c>
      <c r="L3160" s="0" t="str">
        <f aca="false">LEFT(C3160,9)</f>
        <v>Terrain</v>
      </c>
      <c r="M3160" s="13" t="str">
        <f aca="false">LEFT(F3160,9)</f>
        <v>Particuli</v>
      </c>
      <c r="N3160" s="2" t="str">
        <f aca="false">LEFT(G3160,9)</f>
        <v>Collectiv</v>
      </c>
      <c r="O3160" s="2" t="n">
        <f aca="false">MONTH(I3160)</f>
        <v>6</v>
      </c>
      <c r="P3160" s="2" t="str">
        <f aca="false">LEFT(H3160,10)</f>
        <v>PM -Port M</v>
      </c>
      <c r="Q3160" s="12" t="n">
        <f aca="false">J3160-I3160</f>
        <v>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21.36</v>
      </c>
      <c r="E3161" s="0" t="n">
        <v>66000</v>
      </c>
      <c r="F3161" s="10" t="s">
        <v>33</v>
      </c>
      <c r="G3161" s="10" t="s">
        <v>18</v>
      </c>
      <c r="H3161" s="10" t="s">
        <v>51</v>
      </c>
      <c r="I3161" s="11" t="n">
        <v>42893</v>
      </c>
      <c r="J3161" s="0"/>
      <c r="K3161" s="10" t="s">
        <v>41</v>
      </c>
      <c r="L3161" s="0" t="str">
        <f aca="false">LEFT(C3161,9)</f>
        <v>Apparteme</v>
      </c>
      <c r="M3161" s="13" t="str">
        <f aca="false">LEFT(F3161,9)</f>
        <v>SACI-SCCV</v>
      </c>
      <c r="N3161" s="2" t="str">
        <f aca="false">LEFT(G3161,9)</f>
        <v>Particuli</v>
      </c>
      <c r="O3161" s="2" t="n">
        <f aca="false">MONTH(I3161)</f>
        <v>6</v>
      </c>
      <c r="P3161" s="2" t="str">
        <f aca="false">LEFT(H3161,10)</f>
        <v>CE -Alco</v>
      </c>
      <c r="Q3161" s="12" t="n">
        <f aca="false">J3161-I3161</f>
        <v>-4289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58</v>
      </c>
      <c r="D3162" s="0" t="n">
        <v>328</v>
      </c>
      <c r="E3162" s="0" t="n">
        <v>1600000</v>
      </c>
      <c r="F3162" s="10" t="s">
        <v>79</v>
      </c>
      <c r="G3162" s="10" t="s">
        <v>18</v>
      </c>
      <c r="H3162" s="10" t="s">
        <v>62</v>
      </c>
      <c r="I3162" s="11" t="n">
        <v>42893</v>
      </c>
      <c r="J3162" s="0"/>
      <c r="K3162" s="10" t="s">
        <v>41</v>
      </c>
      <c r="L3162" s="0" t="str">
        <f aca="false">LEFT(C3162,9)</f>
        <v>Bien exce</v>
      </c>
      <c r="M3162" s="13" t="str">
        <f aca="false">LEFT(F3162,9)</f>
        <v>SA</v>
      </c>
      <c r="N3162" s="2" t="str">
        <f aca="false">LEFT(G3162,9)</f>
        <v>Particuli</v>
      </c>
      <c r="O3162" s="2" t="n">
        <f aca="false">MONTH(I3162)</f>
        <v>6</v>
      </c>
      <c r="P3162" s="2" t="str">
        <f aca="false">LEFT(H3162,10)</f>
        <v>PM -Port M</v>
      </c>
      <c r="Q3162" s="12" t="n">
        <f aca="false">J3162-I3162</f>
        <v>-4289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47</v>
      </c>
      <c r="D3163" s="0" t="n">
        <v>77</v>
      </c>
      <c r="E3163" s="0" t="n">
        <v>200000</v>
      </c>
      <c r="F3163" s="0"/>
      <c r="G3163" s="10" t="s">
        <v>18</v>
      </c>
      <c r="H3163" s="10" t="s">
        <v>57</v>
      </c>
      <c r="I3163" s="11" t="n">
        <v>42893</v>
      </c>
      <c r="J3163" s="11" t="n">
        <v>42906</v>
      </c>
      <c r="K3163" s="10" t="s">
        <v>37</v>
      </c>
      <c r="L3163" s="0" t="str">
        <f aca="false">LEFT(C3163,9)</f>
        <v>Villa</v>
      </c>
      <c r="M3163" s="13" t="str">
        <f aca="false">LEFT(F3163,9)</f>
        <v/>
      </c>
      <c r="N3163" s="2" t="str">
        <f aca="false">LEFT(G3163,9)</f>
        <v>Particuli</v>
      </c>
      <c r="O3163" s="2" t="n">
        <f aca="false">MONTH(I3163)</f>
        <v>6</v>
      </c>
      <c r="P3163" s="2" t="str">
        <f aca="false">LEFT(H3163,10)</f>
        <v>CE -La Mar</v>
      </c>
      <c r="Q3163" s="12" t="n">
        <f aca="false">J3163-I3163</f>
        <v>1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50.8</v>
      </c>
      <c r="E3164" s="0" t="n">
        <v>165000</v>
      </c>
      <c r="F3164" s="10" t="s">
        <v>22</v>
      </c>
      <c r="G3164" s="10" t="s">
        <v>18</v>
      </c>
      <c r="H3164" s="10" t="s">
        <v>48</v>
      </c>
      <c r="I3164" s="11" t="n">
        <v>42893</v>
      </c>
      <c r="J3164" s="11" t="n">
        <v>42906</v>
      </c>
      <c r="K3164" s="10" t="s">
        <v>37</v>
      </c>
      <c r="L3164" s="0" t="str">
        <f aca="false">LEFT(C3164,9)</f>
        <v>Apparteme</v>
      </c>
      <c r="M3164" s="13" t="str">
        <f aca="false">LEFT(F3164,9)</f>
        <v>SCI</v>
      </c>
      <c r="N3164" s="2" t="str">
        <f aca="false">LEFT(G3164,9)</f>
        <v>Particuli</v>
      </c>
      <c r="O3164" s="2" t="n">
        <f aca="false">MONTH(I3164)</f>
        <v>6</v>
      </c>
      <c r="P3164" s="2" t="str">
        <f aca="false">LEFT(H3164,10)</f>
        <v>HF -Plan d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7</v>
      </c>
      <c r="D3165" s="0" t="n">
        <v>60.03</v>
      </c>
      <c r="E3165" s="0" t="n">
        <v>57000</v>
      </c>
      <c r="F3165" s="10" t="s">
        <v>18</v>
      </c>
      <c r="G3165" s="10" t="s">
        <v>22</v>
      </c>
      <c r="H3165" s="10" t="s">
        <v>31</v>
      </c>
      <c r="I3165" s="11" t="n">
        <v>42893</v>
      </c>
      <c r="J3165" s="11" t="n">
        <v>42906</v>
      </c>
      <c r="K3165" s="10" t="s">
        <v>41</v>
      </c>
      <c r="L3165" s="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SCI</v>
      </c>
      <c r="O3165" s="2" t="n">
        <f aca="false">MONTH(I3165)</f>
        <v>6</v>
      </c>
      <c r="P3165" s="2" t="str">
        <f aca="false">LEFT(H3165,10)</f>
        <v>CA -Lemass</v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7</v>
      </c>
      <c r="D3166" s="0" t="n">
        <v>98.98</v>
      </c>
      <c r="E3166" s="0" t="n">
        <v>285000</v>
      </c>
      <c r="F3166" s="10" t="s">
        <v>18</v>
      </c>
      <c r="G3166" s="10" t="s">
        <v>18</v>
      </c>
      <c r="H3166" s="10" t="s">
        <v>51</v>
      </c>
      <c r="I3166" s="11" t="n">
        <v>42893</v>
      </c>
      <c r="J3166" s="11" t="n">
        <v>42906</v>
      </c>
      <c r="K3166" s="10" t="s">
        <v>37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6</v>
      </c>
      <c r="P3166" s="2" t="str">
        <f aca="false">LEFT(H3166,10)</f>
        <v>CE -Alco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27</v>
      </c>
      <c r="D3167" s="0" t="n">
        <v>68.59</v>
      </c>
      <c r="E3167" s="0" t="n">
        <v>110000</v>
      </c>
      <c r="F3167" s="10" t="s">
        <v>18</v>
      </c>
      <c r="G3167" s="10" t="s">
        <v>18</v>
      </c>
      <c r="H3167" s="10" t="s">
        <v>29</v>
      </c>
      <c r="I3167" s="11" t="n">
        <v>42893</v>
      </c>
      <c r="J3167" s="11" t="n">
        <v>42906</v>
      </c>
      <c r="K3167" s="10" t="s">
        <v>37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6</v>
      </c>
      <c r="P3167" s="2" t="str">
        <f aca="false">LEFT(H3167,10)</f>
        <v>CE -Les Cé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7</v>
      </c>
      <c r="D3168" s="0" t="n">
        <v>134.46</v>
      </c>
      <c r="E3168" s="0" t="n">
        <v>560000</v>
      </c>
      <c r="F3168" s="0"/>
      <c r="G3168" s="10" t="s">
        <v>18</v>
      </c>
      <c r="H3168" s="10" t="s">
        <v>49</v>
      </c>
      <c r="I3168" s="11" t="n">
        <v>42893</v>
      </c>
      <c r="J3168" s="11" t="n">
        <v>42898</v>
      </c>
      <c r="K3168" s="10" t="s">
        <v>37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6</v>
      </c>
      <c r="P3168" s="2" t="str">
        <f aca="false">LEFT(H3168,10)</f>
        <v>CA -Croix </v>
      </c>
      <c r="Q3168" s="12" t="n">
        <f aca="false">J3168-I3168</f>
        <v>5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7</v>
      </c>
      <c r="D3169" s="0" t="n">
        <v>97</v>
      </c>
      <c r="E3169" s="0" t="n">
        <v>108000</v>
      </c>
      <c r="F3169" s="10" t="s">
        <v>18</v>
      </c>
      <c r="G3169" s="10" t="s">
        <v>18</v>
      </c>
      <c r="H3169" s="10" t="s">
        <v>49</v>
      </c>
      <c r="I3169" s="11" t="n">
        <v>42893</v>
      </c>
      <c r="J3169" s="11" t="n">
        <v>42906</v>
      </c>
      <c r="K3169" s="10" t="s">
        <v>41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6</v>
      </c>
      <c r="P3169" s="2" t="str">
        <f aca="false">LEFT(H3169,10)</f>
        <v>CA -Croix </v>
      </c>
      <c r="Q3169" s="12" t="n">
        <f aca="false">J3169-I3169</f>
        <v>1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47</v>
      </c>
      <c r="D3170" s="0" t="n">
        <v>152</v>
      </c>
      <c r="E3170" s="0" t="n">
        <v>240000</v>
      </c>
      <c r="F3170" s="0"/>
      <c r="G3170" s="10" t="s">
        <v>18</v>
      </c>
      <c r="H3170" s="10" t="s">
        <v>52</v>
      </c>
      <c r="I3170" s="11" t="n">
        <v>42893</v>
      </c>
      <c r="J3170" s="11" t="n">
        <v>42906</v>
      </c>
      <c r="K3170" s="10" t="s">
        <v>20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6</v>
      </c>
      <c r="P3170" s="2" t="str">
        <f aca="false">LEFT(H3170,10)</f>
        <v>HF -Hopita</v>
      </c>
      <c r="Q3170" s="12" t="n">
        <f aca="false">J3170-I3170</f>
        <v>1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7</v>
      </c>
      <c r="D3171" s="0" t="n">
        <v>19.03</v>
      </c>
      <c r="E3171" s="0" t="n">
        <v>70000</v>
      </c>
      <c r="F3171" s="10" t="s">
        <v>22</v>
      </c>
      <c r="G3171" s="10" t="s">
        <v>18</v>
      </c>
      <c r="H3171" s="10" t="s">
        <v>19</v>
      </c>
      <c r="I3171" s="11" t="n">
        <v>42893</v>
      </c>
      <c r="J3171" s="11" t="n">
        <v>42929</v>
      </c>
      <c r="K3171" s="0"/>
      <c r="L3171" s="0" t="str">
        <f aca="false">LEFT(C3171,9)</f>
        <v>Apparteme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6</v>
      </c>
      <c r="P3171" s="2" t="str">
        <f aca="false">LEFT(H3171,10)</f>
        <v>MC -Centre</v>
      </c>
      <c r="Q3171" s="12" t="n">
        <f aca="false">J3171-I3171</f>
        <v>36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7</v>
      </c>
      <c r="D3172" s="0" t="n">
        <v>19.06</v>
      </c>
      <c r="E3172" s="0" t="n">
        <v>64000</v>
      </c>
      <c r="F3172" s="10" t="s">
        <v>22</v>
      </c>
      <c r="G3172" s="10" t="s">
        <v>18</v>
      </c>
      <c r="H3172" s="10" t="s">
        <v>19</v>
      </c>
      <c r="I3172" s="11" t="n">
        <v>42893</v>
      </c>
      <c r="J3172" s="11" t="n">
        <v>42929</v>
      </c>
      <c r="K3172" s="10" t="s">
        <v>41</v>
      </c>
      <c r="L3172" s="0" t="str">
        <f aca="false">LEFT(C3172,9)</f>
        <v>Apparteme</v>
      </c>
      <c r="M3172" s="13" t="str">
        <f aca="false">LEFT(F3172,9)</f>
        <v>SCI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Centre</v>
      </c>
      <c r="Q3172" s="12" t="n">
        <f aca="false">J3172-I3172</f>
        <v>3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7</v>
      </c>
      <c r="D3173" s="0" t="n">
        <v>122.05</v>
      </c>
      <c r="E3173" s="0" t="n">
        <v>320000</v>
      </c>
      <c r="F3173" s="10" t="s">
        <v>22</v>
      </c>
      <c r="G3173" s="10" t="s">
        <v>18</v>
      </c>
      <c r="H3173" s="10" t="s">
        <v>19</v>
      </c>
      <c r="I3173" s="11" t="n">
        <v>42893</v>
      </c>
      <c r="J3173" s="11" t="n">
        <v>42906</v>
      </c>
      <c r="K3173" s="10" t="s">
        <v>20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MC -Centre</v>
      </c>
      <c r="Q3173" s="12" t="n">
        <f aca="false">J3173-I3173</f>
        <v>13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7</v>
      </c>
      <c r="D3174" s="0" t="n">
        <v>85.7</v>
      </c>
      <c r="E3174" s="0" t="n">
        <v>240000</v>
      </c>
      <c r="F3174" s="10" t="s">
        <v>18</v>
      </c>
      <c r="G3174" s="10" t="s">
        <v>18</v>
      </c>
      <c r="H3174" s="10" t="s">
        <v>34</v>
      </c>
      <c r="I3174" s="11" t="n">
        <v>42893</v>
      </c>
      <c r="J3174" s="11" t="n">
        <v>42906</v>
      </c>
      <c r="K3174" s="10" t="s">
        <v>37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PM -Millén</v>
      </c>
      <c r="Q3174" s="12" t="n">
        <f aca="false">J3174-I3174</f>
        <v>13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27</v>
      </c>
      <c r="D3175" s="0" t="n">
        <v>59.95</v>
      </c>
      <c r="E3175" s="0" t="n">
        <v>215000</v>
      </c>
      <c r="F3175" s="10" t="s">
        <v>18</v>
      </c>
      <c r="G3175" s="10" t="s">
        <v>18</v>
      </c>
      <c r="H3175" s="10" t="s">
        <v>62</v>
      </c>
      <c r="I3175" s="11" t="n">
        <v>42894</v>
      </c>
      <c r="J3175" s="11" t="n">
        <v>42914</v>
      </c>
      <c r="K3175" s="1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PM -Port M</v>
      </c>
      <c r="Q3175" s="12" t="n">
        <f aca="false">J3175-I3175</f>
        <v>20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9</v>
      </c>
      <c r="D3176" s="0"/>
      <c r="E3176" s="0" t="n">
        <v>15000</v>
      </c>
      <c r="F3176" s="10" t="s">
        <v>18</v>
      </c>
      <c r="G3176" s="10" t="s">
        <v>18</v>
      </c>
      <c r="H3176" s="10" t="s">
        <v>60</v>
      </c>
      <c r="I3176" s="11" t="n">
        <v>42894</v>
      </c>
      <c r="J3176" s="11" t="n">
        <v>42914</v>
      </c>
      <c r="K3176" s="10" t="s">
        <v>20</v>
      </c>
      <c r="L3176" s="0" t="str">
        <f aca="false">LEFT(C3176,9)</f>
        <v>Garag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6</v>
      </c>
      <c r="P3176" s="2" t="str">
        <f aca="false">LEFT(H3176,10)</f>
        <v>HF -Aiguel</v>
      </c>
      <c r="Q3176" s="12" t="n">
        <f aca="false">J3176-I3176</f>
        <v>20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26.33</v>
      </c>
      <c r="E3177" s="0" t="n">
        <v>145000</v>
      </c>
      <c r="F3177" s="10" t="s">
        <v>33</v>
      </c>
      <c r="G3177" s="10" t="s">
        <v>18</v>
      </c>
      <c r="H3177" s="10" t="s">
        <v>19</v>
      </c>
      <c r="I3177" s="11" t="n">
        <v>42894</v>
      </c>
      <c r="J3177" s="11" t="n">
        <v>42914</v>
      </c>
      <c r="K3177" s="10" t="s">
        <v>20</v>
      </c>
      <c r="L3177" s="0" t="str">
        <f aca="false">LEFT(C3177,9)</f>
        <v>Apparteme</v>
      </c>
      <c r="M3177" s="13" t="str">
        <f aca="false">LEFT(F3177,9)</f>
        <v>SACI-SCCV</v>
      </c>
      <c r="N3177" s="2" t="str">
        <f aca="false">LEFT(G3177,9)</f>
        <v>Particuli</v>
      </c>
      <c r="O3177" s="2" t="n">
        <f aca="false">MONTH(I3177)</f>
        <v>6</v>
      </c>
      <c r="P3177" s="2" t="str">
        <f aca="false">LEFT(H3177,10)</f>
        <v>MC -Centre</v>
      </c>
      <c r="Q3177" s="12" t="n">
        <f aca="false">J3177-I3177</f>
        <v>20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7</v>
      </c>
      <c r="D3178" s="0" t="n">
        <v>32.88</v>
      </c>
      <c r="E3178" s="0" t="n">
        <v>134000</v>
      </c>
      <c r="F3178" s="10" t="s">
        <v>18</v>
      </c>
      <c r="G3178" s="10" t="s">
        <v>18</v>
      </c>
      <c r="H3178" s="10" t="s">
        <v>19</v>
      </c>
      <c r="I3178" s="11" t="n">
        <v>42894</v>
      </c>
      <c r="J3178" s="11" t="n">
        <v>42914</v>
      </c>
      <c r="K3178" s="10" t="s">
        <v>20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6</v>
      </c>
      <c r="P3178" s="2" t="str">
        <f aca="false">LEFT(H3178,10)</f>
        <v>MC -Centre</v>
      </c>
      <c r="Q3178" s="12" t="n">
        <f aca="false">J3178-I3178</f>
        <v>20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27</v>
      </c>
      <c r="D3179" s="0" t="n">
        <v>63.83</v>
      </c>
      <c r="E3179" s="0" t="n">
        <v>143000</v>
      </c>
      <c r="F3179" s="10" t="s">
        <v>18</v>
      </c>
      <c r="G3179" s="10" t="s">
        <v>18</v>
      </c>
      <c r="H3179" s="10" t="s">
        <v>31</v>
      </c>
      <c r="I3179" s="11" t="n">
        <v>42894</v>
      </c>
      <c r="J3179" s="11" t="n">
        <v>42914</v>
      </c>
      <c r="K3179" s="10" t="s">
        <v>37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6</v>
      </c>
      <c r="P3179" s="2" t="str">
        <f aca="false">LEFT(H3179,10)</f>
        <v>CA -Lemass</v>
      </c>
      <c r="Q3179" s="12" t="n">
        <f aca="false">J3179-I3179</f>
        <v>20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7</v>
      </c>
      <c r="D3180" s="0" t="n">
        <v>68.1</v>
      </c>
      <c r="E3180" s="0" t="n">
        <v>102000</v>
      </c>
      <c r="F3180" s="10" t="s">
        <v>18</v>
      </c>
      <c r="G3180" s="10" t="s">
        <v>18</v>
      </c>
      <c r="H3180" s="10" t="s">
        <v>54</v>
      </c>
      <c r="I3180" s="11" t="n">
        <v>42894</v>
      </c>
      <c r="J3180" s="11" t="n">
        <v>42914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6</v>
      </c>
      <c r="P3180" s="2" t="str">
        <f aca="false">LEFT(H3180,10)</f>
        <v>CE -La Cha</v>
      </c>
      <c r="Q3180" s="12" t="n">
        <f aca="false">J3180-I3180</f>
        <v>20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7</v>
      </c>
      <c r="D3181" s="0" t="n">
        <v>30.68</v>
      </c>
      <c r="E3181" s="0" t="n">
        <v>106000</v>
      </c>
      <c r="F3181" s="10" t="s">
        <v>18</v>
      </c>
      <c r="G3181" s="10" t="s">
        <v>18</v>
      </c>
      <c r="H3181" s="10" t="s">
        <v>25</v>
      </c>
      <c r="I3181" s="11" t="n">
        <v>42894</v>
      </c>
      <c r="J3181" s="11" t="n">
        <v>42914</v>
      </c>
      <c r="K3181" s="10" t="s">
        <v>37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6</v>
      </c>
      <c r="P3181" s="2" t="str">
        <f aca="false">LEFT(H3181,10)</f>
        <v>MC -Gambet</v>
      </c>
      <c r="Q3181" s="12" t="n">
        <f aca="false">J3181-I3181</f>
        <v>20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32</v>
      </c>
      <c r="D3182" s="0"/>
      <c r="E3182" s="0" t="n">
        <v>5160</v>
      </c>
      <c r="F3182" s="10" t="s">
        <v>46</v>
      </c>
      <c r="G3182" s="10" t="s">
        <v>33</v>
      </c>
      <c r="H3182" s="10" t="s">
        <v>36</v>
      </c>
      <c r="I3182" s="11" t="n">
        <v>42894</v>
      </c>
      <c r="J3182" s="0"/>
      <c r="K3182" s="10" t="s">
        <v>37</v>
      </c>
      <c r="L3182" s="0" t="str">
        <f aca="false">LEFT(C3182,9)</f>
        <v>Parking</v>
      </c>
      <c r="M3182" s="13" t="str">
        <f aca="false">LEFT(F3182,9)</f>
        <v>Autre per</v>
      </c>
      <c r="N3182" s="2" t="str">
        <f aca="false">LEFT(G3182,9)</f>
        <v>SACI-SCCV</v>
      </c>
      <c r="O3182" s="2" t="n">
        <f aca="false">MONTH(I3182)</f>
        <v>6</v>
      </c>
      <c r="P3182" s="2" t="str">
        <f aca="false">LEFT(H3182,10)</f>
        <v>MC -Antigo</v>
      </c>
      <c r="Q3182" s="12" t="n">
        <f aca="false">J3182-I3182</f>
        <v>-4289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70.75</v>
      </c>
      <c r="E3183" s="0" t="n">
        <v>74000</v>
      </c>
      <c r="F3183" s="10" t="s">
        <v>18</v>
      </c>
      <c r="G3183" s="10" t="s">
        <v>18</v>
      </c>
      <c r="H3183" s="10" t="s">
        <v>51</v>
      </c>
      <c r="I3183" s="11" t="n">
        <v>42894</v>
      </c>
      <c r="J3183" s="11" t="n">
        <v>42906</v>
      </c>
      <c r="K3183" s="10" t="s">
        <v>20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6</v>
      </c>
      <c r="P3183" s="2" t="str">
        <f aca="false">LEFT(H3183,10)</f>
        <v>CE -Alco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17</v>
      </c>
      <c r="D3184" s="0" t="n">
        <v>21.63</v>
      </c>
      <c r="E3184" s="0" t="n">
        <v>119000</v>
      </c>
      <c r="F3184" s="10" t="s">
        <v>33</v>
      </c>
      <c r="G3184" s="10" t="s">
        <v>18</v>
      </c>
      <c r="H3184" s="10" t="s">
        <v>19</v>
      </c>
      <c r="I3184" s="11" t="n">
        <v>42894</v>
      </c>
      <c r="J3184" s="11" t="n">
        <v>42914</v>
      </c>
      <c r="K3184" s="10" t="s">
        <v>20</v>
      </c>
      <c r="L3184" s="0" t="str">
        <f aca="false">LEFT(C3184,9)</f>
        <v>Apparteme</v>
      </c>
      <c r="M3184" s="13" t="str">
        <f aca="false">LEFT(F3184,9)</f>
        <v>SACI-SCCV</v>
      </c>
      <c r="N3184" s="2" t="str">
        <f aca="false">LEFT(G3184,9)</f>
        <v>Particuli</v>
      </c>
      <c r="O3184" s="2" t="n">
        <f aca="false">MONTH(I3184)</f>
        <v>6</v>
      </c>
      <c r="P3184" s="2" t="str">
        <f aca="false">LEFT(H3184,10)</f>
        <v>MC -Centre</v>
      </c>
      <c r="Q3184" s="12" t="n">
        <f aca="false">J3184-I3184</f>
        <v>20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39</v>
      </c>
      <c r="D3185" s="0"/>
      <c r="E3185" s="0" t="n">
        <v>30000</v>
      </c>
      <c r="F3185" s="10" t="s">
        <v>22</v>
      </c>
      <c r="G3185" s="10" t="s">
        <v>18</v>
      </c>
      <c r="H3185" s="10" t="s">
        <v>42</v>
      </c>
      <c r="I3185" s="11" t="n">
        <v>42894</v>
      </c>
      <c r="J3185" s="11" t="n">
        <v>42914</v>
      </c>
      <c r="K3185" s="10" t="s">
        <v>37</v>
      </c>
      <c r="L3185" s="0" t="str">
        <f aca="false">LEFT(C3185,9)</f>
        <v>Garag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6</v>
      </c>
      <c r="P3185" s="2" t="str">
        <f aca="false">LEFT(H3185,10)</f>
        <v>MC -Bouton</v>
      </c>
      <c r="Q3185" s="12" t="n">
        <f aca="false">J3185-I3185</f>
        <v>2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39</v>
      </c>
      <c r="D3186" s="0"/>
      <c r="E3186" s="0" t="n">
        <v>8000</v>
      </c>
      <c r="F3186" s="10" t="s">
        <v>18</v>
      </c>
      <c r="G3186" s="10" t="s">
        <v>18</v>
      </c>
      <c r="H3186" s="10" t="s">
        <v>49</v>
      </c>
      <c r="I3186" s="11" t="n">
        <v>42894</v>
      </c>
      <c r="J3186" s="11" t="n">
        <v>42914</v>
      </c>
      <c r="K3186" s="10" t="s">
        <v>20</v>
      </c>
      <c r="L3186" s="0" t="str">
        <f aca="false">LEFT(C3186,9)</f>
        <v>Garag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6</v>
      </c>
      <c r="P3186" s="2" t="str">
        <f aca="false">LEFT(H3186,10)</f>
        <v>CA -Croix </v>
      </c>
      <c r="Q3186" s="12" t="n">
        <f aca="false">J3186-I3186</f>
        <v>20</v>
      </c>
    </row>
    <row r="3187" customFormat="false" ht="12.75" hidden="false" customHeight="false" outlineLevel="0" collapsed="false">
      <c r="A3187" s="10" t="s">
        <v>16</v>
      </c>
      <c r="B3187" s="0" t="n">
        <v>161</v>
      </c>
      <c r="C3187" s="10" t="s">
        <v>47</v>
      </c>
      <c r="D3187" s="0" t="n">
        <v>90</v>
      </c>
      <c r="E3187" s="0" t="n">
        <v>147000</v>
      </c>
      <c r="F3187" s="0"/>
      <c r="G3187" s="10" t="s">
        <v>18</v>
      </c>
      <c r="H3187" s="10" t="s">
        <v>55</v>
      </c>
      <c r="I3187" s="11" t="n">
        <v>42894</v>
      </c>
      <c r="J3187" s="0"/>
      <c r="K3187" s="10" t="s">
        <v>20</v>
      </c>
      <c r="L3187" s="0" t="str">
        <f aca="false">LEFT(C3187,9)</f>
        <v>Villa</v>
      </c>
      <c r="M3187" s="13" t="str">
        <f aca="false">LEFT(F3187,9)</f>
        <v/>
      </c>
      <c r="N3187" s="2" t="str">
        <f aca="false">LEFT(G3187,9)</f>
        <v>Particuli</v>
      </c>
      <c r="O3187" s="2" t="n">
        <f aca="false">MONTH(I3187)</f>
        <v>6</v>
      </c>
      <c r="P3187" s="2" t="str">
        <f aca="false">LEFT(H3187,10)</f>
        <v>MO -Hauts </v>
      </c>
      <c r="Q3187" s="12" t="n">
        <f aca="false">J3187-I3187</f>
        <v>-4289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36.42</v>
      </c>
      <c r="E3188" s="0" t="n">
        <v>93000</v>
      </c>
      <c r="F3188" s="10" t="s">
        <v>18</v>
      </c>
      <c r="G3188" s="10" t="s">
        <v>22</v>
      </c>
      <c r="H3188" s="10" t="s">
        <v>52</v>
      </c>
      <c r="I3188" s="11" t="n">
        <v>42894</v>
      </c>
      <c r="J3188" s="11" t="n">
        <v>42899</v>
      </c>
      <c r="K3188" s="1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6</v>
      </c>
      <c r="P3188" s="2" t="str">
        <f aca="false">LEFT(H3188,10)</f>
        <v>HF -Hopita</v>
      </c>
      <c r="Q3188" s="12" t="n">
        <f aca="false">J3188-I3188</f>
        <v>5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7</v>
      </c>
      <c r="D3189" s="0" t="n">
        <v>51</v>
      </c>
      <c r="E3189" s="0" t="n">
        <v>160000</v>
      </c>
      <c r="F3189" s="10" t="s">
        <v>18</v>
      </c>
      <c r="G3189" s="10" t="s">
        <v>18</v>
      </c>
      <c r="H3189" s="10" t="s">
        <v>60</v>
      </c>
      <c r="I3189" s="11" t="n">
        <v>42894</v>
      </c>
      <c r="J3189" s="11" t="n">
        <v>42906</v>
      </c>
      <c r="K3189" s="10" t="s">
        <v>37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6</v>
      </c>
      <c r="P3189" s="2" t="str">
        <f aca="false">LEFT(H3189,10)</f>
        <v>HF -Aiguel</v>
      </c>
      <c r="Q3189" s="12" t="n">
        <f aca="false">J3189-I3189</f>
        <v>12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27</v>
      </c>
      <c r="D3190" s="0" t="n">
        <v>96.58</v>
      </c>
      <c r="E3190" s="0" t="n">
        <v>140000</v>
      </c>
      <c r="F3190" s="0"/>
      <c r="G3190" s="0"/>
      <c r="H3190" s="10" t="s">
        <v>49</v>
      </c>
      <c r="I3190" s="11" t="n">
        <v>42894</v>
      </c>
      <c r="J3190" s="11" t="n">
        <v>42899</v>
      </c>
      <c r="K3190" s="10" t="s">
        <v>37</v>
      </c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Croix </v>
      </c>
      <c r="Q3190" s="12" t="n">
        <f aca="false">J3190-I3190</f>
        <v>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7</v>
      </c>
      <c r="D3191" s="0" t="n">
        <v>70</v>
      </c>
      <c r="E3191" s="0" t="n">
        <v>135000</v>
      </c>
      <c r="F3191" s="10" t="s">
        <v>22</v>
      </c>
      <c r="G3191" s="10" t="s">
        <v>18</v>
      </c>
      <c r="H3191" s="10" t="s">
        <v>51</v>
      </c>
      <c r="I3191" s="11" t="n">
        <v>42894</v>
      </c>
      <c r="J3191" s="0"/>
      <c r="K3191" s="10" t="s">
        <v>20</v>
      </c>
      <c r="L3191" s="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6</v>
      </c>
      <c r="P3191" s="2" t="str">
        <f aca="false">LEFT(H3191,10)</f>
        <v>CE -Alco</v>
      </c>
      <c r="Q3191" s="12" t="n">
        <f aca="false">J3191-I3191</f>
        <v>-4289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7</v>
      </c>
      <c r="D3192" s="0" t="n">
        <v>56.45</v>
      </c>
      <c r="E3192" s="0" t="n">
        <v>75000</v>
      </c>
      <c r="F3192" s="10" t="s">
        <v>18</v>
      </c>
      <c r="G3192" s="10" t="s">
        <v>18</v>
      </c>
      <c r="H3192" s="10" t="s">
        <v>51</v>
      </c>
      <c r="I3192" s="11" t="n">
        <v>42894</v>
      </c>
      <c r="J3192" s="11" t="n">
        <v>42913</v>
      </c>
      <c r="K3192" s="10" t="s">
        <v>20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6</v>
      </c>
      <c r="P3192" s="2" t="str">
        <f aca="false">LEFT(H3192,10)</f>
        <v>CE -Alco</v>
      </c>
      <c r="Q3192" s="12" t="n">
        <f aca="false">J3192-I3192</f>
        <v>19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7</v>
      </c>
      <c r="D3193" s="0" t="n">
        <v>29.24</v>
      </c>
      <c r="E3193" s="0" t="n">
        <v>85000</v>
      </c>
      <c r="F3193" s="10" t="s">
        <v>18</v>
      </c>
      <c r="G3193" s="10" t="s">
        <v>18</v>
      </c>
      <c r="H3193" s="10" t="s">
        <v>52</v>
      </c>
      <c r="I3193" s="11" t="n">
        <v>42894</v>
      </c>
      <c r="J3193" s="11" t="n">
        <v>42906</v>
      </c>
      <c r="K3193" s="10" t="s">
        <v>41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6</v>
      </c>
      <c r="P3193" s="2" t="str">
        <f aca="false">LEFT(H3193,10)</f>
        <v>HF -Hopita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7</v>
      </c>
      <c r="D3194" s="0" t="n">
        <v>35.3</v>
      </c>
      <c r="E3194" s="0" t="n">
        <v>91000</v>
      </c>
      <c r="F3194" s="10" t="s">
        <v>22</v>
      </c>
      <c r="G3194" s="10" t="s">
        <v>18</v>
      </c>
      <c r="H3194" s="10" t="s">
        <v>51</v>
      </c>
      <c r="I3194" s="11" t="n">
        <v>42894</v>
      </c>
      <c r="J3194" s="11" t="n">
        <v>42906</v>
      </c>
      <c r="K3194" s="10" t="s">
        <v>20</v>
      </c>
      <c r="L3194" s="0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6</v>
      </c>
      <c r="P3194" s="2" t="str">
        <f aca="false">LEFT(H3194,10)</f>
        <v>CE -Alco</v>
      </c>
      <c r="Q3194" s="12" t="n">
        <f aca="false">J3194-I3194</f>
        <v>12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0.4</v>
      </c>
      <c r="E3195" s="0" t="n">
        <v>131500</v>
      </c>
      <c r="F3195" s="10" t="s">
        <v>18</v>
      </c>
      <c r="G3195" s="10" t="s">
        <v>18</v>
      </c>
      <c r="H3195" s="10" t="s">
        <v>48</v>
      </c>
      <c r="I3195" s="11" t="n">
        <v>42894</v>
      </c>
      <c r="J3195" s="11" t="n">
        <v>42906</v>
      </c>
      <c r="K3195" s="10" t="s">
        <v>20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6</v>
      </c>
      <c r="P3195" s="2" t="str">
        <f aca="false">LEFT(H3195,10)</f>
        <v>HF -Plan d</v>
      </c>
      <c r="Q3195" s="12" t="n">
        <f aca="false">J3195-I3195</f>
        <v>1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7</v>
      </c>
      <c r="D3196" s="0" t="n">
        <v>25.66</v>
      </c>
      <c r="E3196" s="0" t="n">
        <v>65000</v>
      </c>
      <c r="F3196" s="10" t="s">
        <v>18</v>
      </c>
      <c r="G3196" s="10" t="s">
        <v>18</v>
      </c>
      <c r="H3196" s="10" t="s">
        <v>52</v>
      </c>
      <c r="I3196" s="11" t="n">
        <v>42894</v>
      </c>
      <c r="J3196" s="11" t="n">
        <v>42906</v>
      </c>
      <c r="K3196" s="10" t="s">
        <v>4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6</v>
      </c>
      <c r="P3196" s="2" t="str">
        <f aca="false">LEFT(H3196,10)</f>
        <v>HF -Hopita</v>
      </c>
      <c r="Q3196" s="12" t="n">
        <f aca="false">J3196-I3196</f>
        <v>1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7</v>
      </c>
      <c r="D3197" s="0" t="n">
        <v>50.18</v>
      </c>
      <c r="E3197" s="0" t="n">
        <v>125000</v>
      </c>
      <c r="F3197" s="10" t="s">
        <v>18</v>
      </c>
      <c r="G3197" s="10" t="s">
        <v>18</v>
      </c>
      <c r="H3197" s="10" t="s">
        <v>49</v>
      </c>
      <c r="I3197" s="11" t="n">
        <v>42894</v>
      </c>
      <c r="J3197" s="11" t="n">
        <v>42906</v>
      </c>
      <c r="K3197" s="10" t="s">
        <v>20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6</v>
      </c>
      <c r="P3197" s="2" t="str">
        <f aca="false">LEFT(H3197,10)</f>
        <v>CA -Croix </v>
      </c>
      <c r="Q3197" s="12" t="n">
        <f aca="false">J3197-I3197</f>
        <v>12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67</v>
      </c>
      <c r="E3198" s="0" t="n">
        <v>153000</v>
      </c>
      <c r="F3198" s="10" t="s">
        <v>18</v>
      </c>
      <c r="G3198" s="10" t="s">
        <v>18</v>
      </c>
      <c r="H3198" s="10" t="s">
        <v>29</v>
      </c>
      <c r="I3198" s="11" t="n">
        <v>42894</v>
      </c>
      <c r="J3198" s="11" t="n">
        <v>42906</v>
      </c>
      <c r="K3198" s="10" t="s">
        <v>37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Les Cé</v>
      </c>
      <c r="Q3198" s="12" t="n">
        <f aca="false">J3198-I3198</f>
        <v>12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7</v>
      </c>
      <c r="D3199" s="0" t="n">
        <v>53.45</v>
      </c>
      <c r="E3199" s="0" t="n">
        <v>132000</v>
      </c>
      <c r="F3199" s="10" t="s">
        <v>18</v>
      </c>
      <c r="G3199" s="10" t="s">
        <v>18</v>
      </c>
      <c r="H3199" s="10" t="s">
        <v>52</v>
      </c>
      <c r="I3199" s="11" t="n">
        <v>42894</v>
      </c>
      <c r="J3199" s="11" t="n">
        <v>42906</v>
      </c>
      <c r="K3199" s="10" t="s">
        <v>20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HF -Hopita</v>
      </c>
      <c r="Q3199" s="12" t="n">
        <f aca="false">J3199-I3199</f>
        <v>12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32</v>
      </c>
      <c r="D3200" s="0"/>
      <c r="E3200" s="0" t="n">
        <v>515000</v>
      </c>
      <c r="F3200" s="10" t="s">
        <v>33</v>
      </c>
      <c r="G3200" s="10" t="s">
        <v>18</v>
      </c>
      <c r="H3200" s="10" t="s">
        <v>49</v>
      </c>
      <c r="I3200" s="11" t="n">
        <v>42894</v>
      </c>
      <c r="J3200" s="11" t="n">
        <v>42920</v>
      </c>
      <c r="K3200" s="10" t="s">
        <v>41</v>
      </c>
      <c r="L3200" s="0" t="str">
        <f aca="false">LEFT(C3200,9)</f>
        <v>Parking</v>
      </c>
      <c r="M3200" s="13" t="str">
        <f aca="false">LEFT(F3200,9)</f>
        <v>SACI-SCCV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CA -Croix </v>
      </c>
      <c r="Q3200" s="12" t="n">
        <f aca="false">J3200-I3200</f>
        <v>26</v>
      </c>
    </row>
    <row r="3201" customFormat="false" ht="12.75" hidden="false" customHeight="false" outlineLevel="0" collapsed="false">
      <c r="A3201" s="10" t="s">
        <v>16</v>
      </c>
      <c r="B3201" s="0" t="n">
        <v>456</v>
      </c>
      <c r="C3201" s="10" t="s">
        <v>47</v>
      </c>
      <c r="D3201" s="0" t="n">
        <v>107.17</v>
      </c>
      <c r="E3201" s="0" t="n">
        <v>330000</v>
      </c>
      <c r="F3201" s="0"/>
      <c r="G3201" s="10" t="s">
        <v>18</v>
      </c>
      <c r="H3201" s="10" t="s">
        <v>43</v>
      </c>
      <c r="I3201" s="11" t="n">
        <v>42894</v>
      </c>
      <c r="J3201" s="11" t="n">
        <v>42914</v>
      </c>
      <c r="K3201" s="10" t="s">
        <v>37</v>
      </c>
      <c r="L3201" s="0" t="str">
        <f aca="false">LEFT(C3201,9)</f>
        <v>Villa</v>
      </c>
      <c r="M3201" s="13" t="str">
        <f aca="false">LEFT(F3201,9)</f>
        <v/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Les Au</v>
      </c>
      <c r="Q3201" s="12" t="n">
        <f aca="false">J3201-I3201</f>
        <v>20</v>
      </c>
    </row>
    <row r="3202" customFormat="false" ht="12.75" hidden="false" customHeight="false" outlineLevel="0" collapsed="false">
      <c r="A3202" s="10" t="s">
        <v>16</v>
      </c>
      <c r="B3202" s="0" t="n">
        <v>144</v>
      </c>
      <c r="C3202" s="10" t="s">
        <v>47</v>
      </c>
      <c r="D3202" s="0" t="n">
        <v>90</v>
      </c>
      <c r="E3202" s="0" t="n">
        <v>420000</v>
      </c>
      <c r="F3202" s="10" t="s">
        <v>18</v>
      </c>
      <c r="G3202" s="10" t="s">
        <v>18</v>
      </c>
      <c r="H3202" s="10" t="s">
        <v>29</v>
      </c>
      <c r="I3202" s="11" t="n">
        <v>42894</v>
      </c>
      <c r="J3202" s="11" t="n">
        <v>42914</v>
      </c>
      <c r="K3202" s="10" t="s">
        <v>37</v>
      </c>
      <c r="L3202" s="0" t="str">
        <f aca="false">LEFT(C3202,9)</f>
        <v>Villa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CE -Les Cé</v>
      </c>
      <c r="Q3202" s="12" t="n">
        <f aca="false">J3202-I3202</f>
        <v>20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7</v>
      </c>
      <c r="D3203" s="0" t="n">
        <v>45.1</v>
      </c>
      <c r="E3203" s="0" t="n">
        <v>89000</v>
      </c>
      <c r="F3203" s="10" t="s">
        <v>18</v>
      </c>
      <c r="G3203" s="10" t="s">
        <v>18</v>
      </c>
      <c r="H3203" s="10" t="s">
        <v>42</v>
      </c>
      <c r="I3203" s="11" t="n">
        <v>42894</v>
      </c>
      <c r="J3203" s="11" t="n">
        <v>42914</v>
      </c>
      <c r="K3203" s="10" t="s">
        <v>20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MC -Bouton</v>
      </c>
      <c r="Q3203" s="12" t="n">
        <f aca="false">J3203-I3203</f>
        <v>20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78</v>
      </c>
      <c r="D3204" s="0" t="n">
        <v>48.28</v>
      </c>
      <c r="E3204" s="0" t="n">
        <v>155000</v>
      </c>
      <c r="F3204" s="10" t="s">
        <v>22</v>
      </c>
      <c r="G3204" s="10" t="s">
        <v>18</v>
      </c>
      <c r="H3204" s="10" t="s">
        <v>45</v>
      </c>
      <c r="I3204" s="11" t="n">
        <v>42894</v>
      </c>
      <c r="J3204" s="11" t="n">
        <v>42914</v>
      </c>
      <c r="K3204" s="10" t="s">
        <v>41</v>
      </c>
      <c r="L3204" s="0" t="str">
        <f aca="false">LEFT(C3204,9)</f>
        <v>Apparteme</v>
      </c>
      <c r="M3204" s="13" t="str">
        <f aca="false">LEFT(F3204,9)</f>
        <v>SC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MC -Les Ar</v>
      </c>
      <c r="Q3204" s="12" t="n">
        <f aca="false">J3204-I3204</f>
        <v>20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9</v>
      </c>
      <c r="D3205" s="0"/>
      <c r="E3205" s="0" t="n">
        <v>20000</v>
      </c>
      <c r="F3205" s="10" t="s">
        <v>18</v>
      </c>
      <c r="G3205" s="10" t="s">
        <v>18</v>
      </c>
      <c r="H3205" s="10" t="s">
        <v>36</v>
      </c>
      <c r="I3205" s="11" t="n">
        <v>42894</v>
      </c>
      <c r="J3205" s="11" t="n">
        <v>42914</v>
      </c>
      <c r="K3205" s="10" t="s">
        <v>20</v>
      </c>
      <c r="L3205" s="0" t="str">
        <f aca="false">LEFT(C3205,9)</f>
        <v>Garag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MC -Antigo</v>
      </c>
      <c r="Q3205" s="12" t="n">
        <f aca="false">J3205-I3205</f>
        <v>20</v>
      </c>
    </row>
    <row r="3206" customFormat="false" ht="12.75" hidden="false" customHeight="false" outlineLevel="0" collapsed="false">
      <c r="A3206" s="10" t="s">
        <v>16</v>
      </c>
      <c r="B3206" s="0" t="n">
        <v>289</v>
      </c>
      <c r="C3206" s="10" t="s">
        <v>47</v>
      </c>
      <c r="D3206" s="0" t="n">
        <v>137</v>
      </c>
      <c r="E3206" s="0" t="n">
        <v>440000</v>
      </c>
      <c r="F3206" s="10" t="s">
        <v>18</v>
      </c>
      <c r="G3206" s="10" t="s">
        <v>18</v>
      </c>
      <c r="H3206" s="10" t="s">
        <v>43</v>
      </c>
      <c r="I3206" s="11" t="n">
        <v>42894</v>
      </c>
      <c r="J3206" s="11" t="n">
        <v>42914</v>
      </c>
      <c r="K3206" s="10" t="s">
        <v>37</v>
      </c>
      <c r="L3206" s="0" t="str">
        <f aca="false">LEFT(C3206,9)</f>
        <v>Villa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6</v>
      </c>
      <c r="P3206" s="2" t="str">
        <f aca="false">LEFT(H3206,10)</f>
        <v>MC -Les Au</v>
      </c>
      <c r="Q3206" s="12" t="n">
        <f aca="false">J3206-I3206</f>
        <v>20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36.92</v>
      </c>
      <c r="E3207" s="0" t="n">
        <v>136000</v>
      </c>
      <c r="F3207" s="10" t="s">
        <v>18</v>
      </c>
      <c r="G3207" s="10" t="s">
        <v>18</v>
      </c>
      <c r="H3207" s="10" t="s">
        <v>62</v>
      </c>
      <c r="I3207" s="11" t="n">
        <v>42894</v>
      </c>
      <c r="J3207" s="11" t="n">
        <v>42914</v>
      </c>
      <c r="K3207" s="10" t="s">
        <v>20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PM -Port M</v>
      </c>
      <c r="Q3207" s="12" t="n">
        <f aca="false">J3207-I3207</f>
        <v>20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7</v>
      </c>
      <c r="D3208" s="0" t="n">
        <v>69</v>
      </c>
      <c r="E3208" s="0" t="n">
        <v>201000</v>
      </c>
      <c r="F3208" s="10" t="s">
        <v>18</v>
      </c>
      <c r="G3208" s="10" t="s">
        <v>18</v>
      </c>
      <c r="H3208" s="10" t="s">
        <v>36</v>
      </c>
      <c r="I3208" s="11" t="n">
        <v>42894</v>
      </c>
      <c r="J3208" s="11" t="n">
        <v>42914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Antigo</v>
      </c>
      <c r="Q3208" s="12" t="n">
        <f aca="false">J3208-I3208</f>
        <v>20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7</v>
      </c>
      <c r="D3209" s="0" t="n">
        <v>31.95</v>
      </c>
      <c r="E3209" s="0" t="n">
        <v>40000</v>
      </c>
      <c r="F3209" s="10" t="s">
        <v>18</v>
      </c>
      <c r="G3209" s="10" t="s">
        <v>18</v>
      </c>
      <c r="H3209" s="10" t="s">
        <v>54</v>
      </c>
      <c r="I3209" s="11" t="n">
        <v>42894</v>
      </c>
      <c r="J3209" s="11" t="n">
        <v>42914</v>
      </c>
      <c r="K3209" s="10" t="s">
        <v>41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>CE -La Cha</v>
      </c>
      <c r="Q3209" s="12" t="n">
        <f aca="false">J3209-I3209</f>
        <v>20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82.79</v>
      </c>
      <c r="E3210" s="0" t="n">
        <v>176000</v>
      </c>
      <c r="F3210" s="10" t="s">
        <v>18</v>
      </c>
      <c r="G3210" s="10" t="s">
        <v>18</v>
      </c>
      <c r="H3210" s="10" t="s">
        <v>43</v>
      </c>
      <c r="I3210" s="11" t="n">
        <v>42894</v>
      </c>
      <c r="J3210" s="11" t="n">
        <v>42914</v>
      </c>
      <c r="K3210" s="1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Au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83.31</v>
      </c>
      <c r="E3211" s="0" t="n">
        <v>350000</v>
      </c>
      <c r="F3211" s="10" t="s">
        <v>18</v>
      </c>
      <c r="G3211" s="10" t="s">
        <v>18</v>
      </c>
      <c r="H3211" s="10" t="s">
        <v>40</v>
      </c>
      <c r="I3211" s="11" t="n">
        <v>42894</v>
      </c>
      <c r="J3211" s="11" t="n">
        <v>42906</v>
      </c>
      <c r="K3211" s="10" t="s">
        <v>37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2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33.17</v>
      </c>
      <c r="E3212" s="0" t="n">
        <v>82000</v>
      </c>
      <c r="F3212" s="10" t="s">
        <v>18</v>
      </c>
      <c r="G3212" s="10" t="s">
        <v>18</v>
      </c>
      <c r="H3212" s="10" t="s">
        <v>19</v>
      </c>
      <c r="I3212" s="11" t="n">
        <v>42894</v>
      </c>
      <c r="J3212" s="11" t="n">
        <v>42906</v>
      </c>
      <c r="K3212" s="10" t="s">
        <v>4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12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67</v>
      </c>
      <c r="D3213" s="0" t="n">
        <v>78.67</v>
      </c>
      <c r="E3213" s="0" t="n">
        <v>245000</v>
      </c>
      <c r="F3213" s="10" t="s">
        <v>33</v>
      </c>
      <c r="G3213" s="10" t="s">
        <v>18</v>
      </c>
      <c r="H3213" s="10" t="s">
        <v>35</v>
      </c>
      <c r="I3213" s="11" t="n">
        <v>42894</v>
      </c>
      <c r="J3213" s="11" t="n">
        <v>42929</v>
      </c>
      <c r="K3213" s="10" t="s">
        <v>20</v>
      </c>
      <c r="L3213" s="0" t="str">
        <f aca="false">LEFT(C3213,9)</f>
        <v>Local com</v>
      </c>
      <c r="M3213" s="13" t="str">
        <f aca="false">LEFT(F3213,9)</f>
        <v>SACI-SCCV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35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34</v>
      </c>
      <c r="E3214" s="0" t="n">
        <v>113500</v>
      </c>
      <c r="F3214" s="10" t="s">
        <v>18</v>
      </c>
      <c r="G3214" s="10" t="s">
        <v>18</v>
      </c>
      <c r="H3214" s="10" t="s">
        <v>40</v>
      </c>
      <c r="I3214" s="11" t="n">
        <v>42894</v>
      </c>
      <c r="J3214" s="11" t="n">
        <v>42906</v>
      </c>
      <c r="K3214" s="10" t="s">
        <v>41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12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27</v>
      </c>
      <c r="D3215" s="0" t="n">
        <v>69.01</v>
      </c>
      <c r="E3215" s="0" t="n">
        <v>161500</v>
      </c>
      <c r="F3215" s="10" t="s">
        <v>18</v>
      </c>
      <c r="G3215" s="10" t="s">
        <v>18</v>
      </c>
      <c r="H3215" s="10" t="s">
        <v>25</v>
      </c>
      <c r="I3215" s="11" t="n">
        <v>42894</v>
      </c>
      <c r="J3215" s="11" t="n">
        <v>42914</v>
      </c>
      <c r="K3215" s="10" t="s">
        <v>20</v>
      </c>
      <c r="L3215" s="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6</v>
      </c>
      <c r="P3215" s="2" t="str">
        <f aca="false">LEFT(H3215,10)</f>
        <v>MC -Gambet</v>
      </c>
      <c r="Q3215" s="12" t="n">
        <f aca="false">J3215-I3215</f>
        <v>20</v>
      </c>
    </row>
    <row r="3216" customFormat="false" ht="12.75" hidden="false" customHeight="false" outlineLevel="0" collapsed="false">
      <c r="A3216" s="10" t="s">
        <v>16</v>
      </c>
      <c r="B3216" s="0" t="n">
        <v>345</v>
      </c>
      <c r="C3216" s="10" t="s">
        <v>47</v>
      </c>
      <c r="D3216" s="0" t="n">
        <v>272</v>
      </c>
      <c r="E3216" s="0" t="n">
        <v>915000</v>
      </c>
      <c r="F3216" s="10" t="s">
        <v>18</v>
      </c>
      <c r="G3216" s="10" t="s">
        <v>18</v>
      </c>
      <c r="H3216" s="10" t="s">
        <v>42</v>
      </c>
      <c r="I3216" s="11" t="n">
        <v>42894</v>
      </c>
      <c r="J3216" s="11" t="n">
        <v>42914</v>
      </c>
      <c r="K3216" s="10" t="s">
        <v>37</v>
      </c>
      <c r="L3216" s="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MC -Bouton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67</v>
      </c>
      <c r="D3217" s="0" t="n">
        <v>69.49</v>
      </c>
      <c r="E3217" s="0" t="n">
        <v>158000</v>
      </c>
      <c r="F3217" s="10" t="s">
        <v>22</v>
      </c>
      <c r="G3217" s="10" t="s">
        <v>18</v>
      </c>
      <c r="H3217" s="10" t="s">
        <v>25</v>
      </c>
      <c r="I3217" s="11" t="n">
        <v>42894</v>
      </c>
      <c r="J3217" s="11" t="n">
        <v>42949</v>
      </c>
      <c r="K3217" s="10" t="s">
        <v>20</v>
      </c>
      <c r="L3217" s="0" t="str">
        <f aca="false">LEFT(C3217,9)</f>
        <v>Local com</v>
      </c>
      <c r="M3217" s="13" t="str">
        <f aca="false">LEFT(F3217,9)</f>
        <v>SC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55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9</v>
      </c>
      <c r="D3218" s="0"/>
      <c r="E3218" s="0" t="n">
        <v>12500</v>
      </c>
      <c r="F3218" s="10" t="s">
        <v>22</v>
      </c>
      <c r="G3218" s="10" t="s">
        <v>18</v>
      </c>
      <c r="H3218" s="10" t="s">
        <v>42</v>
      </c>
      <c r="I3218" s="11" t="n">
        <v>42895</v>
      </c>
      <c r="J3218" s="11" t="n">
        <v>42914</v>
      </c>
      <c r="K3218" s="10" t="s">
        <v>20</v>
      </c>
      <c r="L3218" s="0" t="str">
        <f aca="false">LEFT(C3218,9)</f>
        <v>Garage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Bouton</v>
      </c>
      <c r="Q3218" s="12" t="n">
        <f aca="false">J3218-I3218</f>
        <v>19</v>
      </c>
    </row>
    <row r="3219" customFormat="false" ht="12.75" hidden="false" customHeight="false" outlineLevel="0" collapsed="false">
      <c r="A3219" s="10" t="s">
        <v>16</v>
      </c>
      <c r="B3219" s="0" t="n">
        <v>225</v>
      </c>
      <c r="C3219" s="10" t="s">
        <v>47</v>
      </c>
      <c r="D3219" s="0" t="n">
        <v>116</v>
      </c>
      <c r="E3219" s="0" t="n">
        <v>317535</v>
      </c>
      <c r="F3219" s="10" t="s">
        <v>18</v>
      </c>
      <c r="G3219" s="10" t="s">
        <v>22</v>
      </c>
      <c r="H3219" s="10" t="s">
        <v>29</v>
      </c>
      <c r="I3219" s="11" t="n">
        <v>42895</v>
      </c>
      <c r="J3219" s="11" t="n">
        <v>42914</v>
      </c>
      <c r="K3219" s="10" t="s">
        <v>37</v>
      </c>
      <c r="L3219" s="0" t="str">
        <f aca="false">LEFT(C3219,9)</f>
        <v>Villa</v>
      </c>
      <c r="M3219" s="13" t="str">
        <f aca="false">LEFT(F3219,9)</f>
        <v>Particuli</v>
      </c>
      <c r="N3219" s="2" t="str">
        <f aca="false">LEFT(G3219,9)</f>
        <v>SCI</v>
      </c>
      <c r="O3219" s="2" t="n">
        <f aca="false">MONTH(I3219)</f>
        <v>6</v>
      </c>
      <c r="P3219" s="2" t="str">
        <f aca="false">LEFT(H3219,10)</f>
        <v>CE -Les Cé</v>
      </c>
      <c r="Q3219" s="12" t="n">
        <f aca="false">J3219-I3219</f>
        <v>1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27</v>
      </c>
      <c r="D3220" s="0" t="n">
        <v>43.43</v>
      </c>
      <c r="E3220" s="0" t="n">
        <v>148000</v>
      </c>
      <c r="F3220" s="10" t="s">
        <v>18</v>
      </c>
      <c r="G3220" s="10" t="s">
        <v>18</v>
      </c>
      <c r="H3220" s="10" t="s">
        <v>35</v>
      </c>
      <c r="I3220" s="11" t="n">
        <v>42895</v>
      </c>
      <c r="J3220" s="11" t="n">
        <v>42914</v>
      </c>
      <c r="K3220" s="10" t="s">
        <v>4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1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48.41</v>
      </c>
      <c r="E3221" s="0" t="n">
        <v>150000</v>
      </c>
      <c r="F3221" s="10" t="s">
        <v>18</v>
      </c>
      <c r="G3221" s="10" t="s">
        <v>18</v>
      </c>
      <c r="H3221" s="10" t="s">
        <v>36</v>
      </c>
      <c r="I3221" s="11" t="n">
        <v>42895</v>
      </c>
      <c r="J3221" s="11" t="n">
        <v>42914</v>
      </c>
      <c r="K3221" s="10" t="s">
        <v>20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Antigo</v>
      </c>
      <c r="Q3221" s="12" t="n">
        <f aca="false">J3221-I3221</f>
        <v>1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17</v>
      </c>
      <c r="D3222" s="0" t="n">
        <v>73.65</v>
      </c>
      <c r="E3222" s="0" t="n">
        <v>115000</v>
      </c>
      <c r="F3222" s="10" t="s">
        <v>18</v>
      </c>
      <c r="G3222" s="10" t="s">
        <v>18</v>
      </c>
      <c r="H3222" s="10" t="s">
        <v>43</v>
      </c>
      <c r="I3222" s="11" t="n">
        <v>42895</v>
      </c>
      <c r="J3222" s="11" t="n">
        <v>42914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MC -Les Au</v>
      </c>
      <c r="Q3222" s="12" t="n">
        <f aca="false">J3222-I3222</f>
        <v>1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70.37</v>
      </c>
      <c r="E3223" s="0" t="n">
        <v>190000</v>
      </c>
      <c r="F3223" s="10" t="s">
        <v>18</v>
      </c>
      <c r="G3223" s="10" t="s">
        <v>18</v>
      </c>
      <c r="H3223" s="10" t="s">
        <v>45</v>
      </c>
      <c r="I3223" s="11" t="n">
        <v>42895</v>
      </c>
      <c r="J3223" s="11" t="n">
        <v>42914</v>
      </c>
      <c r="K3223" s="10" t="s">
        <v>20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Ar</v>
      </c>
      <c r="Q3223" s="12" t="n">
        <f aca="false">J3223-I3223</f>
        <v>1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43.74</v>
      </c>
      <c r="E3224" s="0" t="n">
        <v>168000</v>
      </c>
      <c r="F3224" s="10" t="s">
        <v>22</v>
      </c>
      <c r="G3224" s="10" t="s">
        <v>18</v>
      </c>
      <c r="H3224" s="10" t="s">
        <v>19</v>
      </c>
      <c r="I3224" s="11" t="n">
        <v>42895</v>
      </c>
      <c r="J3224" s="11" t="n">
        <v>42906</v>
      </c>
      <c r="K3224" s="10" t="s">
        <v>37</v>
      </c>
      <c r="L3224" s="0" t="str">
        <f aca="false">LEFT(C3224,9)</f>
        <v>Apparteme</v>
      </c>
      <c r="M3224" s="13" t="str">
        <f aca="false">LEFT(F3224,9)</f>
        <v>SC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Centre</v>
      </c>
      <c r="Q3224" s="12" t="n">
        <f aca="false">J3224-I3224</f>
        <v>11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78.67</v>
      </c>
      <c r="E3225" s="0" t="n">
        <v>160000</v>
      </c>
      <c r="F3225" s="10" t="s">
        <v>18</v>
      </c>
      <c r="G3225" s="0"/>
      <c r="H3225" s="10" t="s">
        <v>40</v>
      </c>
      <c r="I3225" s="11" t="n">
        <v>42895</v>
      </c>
      <c r="J3225" s="11" t="n">
        <v>42914</v>
      </c>
      <c r="K3225" s="10" t="s">
        <v>20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Comédi</v>
      </c>
      <c r="Q3225" s="12" t="n">
        <f aca="false">J3225-I3225</f>
        <v>1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30</v>
      </c>
      <c r="E3226" s="0" t="n">
        <v>113000</v>
      </c>
      <c r="F3226" s="10" t="s">
        <v>18</v>
      </c>
      <c r="G3226" s="10" t="s">
        <v>18</v>
      </c>
      <c r="H3226" s="10" t="s">
        <v>19</v>
      </c>
      <c r="I3226" s="11" t="n">
        <v>42895</v>
      </c>
      <c r="J3226" s="11" t="n">
        <v>4292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MC -Centre</v>
      </c>
      <c r="Q3226" s="12" t="n">
        <f aca="false">J3226-I3226</f>
        <v>34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7</v>
      </c>
      <c r="D3227" s="0" t="n">
        <v>75.14</v>
      </c>
      <c r="E3227" s="0" t="n">
        <v>175000</v>
      </c>
      <c r="F3227" s="10" t="s">
        <v>18</v>
      </c>
      <c r="G3227" s="10" t="s">
        <v>18</v>
      </c>
      <c r="H3227" s="10" t="s">
        <v>25</v>
      </c>
      <c r="I3227" s="11" t="n">
        <v>42895</v>
      </c>
      <c r="J3227" s="11" t="n">
        <v>42914</v>
      </c>
      <c r="K3227" s="10" t="s">
        <v>37</v>
      </c>
      <c r="L3227" s="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Gambet</v>
      </c>
      <c r="Q3227" s="12" t="n">
        <f aca="false">J3227-I3227</f>
        <v>1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27</v>
      </c>
      <c r="D3228" s="0" t="n">
        <v>52.51</v>
      </c>
      <c r="E3228" s="0" t="n">
        <v>172000</v>
      </c>
      <c r="F3228" s="10" t="s">
        <v>18</v>
      </c>
      <c r="G3228" s="10" t="s">
        <v>18</v>
      </c>
      <c r="H3228" s="10" t="s">
        <v>35</v>
      </c>
      <c r="I3228" s="11" t="n">
        <v>42895</v>
      </c>
      <c r="J3228" s="11" t="n">
        <v>42914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MC -Les Be</v>
      </c>
      <c r="Q3228" s="12" t="n">
        <f aca="false">J3228-I3228</f>
        <v>1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7</v>
      </c>
      <c r="D3229" s="0" t="n">
        <v>77.04</v>
      </c>
      <c r="E3229" s="0" t="n">
        <v>312000</v>
      </c>
      <c r="F3229" s="10" t="s">
        <v>18</v>
      </c>
      <c r="G3229" s="10" t="s">
        <v>18</v>
      </c>
      <c r="H3229" s="10" t="s">
        <v>19</v>
      </c>
      <c r="I3229" s="11" t="n">
        <v>42895</v>
      </c>
      <c r="J3229" s="11" t="n">
        <v>42914</v>
      </c>
      <c r="K3229" s="10" t="s">
        <v>37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Centre</v>
      </c>
      <c r="Q3229" s="12" t="n">
        <f aca="false">J3229-I3229</f>
        <v>1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7</v>
      </c>
      <c r="D3230" s="0" t="n">
        <v>71.46</v>
      </c>
      <c r="E3230" s="0" t="n">
        <v>160000</v>
      </c>
      <c r="F3230" s="10" t="s">
        <v>18</v>
      </c>
      <c r="G3230" s="10" t="s">
        <v>18</v>
      </c>
      <c r="H3230" s="10" t="s">
        <v>35</v>
      </c>
      <c r="I3230" s="11" t="n">
        <v>42895</v>
      </c>
      <c r="J3230" s="11" t="n">
        <v>42914</v>
      </c>
      <c r="K3230" s="10" t="s">
        <v>20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Be</v>
      </c>
      <c r="Q3230" s="12" t="n">
        <f aca="false">J3230-I3230</f>
        <v>19</v>
      </c>
    </row>
    <row r="3231" customFormat="false" ht="12.75" hidden="false" customHeight="false" outlineLevel="0" collapsed="false">
      <c r="A3231" s="10" t="s">
        <v>16</v>
      </c>
      <c r="B3231" s="0" t="n">
        <v>225</v>
      </c>
      <c r="C3231" s="10" t="s">
        <v>47</v>
      </c>
      <c r="D3231" s="0" t="n">
        <v>116</v>
      </c>
      <c r="E3231" s="0" t="n">
        <v>317535</v>
      </c>
      <c r="F3231" s="10" t="s">
        <v>18</v>
      </c>
      <c r="G3231" s="10" t="s">
        <v>22</v>
      </c>
      <c r="H3231" s="10" t="s">
        <v>29</v>
      </c>
      <c r="I3231" s="11" t="n">
        <v>42895</v>
      </c>
      <c r="J3231" s="11" t="n">
        <v>42914</v>
      </c>
      <c r="K3231" s="10" t="s">
        <v>37</v>
      </c>
      <c r="L3231" s="0" t="str">
        <f aca="false">LEFT(C3231,9)</f>
        <v>Villa</v>
      </c>
      <c r="M3231" s="13" t="str">
        <f aca="false">LEFT(F3231,9)</f>
        <v>Particuli</v>
      </c>
      <c r="N3231" s="2" t="str">
        <f aca="false">LEFT(G3231,9)</f>
        <v>SCI</v>
      </c>
      <c r="O3231" s="2" t="n">
        <f aca="false">MONTH(I3231)</f>
        <v>6</v>
      </c>
      <c r="P3231" s="2" t="str">
        <f aca="false">LEFT(H3231,10)</f>
        <v>CE -Les Cé</v>
      </c>
      <c r="Q3231" s="12" t="n">
        <f aca="false">J3231-I3231</f>
        <v>1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7</v>
      </c>
      <c r="D3232" s="0" t="n">
        <v>84.05</v>
      </c>
      <c r="E3232" s="0" t="n">
        <v>252000</v>
      </c>
      <c r="F3232" s="10" t="s">
        <v>18</v>
      </c>
      <c r="G3232" s="10" t="s">
        <v>18</v>
      </c>
      <c r="H3232" s="10" t="s">
        <v>36</v>
      </c>
      <c r="I3232" s="11" t="n">
        <v>42895</v>
      </c>
      <c r="J3232" s="11" t="n">
        <v>42914</v>
      </c>
      <c r="K3232" s="10" t="s">
        <v>20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Antigo</v>
      </c>
      <c r="Q3232" s="12" t="n">
        <f aca="false">J3232-I3232</f>
        <v>1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32.48</v>
      </c>
      <c r="E3233" s="0" t="n">
        <v>92000</v>
      </c>
      <c r="F3233" s="10" t="s">
        <v>18</v>
      </c>
      <c r="G3233" s="10" t="s">
        <v>18</v>
      </c>
      <c r="H3233" s="10" t="s">
        <v>42</v>
      </c>
      <c r="I3233" s="11" t="n">
        <v>42895</v>
      </c>
      <c r="J3233" s="11" t="n">
        <v>42914</v>
      </c>
      <c r="K3233" s="10" t="s">
        <v>20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9</v>
      </c>
    </row>
    <row r="3234" customFormat="false" ht="12.75" hidden="false" customHeight="false" outlineLevel="0" collapsed="false">
      <c r="A3234" s="10" t="s">
        <v>16</v>
      </c>
      <c r="B3234" s="0" t="n">
        <v>240</v>
      </c>
      <c r="C3234" s="10" t="s">
        <v>47</v>
      </c>
      <c r="D3234" s="0" t="n">
        <v>90</v>
      </c>
      <c r="E3234" s="0" t="n">
        <v>326000</v>
      </c>
      <c r="F3234" s="10" t="s">
        <v>18</v>
      </c>
      <c r="G3234" s="10" t="s">
        <v>18</v>
      </c>
      <c r="H3234" s="10" t="s">
        <v>68</v>
      </c>
      <c r="I3234" s="11" t="n">
        <v>42898</v>
      </c>
      <c r="J3234" s="11" t="n">
        <v>42914</v>
      </c>
      <c r="K3234" s="10" t="s">
        <v>20</v>
      </c>
      <c r="L3234" s="0" t="str">
        <f aca="false">LEFT(C3234,9)</f>
        <v>Villa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PA -Aiguer</v>
      </c>
      <c r="Q3234" s="12" t="n">
        <f aca="false">J3234-I3234</f>
        <v>16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87.74</v>
      </c>
      <c r="E3235" s="0" t="n">
        <v>240000</v>
      </c>
      <c r="F3235" s="10" t="s">
        <v>18</v>
      </c>
      <c r="G3235" s="10" t="s">
        <v>18</v>
      </c>
      <c r="H3235" s="10" t="s">
        <v>36</v>
      </c>
      <c r="I3235" s="11" t="n">
        <v>42898</v>
      </c>
      <c r="J3235" s="11" t="n">
        <v>42916</v>
      </c>
      <c r="K3235" s="10" t="s">
        <v>41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Antigo</v>
      </c>
      <c r="Q3235" s="12" t="n">
        <f aca="false">J3235-I3235</f>
        <v>18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83</v>
      </c>
      <c r="E3236" s="0" t="n">
        <v>222000</v>
      </c>
      <c r="F3236" s="10" t="s">
        <v>18</v>
      </c>
      <c r="G3236" s="10" t="s">
        <v>18</v>
      </c>
      <c r="H3236" s="10" t="s">
        <v>40</v>
      </c>
      <c r="I3236" s="11" t="n">
        <v>42898</v>
      </c>
      <c r="J3236" s="11" t="n">
        <v>42914</v>
      </c>
      <c r="K3236" s="10" t="s">
        <v>4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MC -Comédi</v>
      </c>
      <c r="Q3236" s="12" t="n">
        <f aca="false">J3236-I3236</f>
        <v>1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49.75</v>
      </c>
      <c r="E3237" s="0" t="n">
        <v>119000</v>
      </c>
      <c r="F3237" s="10" t="s">
        <v>18</v>
      </c>
      <c r="G3237" s="10" t="s">
        <v>18</v>
      </c>
      <c r="H3237" s="10" t="s">
        <v>25</v>
      </c>
      <c r="I3237" s="11" t="n">
        <v>42898</v>
      </c>
      <c r="J3237" s="11" t="n">
        <v>42914</v>
      </c>
      <c r="K3237" s="10" t="s">
        <v>37</v>
      </c>
      <c r="L3237" s="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>MC -Gambet</v>
      </c>
      <c r="Q3237" s="12" t="n">
        <f aca="false">J3237-I3237</f>
        <v>1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27</v>
      </c>
      <c r="D3238" s="0" t="n">
        <v>51.25</v>
      </c>
      <c r="E3238" s="0" t="n">
        <v>190000</v>
      </c>
      <c r="F3238" s="10" t="s">
        <v>18</v>
      </c>
      <c r="G3238" s="10" t="s">
        <v>18</v>
      </c>
      <c r="H3238" s="10" t="s">
        <v>40</v>
      </c>
      <c r="I3238" s="11" t="n">
        <v>42898</v>
      </c>
      <c r="J3238" s="11" t="n">
        <v>42914</v>
      </c>
      <c r="K3238" s="10" t="s">
        <v>20</v>
      </c>
      <c r="L3238" s="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Comédi</v>
      </c>
      <c r="Q3238" s="12" t="n">
        <f aca="false">J3238-I3238</f>
        <v>1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16.5</v>
      </c>
      <c r="E3239" s="0" t="n">
        <v>70775</v>
      </c>
      <c r="F3239" s="10" t="s">
        <v>33</v>
      </c>
      <c r="G3239" s="10" t="s">
        <v>18</v>
      </c>
      <c r="H3239" s="10" t="s">
        <v>25</v>
      </c>
      <c r="I3239" s="11" t="n">
        <v>42898</v>
      </c>
      <c r="J3239" s="11" t="n">
        <v>42914</v>
      </c>
      <c r="K3239" s="10" t="s">
        <v>20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>MC -Gambet</v>
      </c>
      <c r="Q3239" s="12" t="n">
        <f aca="false">J3239-I3239</f>
        <v>16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7</v>
      </c>
      <c r="D3240" s="0" t="n">
        <v>36.19</v>
      </c>
      <c r="E3240" s="0" t="n">
        <v>166000</v>
      </c>
      <c r="F3240" s="10" t="s">
        <v>33</v>
      </c>
      <c r="G3240" s="10" t="s">
        <v>18</v>
      </c>
      <c r="H3240" s="10" t="s">
        <v>23</v>
      </c>
      <c r="I3240" s="11" t="n">
        <v>42898</v>
      </c>
      <c r="J3240" s="0"/>
      <c r="K3240" s="10" t="s">
        <v>20</v>
      </c>
      <c r="L3240" s="0" t="str">
        <f aca="false">LEFT(C3240,9)</f>
        <v>Apparteme</v>
      </c>
      <c r="M3240" s="13" t="str">
        <f aca="false">LEFT(F3240,9)</f>
        <v>SACI-SCCV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Gares</v>
      </c>
      <c r="Q3240" s="12" t="n">
        <f aca="false">J3240-I3240</f>
        <v>-42898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7</v>
      </c>
      <c r="D3241" s="0"/>
      <c r="E3241" s="0" t="n">
        <v>385000</v>
      </c>
      <c r="F3241" s="10" t="s">
        <v>18</v>
      </c>
      <c r="G3241" s="10" t="s">
        <v>18</v>
      </c>
      <c r="H3241" s="10" t="s">
        <v>36</v>
      </c>
      <c r="I3241" s="11" t="n">
        <v>42898</v>
      </c>
      <c r="J3241" s="11" t="n">
        <v>42914</v>
      </c>
      <c r="K3241" s="10" t="s">
        <v>37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6</v>
      </c>
      <c r="P3241" s="2" t="str">
        <f aca="false">LEFT(H3241,10)</f>
        <v>MC -Antigo</v>
      </c>
      <c r="Q3241" s="12" t="n">
        <f aca="false">J3241-I3241</f>
        <v>16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58.97</v>
      </c>
      <c r="E3242" s="0" t="n">
        <v>120000</v>
      </c>
      <c r="F3242" s="10" t="s">
        <v>18</v>
      </c>
      <c r="G3242" s="10" t="s">
        <v>18</v>
      </c>
      <c r="H3242" s="10" t="s">
        <v>25</v>
      </c>
      <c r="I3242" s="11" t="n">
        <v>42898</v>
      </c>
      <c r="J3242" s="11" t="n">
        <v>42914</v>
      </c>
      <c r="K3242" s="10" t="s">
        <v>41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6</v>
      </c>
      <c r="P3242" s="2" t="str">
        <f aca="false">LEFT(H3242,10)</f>
        <v>MC -Gambet</v>
      </c>
      <c r="Q3242" s="12" t="n">
        <f aca="false">J3242-I3242</f>
        <v>16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17</v>
      </c>
      <c r="D3243" s="0" t="n">
        <v>15.04</v>
      </c>
      <c r="E3243" s="0" t="n">
        <v>100000</v>
      </c>
      <c r="F3243" s="10" t="s">
        <v>18</v>
      </c>
      <c r="G3243" s="10" t="s">
        <v>18</v>
      </c>
      <c r="H3243" s="10" t="s">
        <v>35</v>
      </c>
      <c r="I3243" s="11" t="n">
        <v>42898</v>
      </c>
      <c r="J3243" s="11" t="n">
        <v>42914</v>
      </c>
      <c r="K3243" s="10" t="s">
        <v>41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6</v>
      </c>
      <c r="P3243" s="2" t="str">
        <f aca="false">LEFT(H3243,10)</f>
        <v>MC -Les Be</v>
      </c>
      <c r="Q3243" s="12" t="n">
        <f aca="false">J3243-I3243</f>
        <v>16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40.74</v>
      </c>
      <c r="E3244" s="0" t="n">
        <v>129000</v>
      </c>
      <c r="F3244" s="10" t="s">
        <v>18</v>
      </c>
      <c r="G3244" s="10" t="s">
        <v>18</v>
      </c>
      <c r="H3244" s="10" t="s">
        <v>42</v>
      </c>
      <c r="I3244" s="11" t="n">
        <v>42898</v>
      </c>
      <c r="J3244" s="11" t="n">
        <v>42914</v>
      </c>
      <c r="K3244" s="10" t="s">
        <v>37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C -Bouton</v>
      </c>
      <c r="Q3244" s="12" t="n">
        <f aca="false">J3244-I3244</f>
        <v>16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7</v>
      </c>
      <c r="D3245" s="0" t="n">
        <v>59.67</v>
      </c>
      <c r="E3245" s="0" t="n">
        <v>165000</v>
      </c>
      <c r="F3245" s="10" t="s">
        <v>18</v>
      </c>
      <c r="G3245" s="10" t="s">
        <v>18</v>
      </c>
      <c r="H3245" s="10" t="s">
        <v>36</v>
      </c>
      <c r="I3245" s="11" t="n">
        <v>42898</v>
      </c>
      <c r="J3245" s="11" t="n">
        <v>42914</v>
      </c>
      <c r="K3245" s="10" t="s">
        <v>20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MC -Antigo</v>
      </c>
      <c r="Q3245" s="12" t="n">
        <f aca="false">J3245-I3245</f>
        <v>16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27</v>
      </c>
      <c r="D3246" s="0" t="n">
        <v>55.13</v>
      </c>
      <c r="E3246" s="0"/>
      <c r="F3246" s="10" t="s">
        <v>18</v>
      </c>
      <c r="G3246" s="0"/>
      <c r="H3246" s="10" t="s">
        <v>45</v>
      </c>
      <c r="I3246" s="11" t="n">
        <v>42898</v>
      </c>
      <c r="J3246" s="11" t="n">
        <v>42914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/>
      </c>
      <c r="O3246" s="2" t="n">
        <f aca="false">MONTH(I3246)</f>
        <v>6</v>
      </c>
      <c r="P3246" s="2" t="str">
        <f aca="false">LEFT(H3246,10)</f>
        <v>MC -Les Ar</v>
      </c>
      <c r="Q3246" s="12" t="n">
        <f aca="false">J3246-I3246</f>
        <v>16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7</v>
      </c>
      <c r="D3247" s="0" t="n">
        <v>67.25</v>
      </c>
      <c r="E3247" s="0" t="n">
        <v>213000</v>
      </c>
      <c r="F3247" s="10" t="s">
        <v>18</v>
      </c>
      <c r="G3247" s="10" t="s">
        <v>18</v>
      </c>
      <c r="H3247" s="10" t="s">
        <v>23</v>
      </c>
      <c r="I3247" s="11" t="n">
        <v>42898</v>
      </c>
      <c r="J3247" s="11" t="n">
        <v>42916</v>
      </c>
      <c r="K3247" s="10" t="s">
        <v>37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MC -Gares</v>
      </c>
      <c r="Q3247" s="12" t="n">
        <f aca="false">J3247-I3247</f>
        <v>18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7</v>
      </c>
      <c r="D3248" s="0" t="n">
        <v>19.75</v>
      </c>
      <c r="E3248" s="0" t="n">
        <v>64000</v>
      </c>
      <c r="F3248" s="10" t="s">
        <v>18</v>
      </c>
      <c r="G3248" s="0"/>
      <c r="H3248" s="10" t="s">
        <v>29</v>
      </c>
      <c r="I3248" s="11" t="n">
        <v>42898</v>
      </c>
      <c r="J3248" s="11" t="n">
        <v>42916</v>
      </c>
      <c r="K3248" s="10" t="s">
        <v>41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CE -Les Cé</v>
      </c>
      <c r="Q3248" s="12" t="n">
        <f aca="false">J3248-I3248</f>
        <v>18</v>
      </c>
    </row>
    <row r="3249" customFormat="false" ht="12.75" hidden="false" customHeight="false" outlineLevel="0" collapsed="false">
      <c r="A3249" s="10" t="s">
        <v>16</v>
      </c>
      <c r="B3249" s="0" t="n">
        <v>135</v>
      </c>
      <c r="C3249" s="10" t="s">
        <v>24</v>
      </c>
      <c r="D3249" s="0" t="n">
        <v>145</v>
      </c>
      <c r="E3249" s="0" t="n">
        <v>386000</v>
      </c>
      <c r="F3249" s="10" t="s">
        <v>18</v>
      </c>
      <c r="G3249" s="10" t="s">
        <v>18</v>
      </c>
      <c r="H3249" s="10" t="s">
        <v>23</v>
      </c>
      <c r="I3249" s="11" t="n">
        <v>42898</v>
      </c>
      <c r="J3249" s="11" t="n">
        <v>42916</v>
      </c>
      <c r="K3249" s="10" t="s">
        <v>20</v>
      </c>
      <c r="L3249" s="0" t="str">
        <f aca="false">LEFT(C3249,9)</f>
        <v>Maison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MC -Gares</v>
      </c>
      <c r="Q3249" s="12" t="n">
        <f aca="false">J3249-I3249</f>
        <v>18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67</v>
      </c>
      <c r="D3250" s="0" t="n">
        <v>84.93</v>
      </c>
      <c r="E3250" s="0" t="n">
        <v>163000</v>
      </c>
      <c r="F3250" s="10" t="s">
        <v>22</v>
      </c>
      <c r="G3250" s="10" t="s">
        <v>18</v>
      </c>
      <c r="H3250" s="10" t="s">
        <v>52</v>
      </c>
      <c r="I3250" s="11" t="n">
        <v>42898</v>
      </c>
      <c r="J3250" s="11" t="n">
        <v>42906</v>
      </c>
      <c r="K3250" s="10" t="s">
        <v>41</v>
      </c>
      <c r="L3250" s="0" t="str">
        <f aca="false">LEFT(C3250,9)</f>
        <v>Local com</v>
      </c>
      <c r="M3250" s="13" t="str">
        <f aca="false">LEFT(F3250,9)</f>
        <v>SC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HF -Hopita</v>
      </c>
      <c r="Q3250" s="12" t="n">
        <f aca="false">J3250-I3250</f>
        <v>8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39</v>
      </c>
      <c r="D3251" s="0"/>
      <c r="E3251" s="0" t="n">
        <v>17000</v>
      </c>
      <c r="F3251" s="0"/>
      <c r="G3251" s="10" t="s">
        <v>18</v>
      </c>
      <c r="H3251" s="0"/>
      <c r="I3251" s="11" t="n">
        <v>42898</v>
      </c>
      <c r="J3251" s="11" t="n">
        <v>42906</v>
      </c>
      <c r="K3251" s="10" t="s">
        <v>20</v>
      </c>
      <c r="L3251" s="0" t="str">
        <f aca="false">LEFT(C3251,9)</f>
        <v>Garage</v>
      </c>
      <c r="M3251" s="13" t="str">
        <f aca="false">LEFT(F3251,9)</f>
        <v/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/>
      </c>
      <c r="Q3251" s="12" t="n">
        <f aca="false">J3251-I3251</f>
        <v>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7</v>
      </c>
      <c r="D3252" s="0"/>
      <c r="E3252" s="0" t="n">
        <v>90000</v>
      </c>
      <c r="F3252" s="10" t="s">
        <v>18</v>
      </c>
      <c r="G3252" s="10" t="s">
        <v>18</v>
      </c>
      <c r="H3252" s="10" t="s">
        <v>52</v>
      </c>
      <c r="I3252" s="11" t="n">
        <v>42898</v>
      </c>
      <c r="J3252" s="11" t="n">
        <v>42906</v>
      </c>
      <c r="K3252" s="10" t="s">
        <v>37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HF -Hopita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135.3</v>
      </c>
      <c r="E3253" s="0" t="n">
        <v>468000</v>
      </c>
      <c r="F3253" s="0"/>
      <c r="G3253" s="10" t="s">
        <v>18</v>
      </c>
      <c r="H3253" s="10" t="s">
        <v>38</v>
      </c>
      <c r="I3253" s="11" t="n">
        <v>42898</v>
      </c>
      <c r="J3253" s="11" t="n">
        <v>42906</v>
      </c>
      <c r="K3253" s="10" t="s">
        <v>20</v>
      </c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PA -Saint 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7</v>
      </c>
      <c r="D3254" s="0" t="n">
        <v>25.81</v>
      </c>
      <c r="E3254" s="0" t="n">
        <v>72000</v>
      </c>
      <c r="F3254" s="0"/>
      <c r="G3254" s="10" t="s">
        <v>18</v>
      </c>
      <c r="H3254" s="10" t="s">
        <v>51</v>
      </c>
      <c r="I3254" s="11" t="n">
        <v>42898</v>
      </c>
      <c r="J3254" s="11" t="n">
        <v>42906</v>
      </c>
      <c r="K3254" s="10" t="s">
        <v>41</v>
      </c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>Particuli</v>
      </c>
      <c r="O3254" s="2" t="n">
        <f aca="false">MONTH(I3254)</f>
        <v>6</v>
      </c>
      <c r="P3254" s="2" t="str">
        <f aca="false">LEFT(H3254,10)</f>
        <v>CE -Alco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2</v>
      </c>
      <c r="D3255" s="0"/>
      <c r="E3255" s="0" t="n">
        <v>1</v>
      </c>
      <c r="F3255" s="10" t="s">
        <v>46</v>
      </c>
      <c r="G3255" s="10" t="s">
        <v>22</v>
      </c>
      <c r="H3255" s="10" t="s">
        <v>52</v>
      </c>
      <c r="I3255" s="11" t="n">
        <v>42898</v>
      </c>
      <c r="J3255" s="11" t="n">
        <v>42906</v>
      </c>
      <c r="K3255" s="10" t="s">
        <v>20</v>
      </c>
      <c r="L3255" s="0" t="str">
        <f aca="false">LEFT(C3255,9)</f>
        <v>Parking</v>
      </c>
      <c r="M3255" s="13" t="str">
        <f aca="false">LEFT(F3255,9)</f>
        <v>Autre per</v>
      </c>
      <c r="N3255" s="2" t="str">
        <f aca="false">LEFT(G3255,9)</f>
        <v>SCI</v>
      </c>
      <c r="O3255" s="2" t="n">
        <f aca="false">MONTH(I3255)</f>
        <v>6</v>
      </c>
      <c r="P3255" s="2" t="str">
        <f aca="false">LEFT(H3255,10)</f>
        <v>HF -Hopita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19.59</v>
      </c>
      <c r="E3256" s="0" t="n">
        <v>70000</v>
      </c>
      <c r="F3256" s="10" t="s">
        <v>18</v>
      </c>
      <c r="G3256" s="10" t="s">
        <v>18</v>
      </c>
      <c r="H3256" s="10" t="s">
        <v>52</v>
      </c>
      <c r="I3256" s="11" t="n">
        <v>42898</v>
      </c>
      <c r="J3256" s="11" t="n">
        <v>42906</v>
      </c>
      <c r="K3256" s="10" t="s">
        <v>37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HF -Hopita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/>
      <c r="E3257" s="0" t="n">
        <v>10000</v>
      </c>
      <c r="F3257" s="10" t="s">
        <v>33</v>
      </c>
      <c r="G3257" s="10" t="s">
        <v>18</v>
      </c>
      <c r="H3257" s="10" t="s">
        <v>38</v>
      </c>
      <c r="I3257" s="11" t="n">
        <v>42898</v>
      </c>
      <c r="J3257" s="11" t="n">
        <v>42906</v>
      </c>
      <c r="K3257" s="10" t="s">
        <v>41</v>
      </c>
      <c r="L3257" s="0" t="str">
        <f aca="false">LEFT(C3257,9)</f>
        <v>Apparteme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PA -Saint </v>
      </c>
      <c r="Q3257" s="12" t="n">
        <f aca="false">J3257-I3257</f>
        <v>8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 t="n">
        <v>48</v>
      </c>
      <c r="E3258" s="0" t="n">
        <v>107000</v>
      </c>
      <c r="F3258" s="0"/>
      <c r="G3258" s="10" t="s">
        <v>18</v>
      </c>
      <c r="H3258" s="10" t="s">
        <v>51</v>
      </c>
      <c r="I3258" s="11" t="n">
        <v>42898</v>
      </c>
      <c r="J3258" s="11" t="n">
        <v>42906</v>
      </c>
      <c r="K3258" s="10" t="s">
        <v>20</v>
      </c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CE -Alco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46.75</v>
      </c>
      <c r="E3259" s="0" t="n">
        <v>174000</v>
      </c>
      <c r="F3259" s="10" t="s">
        <v>18</v>
      </c>
      <c r="G3259" s="10" t="s">
        <v>18</v>
      </c>
      <c r="H3259" s="10" t="s">
        <v>62</v>
      </c>
      <c r="I3259" s="11" t="n">
        <v>42898</v>
      </c>
      <c r="J3259" s="11" t="n">
        <v>4290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PM -Port M</v>
      </c>
      <c r="Q3259" s="12" t="n">
        <f aca="false">J3259-I3259</f>
        <v>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2</v>
      </c>
      <c r="D3260" s="0"/>
      <c r="E3260" s="0" t="n">
        <v>2000</v>
      </c>
      <c r="F3260" s="10" t="s">
        <v>18</v>
      </c>
      <c r="G3260" s="10" t="s">
        <v>18</v>
      </c>
      <c r="H3260" s="10" t="s">
        <v>64</v>
      </c>
      <c r="I3260" s="11" t="n">
        <v>42898</v>
      </c>
      <c r="J3260" s="11" t="n">
        <v>42906</v>
      </c>
      <c r="K3260" s="10" t="s">
        <v>20</v>
      </c>
      <c r="L3260" s="0" t="str">
        <f aca="false">LEFT(C3260,9)</f>
        <v>Parking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CA -Pas du</v>
      </c>
      <c r="Q3260" s="12" t="n">
        <f aca="false">J3260-I3260</f>
        <v>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65</v>
      </c>
      <c r="D3261" s="0" t="n">
        <v>25.06</v>
      </c>
      <c r="E3261" s="0" t="n">
        <v>53000</v>
      </c>
      <c r="F3261" s="10" t="s">
        <v>18</v>
      </c>
      <c r="G3261" s="10" t="s">
        <v>18</v>
      </c>
      <c r="H3261" s="10" t="s">
        <v>51</v>
      </c>
      <c r="I3261" s="11" t="n">
        <v>42898</v>
      </c>
      <c r="J3261" s="11" t="n">
        <v>42906</v>
      </c>
      <c r="K3261" s="10" t="s">
        <v>41</v>
      </c>
      <c r="L3261" s="0" t="str">
        <f aca="false">LEFT(C3261,9)</f>
        <v>DIA annul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CE -Alco</v>
      </c>
      <c r="Q3261" s="12" t="n">
        <f aca="false">J3261-I3261</f>
        <v>8</v>
      </c>
    </row>
    <row r="3262" customFormat="false" ht="12.75" hidden="false" customHeight="false" outlineLevel="0" collapsed="false">
      <c r="A3262" s="10" t="s">
        <v>16</v>
      </c>
      <c r="B3262" s="0" t="n">
        <v>198</v>
      </c>
      <c r="C3262" s="10" t="s">
        <v>47</v>
      </c>
      <c r="D3262" s="0"/>
      <c r="E3262" s="0" t="n">
        <v>270000</v>
      </c>
      <c r="F3262" s="0"/>
      <c r="G3262" s="10" t="s">
        <v>18</v>
      </c>
      <c r="H3262" s="10" t="s">
        <v>49</v>
      </c>
      <c r="I3262" s="11" t="n">
        <v>42898</v>
      </c>
      <c r="J3262" s="11" t="n">
        <v>42906</v>
      </c>
      <c r="K3262" s="10" t="s">
        <v>41</v>
      </c>
      <c r="L3262" s="0" t="str">
        <f aca="false">LEFT(C3262,9)</f>
        <v>Villa</v>
      </c>
      <c r="M3262" s="13" t="str">
        <f aca="false">LEFT(F3262,9)</f>
        <v/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CA -Croix 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 t="n">
        <v>5376</v>
      </c>
      <c r="C3263" s="10" t="s">
        <v>67</v>
      </c>
      <c r="D3263" s="0"/>
      <c r="E3263" s="0" t="n">
        <v>215000</v>
      </c>
      <c r="F3263" s="10" t="s">
        <v>22</v>
      </c>
      <c r="G3263" s="10" t="s">
        <v>22</v>
      </c>
      <c r="H3263" s="10" t="s">
        <v>49</v>
      </c>
      <c r="I3263" s="11" t="n">
        <v>42898</v>
      </c>
      <c r="J3263" s="11" t="n">
        <v>42920</v>
      </c>
      <c r="K3263" s="10" t="s">
        <v>20</v>
      </c>
      <c r="L3263" s="0" t="str">
        <f aca="false">LEFT(C3263,9)</f>
        <v>Local com</v>
      </c>
      <c r="M3263" s="13" t="str">
        <f aca="false">LEFT(F3263,9)</f>
        <v>SCI</v>
      </c>
      <c r="N3263" s="2" t="str">
        <f aca="false">LEFT(G3263,9)</f>
        <v>SC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22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81</v>
      </c>
      <c r="D3264" s="0" t="n">
        <v>86</v>
      </c>
      <c r="E3264" s="0" t="n">
        <v>78543</v>
      </c>
      <c r="F3264" s="10" t="s">
        <v>18</v>
      </c>
      <c r="G3264" s="10" t="s">
        <v>18</v>
      </c>
      <c r="H3264" s="10" t="s">
        <v>49</v>
      </c>
      <c r="I3264" s="11" t="n">
        <v>42898</v>
      </c>
      <c r="J3264" s="0"/>
      <c r="K3264" s="10" t="s">
        <v>41</v>
      </c>
      <c r="L3264" s="0" t="str">
        <f aca="false">LEFT(C3264,9)</f>
        <v>Divers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CA -Croix </v>
      </c>
      <c r="Q3264" s="12" t="n">
        <f aca="false">J3264-I3264</f>
        <v>-4289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7</v>
      </c>
      <c r="D3265" s="0" t="n">
        <v>85.72</v>
      </c>
      <c r="E3265" s="0" t="n">
        <v>161000</v>
      </c>
      <c r="F3265" s="0"/>
      <c r="G3265" s="10" t="s">
        <v>18</v>
      </c>
      <c r="H3265" s="10" t="s">
        <v>49</v>
      </c>
      <c r="I3265" s="11" t="n">
        <v>42898</v>
      </c>
      <c r="J3265" s="11" t="n">
        <v>42906</v>
      </c>
      <c r="K3265" s="10" t="s">
        <v>20</v>
      </c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CA -Croix 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7</v>
      </c>
      <c r="D3266" s="0" t="n">
        <v>26.13</v>
      </c>
      <c r="E3266" s="0" t="n">
        <v>56000</v>
      </c>
      <c r="F3266" s="0"/>
      <c r="G3266" s="10" t="s">
        <v>18</v>
      </c>
      <c r="H3266" s="10" t="s">
        <v>29</v>
      </c>
      <c r="I3266" s="11" t="n">
        <v>42898</v>
      </c>
      <c r="J3266" s="11" t="n">
        <v>42906</v>
      </c>
      <c r="K3266" s="10" t="s">
        <v>20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Particuli</v>
      </c>
      <c r="O3266" s="2" t="n">
        <f aca="false">MONTH(I3266)</f>
        <v>6</v>
      </c>
      <c r="P3266" s="2" t="str">
        <f aca="false">LEFT(H3266,10)</f>
        <v>CE -Les Cé</v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7</v>
      </c>
      <c r="D3267" s="0" t="n">
        <v>80.23</v>
      </c>
      <c r="E3267" s="0" t="n">
        <v>175000</v>
      </c>
      <c r="F3267" s="10" t="s">
        <v>18</v>
      </c>
      <c r="G3267" s="10" t="s">
        <v>18</v>
      </c>
      <c r="H3267" s="10" t="s">
        <v>38</v>
      </c>
      <c r="I3267" s="11" t="n">
        <v>42898</v>
      </c>
      <c r="J3267" s="11" t="n">
        <v>42906</v>
      </c>
      <c r="K3267" s="1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6</v>
      </c>
      <c r="P3267" s="2" t="str">
        <f aca="false">LEFT(H3267,10)</f>
        <v>PA -Saint </v>
      </c>
      <c r="Q3267" s="12" t="n">
        <f aca="false">J3267-I3267</f>
        <v>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7</v>
      </c>
      <c r="D3268" s="0" t="n">
        <v>79.24</v>
      </c>
      <c r="E3268" s="0" t="n">
        <v>150000</v>
      </c>
      <c r="F3268" s="10" t="s">
        <v>18</v>
      </c>
      <c r="G3268" s="10" t="s">
        <v>18</v>
      </c>
      <c r="H3268" s="10" t="s">
        <v>49</v>
      </c>
      <c r="I3268" s="11" t="n">
        <v>42898</v>
      </c>
      <c r="J3268" s="11" t="n">
        <v>42906</v>
      </c>
      <c r="K3268" s="10" t="s">
        <v>37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CA -Croix </v>
      </c>
      <c r="Q3268" s="12" t="n">
        <f aca="false">J3268-I3268</f>
        <v>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78</v>
      </c>
      <c r="D3269" s="0" t="n">
        <v>80.78</v>
      </c>
      <c r="E3269" s="0" t="n">
        <v>100000</v>
      </c>
      <c r="F3269" s="10" t="s">
        <v>18</v>
      </c>
      <c r="G3269" s="10" t="s">
        <v>18</v>
      </c>
      <c r="H3269" s="10" t="s">
        <v>19</v>
      </c>
      <c r="I3269" s="11" t="n">
        <v>42898</v>
      </c>
      <c r="J3269" s="11" t="n">
        <v>42906</v>
      </c>
      <c r="K3269" s="10" t="s">
        <v>41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6</v>
      </c>
      <c r="P3269" s="2" t="str">
        <f aca="false">LEFT(H3269,10)</f>
        <v>MC -Centre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38.1</v>
      </c>
      <c r="E3270" s="0" t="n">
        <v>145000</v>
      </c>
      <c r="F3270" s="10" t="s">
        <v>18</v>
      </c>
      <c r="G3270" s="10" t="s">
        <v>18</v>
      </c>
      <c r="H3270" s="10" t="s">
        <v>19</v>
      </c>
      <c r="I3270" s="11" t="n">
        <v>42898</v>
      </c>
      <c r="J3270" s="11" t="n">
        <v>42906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MC -Centre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7</v>
      </c>
      <c r="D3271" s="0" t="n">
        <v>85.33</v>
      </c>
      <c r="E3271" s="0" t="n">
        <v>245000</v>
      </c>
      <c r="F3271" s="10" t="s">
        <v>18</v>
      </c>
      <c r="G3271" s="10" t="s">
        <v>18</v>
      </c>
      <c r="H3271" s="10" t="s">
        <v>36</v>
      </c>
      <c r="I3271" s="11" t="n">
        <v>42898</v>
      </c>
      <c r="J3271" s="11" t="n">
        <v>42914</v>
      </c>
      <c r="K3271" s="10" t="s">
        <v>20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MC -Antigo</v>
      </c>
      <c r="Q3271" s="12" t="n">
        <f aca="false">J3271-I3271</f>
        <v>16</v>
      </c>
    </row>
    <row r="3272" customFormat="false" ht="12.75" hidden="false" customHeight="false" outlineLevel="0" collapsed="false">
      <c r="A3272" s="10" t="s">
        <v>16</v>
      </c>
      <c r="B3272" s="0" t="n">
        <v>1250</v>
      </c>
      <c r="C3272" s="10" t="s">
        <v>47</v>
      </c>
      <c r="D3272" s="0" t="n">
        <v>350</v>
      </c>
      <c r="E3272" s="0" t="n">
        <v>1800000</v>
      </c>
      <c r="F3272" s="10" t="s">
        <v>22</v>
      </c>
      <c r="G3272" s="10" t="s">
        <v>18</v>
      </c>
      <c r="H3272" s="10" t="s">
        <v>60</v>
      </c>
      <c r="I3272" s="11" t="n">
        <v>42898</v>
      </c>
      <c r="J3272" s="11" t="n">
        <v>42906</v>
      </c>
      <c r="K3272" s="10" t="s">
        <v>20</v>
      </c>
      <c r="L3272" s="0" t="str">
        <f aca="false">LEFT(C3272,9)</f>
        <v>Villa</v>
      </c>
      <c r="M3272" s="13" t="str">
        <f aca="false">LEFT(F3272,9)</f>
        <v>SCI</v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HF -Aiguel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 t="n">
        <v>47</v>
      </c>
      <c r="C3273" s="10" t="s">
        <v>21</v>
      </c>
      <c r="D3273" s="0" t="n">
        <v>147</v>
      </c>
      <c r="E3273" s="0" t="n">
        <v>460000</v>
      </c>
      <c r="F3273" s="10" t="s">
        <v>22</v>
      </c>
      <c r="G3273" s="10" t="s">
        <v>18</v>
      </c>
      <c r="H3273" s="10" t="s">
        <v>19</v>
      </c>
      <c r="I3273" s="11" t="n">
        <v>42898</v>
      </c>
      <c r="J3273" s="11" t="n">
        <v>42906</v>
      </c>
      <c r="K3273" s="10" t="s">
        <v>41</v>
      </c>
      <c r="L3273" s="0" t="str">
        <f aca="false">LEFT(C3273,9)</f>
        <v>Immeuble</v>
      </c>
      <c r="M3273" s="13" t="str">
        <f aca="false">LEFT(F3273,9)</f>
        <v>SC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MC -Centre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78</v>
      </c>
      <c r="D3274" s="0" t="n">
        <v>169.33</v>
      </c>
      <c r="E3274" s="0" t="n">
        <v>440000</v>
      </c>
      <c r="F3274" s="10" t="s">
        <v>22</v>
      </c>
      <c r="G3274" s="10" t="s">
        <v>18</v>
      </c>
      <c r="H3274" s="10" t="s">
        <v>25</v>
      </c>
      <c r="I3274" s="11" t="n">
        <v>42898</v>
      </c>
      <c r="J3274" s="11" t="n">
        <v>42916</v>
      </c>
      <c r="K3274" s="10" t="s">
        <v>41</v>
      </c>
      <c r="L3274" s="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MC -Gambet</v>
      </c>
      <c r="Q3274" s="12" t="n">
        <f aca="false">J3274-I3274</f>
        <v>1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68.22</v>
      </c>
      <c r="E3275" s="0" t="n">
        <v>85000</v>
      </c>
      <c r="F3275" s="10" t="s">
        <v>18</v>
      </c>
      <c r="G3275" s="10" t="s">
        <v>22</v>
      </c>
      <c r="H3275" s="10" t="s">
        <v>43</v>
      </c>
      <c r="I3275" s="11" t="n">
        <v>42898</v>
      </c>
      <c r="J3275" s="11" t="n">
        <v>42916</v>
      </c>
      <c r="K3275" s="10" t="s">
        <v>20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MC -Les Au</v>
      </c>
      <c r="Q3275" s="12" t="n">
        <f aca="false">J3275-I3275</f>
        <v>1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21.7</v>
      </c>
      <c r="E3276" s="0" t="n">
        <v>49000</v>
      </c>
      <c r="F3276" s="10" t="s">
        <v>18</v>
      </c>
      <c r="G3276" s="10" t="s">
        <v>18</v>
      </c>
      <c r="H3276" s="10" t="s">
        <v>54</v>
      </c>
      <c r="I3276" s="11" t="n">
        <v>42899</v>
      </c>
      <c r="J3276" s="11" t="n">
        <v>42914</v>
      </c>
      <c r="K3276" s="10" t="s">
        <v>41</v>
      </c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La Cha</v>
      </c>
      <c r="Q3276" s="12" t="n">
        <f aca="false">J3276-I3276</f>
        <v>1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7</v>
      </c>
      <c r="D3277" s="0" t="n">
        <v>75.12</v>
      </c>
      <c r="E3277" s="0" t="n">
        <v>158000</v>
      </c>
      <c r="F3277" s="10" t="s">
        <v>18</v>
      </c>
      <c r="G3277" s="10" t="s">
        <v>18</v>
      </c>
      <c r="H3277" s="10" t="s">
        <v>54</v>
      </c>
      <c r="I3277" s="11" t="n">
        <v>42899</v>
      </c>
      <c r="J3277" s="11" t="n">
        <v>42914</v>
      </c>
      <c r="K3277" s="10" t="s">
        <v>20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CE -La Cha</v>
      </c>
      <c r="Q3277" s="12" t="n">
        <f aca="false">J3277-I3277</f>
        <v>1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 t="n">
        <v>33.05</v>
      </c>
      <c r="E3278" s="0" t="n">
        <v>128000</v>
      </c>
      <c r="F3278" s="10" t="s">
        <v>18</v>
      </c>
      <c r="G3278" s="10" t="s">
        <v>18</v>
      </c>
      <c r="H3278" s="10" t="s">
        <v>35</v>
      </c>
      <c r="I3278" s="11" t="n">
        <v>42899</v>
      </c>
      <c r="J3278" s="11" t="n">
        <v>42914</v>
      </c>
      <c r="K3278" s="10" t="s">
        <v>20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Les Be</v>
      </c>
      <c r="Q3278" s="12" t="n">
        <f aca="false">J3278-I3278</f>
        <v>1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27</v>
      </c>
      <c r="D3279" s="0" t="n">
        <v>28.34</v>
      </c>
      <c r="E3279" s="0" t="n">
        <v>65000</v>
      </c>
      <c r="F3279" s="10" t="s">
        <v>18</v>
      </c>
      <c r="G3279" s="10" t="s">
        <v>18</v>
      </c>
      <c r="H3279" s="10" t="s">
        <v>25</v>
      </c>
      <c r="I3279" s="11" t="n">
        <v>42899</v>
      </c>
      <c r="J3279" s="11" t="n">
        <v>42914</v>
      </c>
      <c r="K3279" s="10" t="s">
        <v>41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15</v>
      </c>
    </row>
    <row r="3280" customFormat="false" ht="12.75" hidden="false" customHeight="false" outlineLevel="0" collapsed="false">
      <c r="A3280" s="10" t="s">
        <v>16</v>
      </c>
      <c r="B3280" s="0" t="n">
        <v>2122</v>
      </c>
      <c r="C3280" s="10" t="s">
        <v>28</v>
      </c>
      <c r="D3280" s="0"/>
      <c r="E3280" s="0" t="n">
        <v>978300.5</v>
      </c>
      <c r="F3280" s="10" t="s">
        <v>72</v>
      </c>
      <c r="G3280" s="10" t="s">
        <v>33</v>
      </c>
      <c r="H3280" s="10" t="s">
        <v>51</v>
      </c>
      <c r="I3280" s="11" t="n">
        <v>42899</v>
      </c>
      <c r="J3280" s="11" t="n">
        <v>42906</v>
      </c>
      <c r="K3280" s="10" t="s">
        <v>20</v>
      </c>
      <c r="L3280" s="0" t="str">
        <f aca="false">LEFT(C3280,9)</f>
        <v>Terrain</v>
      </c>
      <c r="M3280" s="13" t="str">
        <f aca="false">LEFT(F3280,9)</f>
        <v>SEM</v>
      </c>
      <c r="N3280" s="2" t="str">
        <f aca="false">LEFT(G3280,9)</f>
        <v>SACI-SCCV</v>
      </c>
      <c r="O3280" s="2" t="n">
        <f aca="false">MONTH(I3280)</f>
        <v>6</v>
      </c>
      <c r="P3280" s="2" t="str">
        <f aca="false">LEFT(H3280,10)</f>
        <v>CE -Alco</v>
      </c>
      <c r="Q3280" s="12" t="n">
        <f aca="false">J3280-I3280</f>
        <v>7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27</v>
      </c>
      <c r="D3281" s="0" t="n">
        <v>31.01</v>
      </c>
      <c r="E3281" s="0" t="n">
        <v>99000</v>
      </c>
      <c r="F3281" s="10" t="s">
        <v>18</v>
      </c>
      <c r="G3281" s="10" t="s">
        <v>18</v>
      </c>
      <c r="H3281" s="10" t="s">
        <v>55</v>
      </c>
      <c r="I3281" s="11" t="n">
        <v>42899</v>
      </c>
      <c r="J3281" s="11" t="n">
        <v>42914</v>
      </c>
      <c r="K3281" s="10" t="s">
        <v>37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MO -Hauts </v>
      </c>
      <c r="Q3281" s="12" t="n">
        <f aca="false">J3281-I3281</f>
        <v>15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7</v>
      </c>
      <c r="D3282" s="0" t="n">
        <v>56.94</v>
      </c>
      <c r="E3282" s="0" t="n">
        <v>138000</v>
      </c>
      <c r="F3282" s="10" t="s">
        <v>18</v>
      </c>
      <c r="G3282" s="10" t="s">
        <v>18</v>
      </c>
      <c r="H3282" s="0"/>
      <c r="I3282" s="11" t="n">
        <v>42899</v>
      </c>
      <c r="J3282" s="11" t="n">
        <v>42914</v>
      </c>
      <c r="K3282" s="10" t="s">
        <v>37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/>
      </c>
      <c r="Q3282" s="12" t="n">
        <f aca="false">J3282-I3282</f>
        <v>15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9</v>
      </c>
      <c r="D3283" s="0"/>
      <c r="E3283" s="0" t="n">
        <v>10000</v>
      </c>
      <c r="F3283" s="10" t="s">
        <v>18</v>
      </c>
      <c r="G3283" s="10" t="s">
        <v>18</v>
      </c>
      <c r="H3283" s="10" t="s">
        <v>52</v>
      </c>
      <c r="I3283" s="11" t="n">
        <v>42899</v>
      </c>
      <c r="J3283" s="11" t="n">
        <v>42906</v>
      </c>
      <c r="K3283" s="10" t="s">
        <v>20</v>
      </c>
      <c r="L3283" s="0" t="str">
        <f aca="false">LEFT(C3283,9)</f>
        <v>Garag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HF -Hopita</v>
      </c>
      <c r="Q3283" s="12" t="n">
        <f aca="false">J3283-I3283</f>
        <v>7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27</v>
      </c>
      <c r="D3284" s="0" t="n">
        <v>84.6</v>
      </c>
      <c r="E3284" s="0" t="n">
        <v>65000</v>
      </c>
      <c r="F3284" s="10" t="s">
        <v>18</v>
      </c>
      <c r="G3284" s="10" t="s">
        <v>18</v>
      </c>
      <c r="H3284" s="10" t="s">
        <v>55</v>
      </c>
      <c r="I3284" s="11" t="n">
        <v>42899</v>
      </c>
      <c r="J3284" s="11" t="n">
        <v>42906</v>
      </c>
      <c r="K3284" s="10" t="s">
        <v>20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6</v>
      </c>
      <c r="P3284" s="2" t="str">
        <f aca="false">LEFT(H3284,10)</f>
        <v>MO -Hauts </v>
      </c>
      <c r="Q3284" s="12" t="n">
        <f aca="false">J3284-I3284</f>
        <v>7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9</v>
      </c>
      <c r="D3285" s="0"/>
      <c r="E3285" s="0" t="n">
        <v>10000</v>
      </c>
      <c r="F3285" s="10" t="s">
        <v>18</v>
      </c>
      <c r="G3285" s="10" t="s">
        <v>18</v>
      </c>
      <c r="H3285" s="10" t="s">
        <v>52</v>
      </c>
      <c r="I3285" s="11" t="n">
        <v>42899</v>
      </c>
      <c r="J3285" s="11" t="n">
        <v>42906</v>
      </c>
      <c r="K3285" s="10" t="s">
        <v>20</v>
      </c>
      <c r="L3285" s="0" t="str">
        <f aca="false">LEFT(C3285,9)</f>
        <v>Garag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HF -Hopita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 t="n">
        <v>120</v>
      </c>
      <c r="C3286" s="10" t="s">
        <v>47</v>
      </c>
      <c r="D3286" s="0" t="n">
        <v>95.57</v>
      </c>
      <c r="E3286" s="0" t="n">
        <v>295000</v>
      </c>
      <c r="F3286" s="0"/>
      <c r="G3286" s="10" t="s">
        <v>18</v>
      </c>
      <c r="H3286" s="10" t="s">
        <v>56</v>
      </c>
      <c r="I3286" s="11" t="n">
        <v>42899</v>
      </c>
      <c r="J3286" s="11" t="n">
        <v>42906</v>
      </c>
      <c r="K3286" s="10" t="s">
        <v>20</v>
      </c>
      <c r="L3286" s="0" t="str">
        <f aca="false">LEFT(C3286,9)</f>
        <v>Villa</v>
      </c>
      <c r="M3286" s="13" t="str">
        <f aca="false">LEFT(F3286,9)</f>
        <v/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CA -Estano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7</v>
      </c>
      <c r="D3287" s="0" t="n">
        <v>43.82</v>
      </c>
      <c r="E3287" s="0" t="n">
        <v>115000</v>
      </c>
      <c r="F3287" s="0"/>
      <c r="G3287" s="10" t="s">
        <v>18</v>
      </c>
      <c r="H3287" s="10" t="s">
        <v>49</v>
      </c>
      <c r="I3287" s="11" t="n">
        <v>42899</v>
      </c>
      <c r="J3287" s="11" t="n">
        <v>42906</v>
      </c>
      <c r="K3287" s="10" t="s">
        <v>2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6</v>
      </c>
      <c r="P3287" s="2" t="str">
        <f aca="false">LEFT(H3287,10)</f>
        <v>CA -Croix 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20.37</v>
      </c>
      <c r="E3288" s="0" t="n">
        <v>82500</v>
      </c>
      <c r="F3288" s="10" t="s">
        <v>18</v>
      </c>
      <c r="G3288" s="10" t="s">
        <v>18</v>
      </c>
      <c r="H3288" s="10" t="s">
        <v>52</v>
      </c>
      <c r="I3288" s="11" t="n">
        <v>42899</v>
      </c>
      <c r="J3288" s="11" t="n">
        <v>42906</v>
      </c>
      <c r="K3288" s="10" t="s">
        <v>4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6</v>
      </c>
      <c r="P3288" s="2" t="str">
        <f aca="false">LEFT(H3288,10)</f>
        <v>HF -Hopita</v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7</v>
      </c>
      <c r="D3289" s="0" t="n">
        <v>20</v>
      </c>
      <c r="E3289" s="0" t="n">
        <v>102000</v>
      </c>
      <c r="F3289" s="10" t="s">
        <v>18</v>
      </c>
      <c r="G3289" s="10" t="s">
        <v>18</v>
      </c>
      <c r="H3289" s="10" t="s">
        <v>57</v>
      </c>
      <c r="I3289" s="11" t="n">
        <v>42899</v>
      </c>
      <c r="J3289" s="11" t="n">
        <v>42906</v>
      </c>
      <c r="K3289" s="10" t="s">
        <v>20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6</v>
      </c>
      <c r="P3289" s="2" t="str">
        <f aca="false">LEFT(H3289,10)</f>
        <v>CE -La Mar</v>
      </c>
      <c r="Q3289" s="12" t="n">
        <f aca="false">J3289-I3289</f>
        <v>7</v>
      </c>
    </row>
    <row r="3290" customFormat="false" ht="12.75" hidden="false" customHeight="false" outlineLevel="0" collapsed="false">
      <c r="A3290" s="10" t="s">
        <v>16</v>
      </c>
      <c r="B3290" s="0" t="n">
        <v>301</v>
      </c>
      <c r="C3290" s="10" t="s">
        <v>28</v>
      </c>
      <c r="D3290" s="0" t="n">
        <v>0</v>
      </c>
      <c r="E3290" s="0" t="n">
        <v>105000</v>
      </c>
      <c r="F3290" s="10" t="s">
        <v>18</v>
      </c>
      <c r="G3290" s="10" t="s">
        <v>18</v>
      </c>
      <c r="H3290" s="10" t="s">
        <v>38</v>
      </c>
      <c r="I3290" s="11" t="n">
        <v>42899</v>
      </c>
      <c r="J3290" s="11" t="n">
        <v>42914</v>
      </c>
      <c r="K3290" s="10" t="s">
        <v>20</v>
      </c>
      <c r="L3290" s="0" t="str">
        <f aca="false">LEFT(C3290,9)</f>
        <v>Terrain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6</v>
      </c>
      <c r="P3290" s="2" t="str">
        <f aca="false">LEFT(H3290,10)</f>
        <v>PA -Saint </v>
      </c>
      <c r="Q3290" s="12" t="n">
        <f aca="false">J3290-I3290</f>
        <v>15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9</v>
      </c>
      <c r="D3291" s="0"/>
      <c r="E3291" s="0" t="n">
        <v>4000</v>
      </c>
      <c r="F3291" s="10" t="s">
        <v>18</v>
      </c>
      <c r="G3291" s="10" t="s">
        <v>18</v>
      </c>
      <c r="H3291" s="10" t="s">
        <v>51</v>
      </c>
      <c r="I3291" s="11" t="n">
        <v>42899</v>
      </c>
      <c r="J3291" s="11" t="n">
        <v>42914</v>
      </c>
      <c r="K3291" s="10" t="s">
        <v>20</v>
      </c>
      <c r="L3291" s="0" t="str">
        <f aca="false">LEFT(C3291,9)</f>
        <v>Garag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CE -Alco</v>
      </c>
      <c r="Q3291" s="12" t="n">
        <f aca="false">J3291-I3291</f>
        <v>15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7</v>
      </c>
      <c r="D3292" s="0" t="n">
        <v>30.6</v>
      </c>
      <c r="E3292" s="0" t="n">
        <v>68000</v>
      </c>
      <c r="F3292" s="10" t="s">
        <v>18</v>
      </c>
      <c r="G3292" s="10" t="s">
        <v>18</v>
      </c>
      <c r="H3292" s="10" t="s">
        <v>50</v>
      </c>
      <c r="I3292" s="11" t="n">
        <v>42899</v>
      </c>
      <c r="J3292" s="11" t="n">
        <v>42906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O -Cellen</v>
      </c>
      <c r="Q3292" s="12" t="n">
        <f aca="false">J3292-I3292</f>
        <v>7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9</v>
      </c>
      <c r="D3293" s="0"/>
      <c r="E3293" s="0" t="n">
        <v>11500</v>
      </c>
      <c r="F3293" s="10" t="s">
        <v>18</v>
      </c>
      <c r="G3293" s="10" t="s">
        <v>18</v>
      </c>
      <c r="H3293" s="10" t="s">
        <v>29</v>
      </c>
      <c r="I3293" s="11" t="n">
        <v>42899</v>
      </c>
      <c r="J3293" s="0"/>
      <c r="K3293" s="10" t="s">
        <v>20</v>
      </c>
      <c r="L3293" s="0" t="str">
        <f aca="false">LEFT(C3293,9)</f>
        <v>Garag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6</v>
      </c>
      <c r="P3293" s="2" t="str">
        <f aca="false">LEFT(H3293,10)</f>
        <v>CE -Les Cé</v>
      </c>
      <c r="Q3293" s="12" t="n">
        <f aca="false">J3293-I3293</f>
        <v>-42899</v>
      </c>
    </row>
    <row r="3294" customFormat="false" ht="12.75" hidden="false" customHeight="false" outlineLevel="0" collapsed="false">
      <c r="A3294" s="10" t="s">
        <v>16</v>
      </c>
      <c r="B3294" s="0" t="n">
        <v>378</v>
      </c>
      <c r="C3294" s="10" t="s">
        <v>28</v>
      </c>
      <c r="D3294" s="0" t="n">
        <v>0</v>
      </c>
      <c r="E3294" s="0" t="n">
        <v>5670</v>
      </c>
      <c r="F3294" s="10" t="s">
        <v>22</v>
      </c>
      <c r="G3294" s="10" t="s">
        <v>70</v>
      </c>
      <c r="H3294" s="0"/>
      <c r="I3294" s="11" t="n">
        <v>42899</v>
      </c>
      <c r="J3294" s="11" t="n">
        <v>42914</v>
      </c>
      <c r="K3294" s="10" t="s">
        <v>20</v>
      </c>
      <c r="L3294" s="0" t="str">
        <f aca="false">LEFT(C3294,9)</f>
        <v>Terrain</v>
      </c>
      <c r="M3294" s="13" t="str">
        <f aca="false">LEFT(F3294,9)</f>
        <v>SCI</v>
      </c>
      <c r="N3294" s="2" t="str">
        <f aca="false">LEFT(G3294,9)</f>
        <v>Collectiv</v>
      </c>
      <c r="O3294" s="2" t="n">
        <f aca="false">MONTH(I3294)</f>
        <v>6</v>
      </c>
      <c r="P3294" s="2" t="str">
        <f aca="false">LEFT(H3294,10)</f>
        <v/>
      </c>
      <c r="Q3294" s="12" t="n">
        <f aca="false">J3294-I3294</f>
        <v>15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7</v>
      </c>
      <c r="D3295" s="0" t="n">
        <v>29.15</v>
      </c>
      <c r="E3295" s="0" t="n">
        <v>62000</v>
      </c>
      <c r="F3295" s="10" t="s">
        <v>18</v>
      </c>
      <c r="G3295" s="10" t="s">
        <v>18</v>
      </c>
      <c r="H3295" s="10" t="s">
        <v>51</v>
      </c>
      <c r="I3295" s="11" t="n">
        <v>42899</v>
      </c>
      <c r="J3295" s="11" t="n">
        <v>42906</v>
      </c>
      <c r="K3295" s="10" t="s">
        <v>20</v>
      </c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6</v>
      </c>
      <c r="P3295" s="2" t="str">
        <f aca="false">LEFT(H3295,10)</f>
        <v>CE -Alco</v>
      </c>
      <c r="Q3295" s="12" t="n">
        <f aca="false">J3295-I3295</f>
        <v>7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7</v>
      </c>
      <c r="D3296" s="0" t="n">
        <v>77.32</v>
      </c>
      <c r="E3296" s="0" t="n">
        <v>165000</v>
      </c>
      <c r="F3296" s="10" t="s">
        <v>18</v>
      </c>
      <c r="G3296" s="10" t="s">
        <v>18</v>
      </c>
      <c r="H3296" s="10" t="s">
        <v>60</v>
      </c>
      <c r="I3296" s="11" t="n">
        <v>42899</v>
      </c>
      <c r="J3296" s="11" t="n">
        <v>42914</v>
      </c>
      <c r="K3296" s="10" t="s">
        <v>37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15</v>
      </c>
    </row>
    <row r="3297" customFormat="false" ht="12.75" hidden="false" customHeight="false" outlineLevel="0" collapsed="false">
      <c r="A3297" s="10" t="s">
        <v>16</v>
      </c>
      <c r="B3297" s="0" t="n">
        <v>286</v>
      </c>
      <c r="C3297" s="10" t="s">
        <v>78</v>
      </c>
      <c r="D3297" s="0"/>
      <c r="E3297" s="0" t="n">
        <v>270000</v>
      </c>
      <c r="F3297" s="10" t="s">
        <v>18</v>
      </c>
      <c r="G3297" s="10" t="s">
        <v>18</v>
      </c>
      <c r="H3297" s="10" t="s">
        <v>51</v>
      </c>
      <c r="I3297" s="11" t="n">
        <v>42899</v>
      </c>
      <c r="J3297" s="11" t="n">
        <v>42914</v>
      </c>
      <c r="K3297" s="10" t="s">
        <v>37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15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7</v>
      </c>
      <c r="D3298" s="0" t="n">
        <v>26.62</v>
      </c>
      <c r="E3298" s="0" t="n">
        <v>85000</v>
      </c>
      <c r="F3298" s="10" t="s">
        <v>18</v>
      </c>
      <c r="G3298" s="10" t="s">
        <v>18</v>
      </c>
      <c r="H3298" s="10" t="s">
        <v>60</v>
      </c>
      <c r="I3298" s="11" t="n">
        <v>42899</v>
      </c>
      <c r="J3298" s="11" t="n">
        <v>42914</v>
      </c>
      <c r="K3298" s="10" t="s">
        <v>20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HF -Aiguel</v>
      </c>
      <c r="Q3298" s="12" t="n">
        <f aca="false">J3298-I3298</f>
        <v>15</v>
      </c>
    </row>
    <row r="3299" customFormat="false" ht="12.75" hidden="false" customHeight="false" outlineLevel="0" collapsed="false">
      <c r="A3299" s="10" t="s">
        <v>16</v>
      </c>
      <c r="B3299" s="0" t="n">
        <v>312</v>
      </c>
      <c r="C3299" s="10" t="s">
        <v>28</v>
      </c>
      <c r="D3299" s="0" t="n">
        <v>0</v>
      </c>
      <c r="E3299" s="0" t="n">
        <v>110000</v>
      </c>
      <c r="F3299" s="0"/>
      <c r="G3299" s="10" t="s">
        <v>18</v>
      </c>
      <c r="H3299" s="10" t="s">
        <v>38</v>
      </c>
      <c r="I3299" s="11" t="n">
        <v>42899</v>
      </c>
      <c r="J3299" s="11" t="n">
        <v>42914</v>
      </c>
      <c r="K3299" s="10" t="s">
        <v>20</v>
      </c>
      <c r="L3299" s="0" t="str">
        <f aca="false">LEFT(C3299,9)</f>
        <v>Terrain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PA -Saint </v>
      </c>
      <c r="Q3299" s="12" t="n">
        <f aca="false">J3299-I3299</f>
        <v>15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7</v>
      </c>
      <c r="D3300" s="0" t="n">
        <v>110.13</v>
      </c>
      <c r="E3300" s="0" t="n">
        <v>405000</v>
      </c>
      <c r="F3300" s="10" t="s">
        <v>18</v>
      </c>
      <c r="G3300" s="10" t="s">
        <v>18</v>
      </c>
      <c r="H3300" s="10" t="s">
        <v>49</v>
      </c>
      <c r="I3300" s="11" t="n">
        <v>42899</v>
      </c>
      <c r="J3300" s="11" t="n">
        <v>42914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15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18.03</v>
      </c>
      <c r="E3301" s="0" t="n">
        <v>76500</v>
      </c>
      <c r="F3301" s="10" t="s">
        <v>18</v>
      </c>
      <c r="G3301" s="10" t="s">
        <v>18</v>
      </c>
      <c r="H3301" s="10" t="s">
        <v>52</v>
      </c>
      <c r="I3301" s="11" t="n">
        <v>42899</v>
      </c>
      <c r="J3301" s="11" t="n">
        <v>42914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15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7</v>
      </c>
      <c r="D3302" s="0" t="n">
        <v>59.95</v>
      </c>
      <c r="E3302" s="0" t="n">
        <v>216000</v>
      </c>
      <c r="F3302" s="0"/>
      <c r="G3302" s="10" t="s">
        <v>18</v>
      </c>
      <c r="H3302" s="10" t="s">
        <v>34</v>
      </c>
      <c r="I3302" s="11" t="n">
        <v>42899</v>
      </c>
      <c r="J3302" s="11" t="n">
        <v>42914</v>
      </c>
      <c r="K3302" s="10" t="s">
        <v>37</v>
      </c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PM -Millén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 t="n">
        <v>800</v>
      </c>
      <c r="C3303" s="10" t="s">
        <v>28</v>
      </c>
      <c r="D3303" s="0"/>
      <c r="E3303" s="0" t="n">
        <v>35000</v>
      </c>
      <c r="F3303" s="10" t="s">
        <v>18</v>
      </c>
      <c r="G3303" s="10" t="s">
        <v>18</v>
      </c>
      <c r="H3303" s="10" t="s">
        <v>43</v>
      </c>
      <c r="I3303" s="11" t="n">
        <v>42900</v>
      </c>
      <c r="J3303" s="11" t="n">
        <v>42951</v>
      </c>
      <c r="K3303" s="10" t="s">
        <v>20</v>
      </c>
      <c r="L3303" s="0" t="str">
        <f aca="false">LEFT(C3303,9)</f>
        <v>Terrain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MC -Les Au</v>
      </c>
      <c r="Q3303" s="12" t="n">
        <f aca="false">J3303-I3303</f>
        <v>5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77</v>
      </c>
      <c r="D3304" s="0" t="n">
        <v>175.03</v>
      </c>
      <c r="E3304" s="0" t="n">
        <v>102000</v>
      </c>
      <c r="F3304" s="10" t="s">
        <v>22</v>
      </c>
      <c r="G3304" s="10" t="s">
        <v>18</v>
      </c>
      <c r="H3304" s="10" t="s">
        <v>51</v>
      </c>
      <c r="I3304" s="11" t="n">
        <v>42900</v>
      </c>
      <c r="J3304" s="11" t="n">
        <v>42921</v>
      </c>
      <c r="K3304" s="10" t="s">
        <v>41</v>
      </c>
      <c r="L3304" s="0" t="str">
        <f aca="false">LEFT(C3304,9)</f>
        <v>Local 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CE -Alco</v>
      </c>
      <c r="Q3304" s="12" t="n">
        <f aca="false">J3304-I3304</f>
        <v>21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7</v>
      </c>
      <c r="D3305" s="0" t="n">
        <v>28.1</v>
      </c>
      <c r="E3305" s="0" t="n">
        <v>65000</v>
      </c>
      <c r="F3305" s="10" t="s">
        <v>18</v>
      </c>
      <c r="G3305" s="10" t="s">
        <v>18</v>
      </c>
      <c r="H3305" s="10" t="s">
        <v>25</v>
      </c>
      <c r="I3305" s="11" t="n">
        <v>42900</v>
      </c>
      <c r="J3305" s="11" t="n">
        <v>42916</v>
      </c>
      <c r="K3305" s="10" t="s">
        <v>4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MC -Gambet</v>
      </c>
      <c r="Q3305" s="12" t="n">
        <f aca="false">J3305-I3305</f>
        <v>16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9</v>
      </c>
      <c r="D3306" s="0"/>
      <c r="E3306" s="0" t="n">
        <v>24000</v>
      </c>
      <c r="F3306" s="10" t="s">
        <v>18</v>
      </c>
      <c r="G3306" s="0"/>
      <c r="H3306" s="10" t="s">
        <v>62</v>
      </c>
      <c r="I3306" s="11" t="n">
        <v>42900</v>
      </c>
      <c r="J3306" s="11" t="n">
        <v>42916</v>
      </c>
      <c r="K3306" s="10" t="s">
        <v>20</v>
      </c>
      <c r="L3306" s="0" t="str">
        <f aca="false">LEFT(C3306,9)</f>
        <v>Garage</v>
      </c>
      <c r="M3306" s="13" t="str">
        <f aca="false">LEFT(F3306,9)</f>
        <v>Particuli</v>
      </c>
      <c r="N3306" s="2" t="str">
        <f aca="false">LEFT(G3306,9)</f>
        <v/>
      </c>
      <c r="O3306" s="2" t="n">
        <f aca="false">MONTH(I3306)</f>
        <v>6</v>
      </c>
      <c r="P3306" s="2" t="str">
        <f aca="false">LEFT(H3306,10)</f>
        <v>PM -Port M</v>
      </c>
      <c r="Q3306" s="12" t="n">
        <f aca="false">J3306-I3306</f>
        <v>16</v>
      </c>
    </row>
    <row r="3307" customFormat="false" ht="12.75" hidden="false" customHeight="false" outlineLevel="0" collapsed="false">
      <c r="A3307" s="10" t="s">
        <v>16</v>
      </c>
      <c r="B3307" s="0" t="n">
        <v>810</v>
      </c>
      <c r="C3307" s="10" t="s">
        <v>47</v>
      </c>
      <c r="D3307" s="0" t="n">
        <v>234</v>
      </c>
      <c r="E3307" s="0" t="n">
        <v>410000</v>
      </c>
      <c r="F3307" s="0"/>
      <c r="G3307" s="10" t="s">
        <v>18</v>
      </c>
      <c r="H3307" s="10" t="s">
        <v>52</v>
      </c>
      <c r="I3307" s="11" t="n">
        <v>42900</v>
      </c>
      <c r="J3307" s="11" t="n">
        <v>42914</v>
      </c>
      <c r="K3307" s="10" t="s">
        <v>20</v>
      </c>
      <c r="L3307" s="0" t="str">
        <f aca="false">LEFT(C3307,9)</f>
        <v>Villa</v>
      </c>
      <c r="M3307" s="13" t="str">
        <f aca="false">LEFT(F3307,9)</f>
        <v/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HF -Hopita</v>
      </c>
      <c r="Q3307" s="12" t="n">
        <f aca="false">J3307-I3307</f>
        <v>14</v>
      </c>
    </row>
    <row r="3308" customFormat="false" ht="12.75" hidden="false" customHeight="false" outlineLevel="0" collapsed="false">
      <c r="A3308" s="10" t="s">
        <v>16</v>
      </c>
      <c r="B3308" s="0" t="n">
        <v>368</v>
      </c>
      <c r="C3308" s="10" t="s">
        <v>47</v>
      </c>
      <c r="D3308" s="0" t="n">
        <v>135</v>
      </c>
      <c r="E3308" s="0" t="n">
        <v>328500</v>
      </c>
      <c r="F3308" s="10" t="s">
        <v>18</v>
      </c>
      <c r="G3308" s="10" t="s">
        <v>18</v>
      </c>
      <c r="H3308" s="10" t="s">
        <v>66</v>
      </c>
      <c r="I3308" s="11" t="n">
        <v>42900</v>
      </c>
      <c r="J3308" s="11" t="n">
        <v>42916</v>
      </c>
      <c r="K3308" s="0"/>
      <c r="L3308" s="0" t="str">
        <f aca="false">LEFT(C3308,9)</f>
        <v>Villa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>MC -Figuer</v>
      </c>
      <c r="Q3308" s="12" t="n">
        <f aca="false">J3308-I3308</f>
        <v>16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7</v>
      </c>
      <c r="D3309" s="0" t="n">
        <v>72.92</v>
      </c>
      <c r="E3309" s="0" t="n">
        <v>170000</v>
      </c>
      <c r="F3309" s="10" t="s">
        <v>18</v>
      </c>
      <c r="G3309" s="10" t="s">
        <v>18</v>
      </c>
      <c r="H3309" s="10" t="s">
        <v>43</v>
      </c>
      <c r="I3309" s="11" t="n">
        <v>42900</v>
      </c>
      <c r="J3309" s="11" t="n">
        <v>42916</v>
      </c>
      <c r="K3309" s="0"/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MC -Les Au</v>
      </c>
      <c r="Q3309" s="12" t="n">
        <f aca="false">J3309-I3309</f>
        <v>16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7</v>
      </c>
      <c r="D3310" s="0" t="n">
        <v>56.45</v>
      </c>
      <c r="E3310" s="0" t="n">
        <v>100000</v>
      </c>
      <c r="F3310" s="10" t="s">
        <v>18</v>
      </c>
      <c r="G3310" s="10" t="s">
        <v>18</v>
      </c>
      <c r="H3310" s="10" t="s">
        <v>23</v>
      </c>
      <c r="I3310" s="11" t="n">
        <v>42900</v>
      </c>
      <c r="J3310" s="11" t="n">
        <v>42916</v>
      </c>
      <c r="K3310" s="10" t="s">
        <v>41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6</v>
      </c>
      <c r="P3310" s="2" t="str">
        <f aca="false">LEFT(H3310,10)</f>
        <v>MC -Gares</v>
      </c>
      <c r="Q3310" s="12" t="n">
        <f aca="false">J3310-I3310</f>
        <v>16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8.98</v>
      </c>
      <c r="E3311" s="0" t="n">
        <v>77000</v>
      </c>
      <c r="F3311" s="10" t="s">
        <v>18</v>
      </c>
      <c r="G3311" s="10" t="s">
        <v>18</v>
      </c>
      <c r="H3311" s="10" t="s">
        <v>62</v>
      </c>
      <c r="I3311" s="11" t="n">
        <v>42900</v>
      </c>
      <c r="J3311" s="11" t="n">
        <v>42916</v>
      </c>
      <c r="K3311" s="1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16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45.2</v>
      </c>
      <c r="E3312" s="0" t="n">
        <v>90000</v>
      </c>
      <c r="F3312" s="10" t="s">
        <v>18</v>
      </c>
      <c r="G3312" s="10" t="s">
        <v>18</v>
      </c>
      <c r="H3312" s="10" t="s">
        <v>42</v>
      </c>
      <c r="I3312" s="11" t="n">
        <v>42900</v>
      </c>
      <c r="J3312" s="11" t="n">
        <v>42916</v>
      </c>
      <c r="K3312" s="10" t="s">
        <v>20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Bouton</v>
      </c>
      <c r="Q3312" s="12" t="n">
        <f aca="false">J3312-I3312</f>
        <v>16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7</v>
      </c>
      <c r="D3313" s="0" t="n">
        <v>97.78</v>
      </c>
      <c r="E3313" s="0" t="n">
        <v>174000</v>
      </c>
      <c r="F3313" s="10" t="s">
        <v>18</v>
      </c>
      <c r="G3313" s="10" t="s">
        <v>18</v>
      </c>
      <c r="H3313" s="10" t="s">
        <v>68</v>
      </c>
      <c r="I3313" s="11" t="n">
        <v>42900</v>
      </c>
      <c r="J3313" s="11" t="n">
        <v>42916</v>
      </c>
      <c r="K3313" s="10" t="s">
        <v>20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1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1</v>
      </c>
      <c r="D3314" s="0" t="n">
        <v>2200</v>
      </c>
      <c r="E3314" s="0" t="n">
        <v>4000000</v>
      </c>
      <c r="F3314" s="10" t="s">
        <v>33</v>
      </c>
      <c r="G3314" s="10" t="s">
        <v>33</v>
      </c>
      <c r="H3314" s="10" t="s">
        <v>23</v>
      </c>
      <c r="I3314" s="11" t="n">
        <v>42900</v>
      </c>
      <c r="J3314" s="11" t="n">
        <v>42985</v>
      </c>
      <c r="K3314" s="10" t="s">
        <v>41</v>
      </c>
      <c r="L3314" s="0" t="str">
        <f aca="false">LEFT(C3314,9)</f>
        <v>Immeuble</v>
      </c>
      <c r="M3314" s="13" t="str">
        <f aca="false">LEFT(F3314,9)</f>
        <v>SACI-SCCV</v>
      </c>
      <c r="N3314" s="2" t="str">
        <f aca="false">LEFT(G3314,9)</f>
        <v>SACI-SCCV</v>
      </c>
      <c r="O3314" s="2" t="n">
        <f aca="false">MONTH(I3314)</f>
        <v>6</v>
      </c>
      <c r="P3314" s="2" t="str">
        <f aca="false">LEFT(H3314,10)</f>
        <v>MC -Gares</v>
      </c>
      <c r="Q3314" s="12" t="n">
        <f aca="false">J3314-I3314</f>
        <v>85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80.72</v>
      </c>
      <c r="E3315" s="0" t="n">
        <v>63800</v>
      </c>
      <c r="F3315" s="10" t="s">
        <v>18</v>
      </c>
      <c r="G3315" s="10" t="s">
        <v>18</v>
      </c>
      <c r="H3315" s="10" t="s">
        <v>55</v>
      </c>
      <c r="I3315" s="11" t="n">
        <v>42900</v>
      </c>
      <c r="J3315" s="11" t="n">
        <v>42914</v>
      </c>
      <c r="K3315" s="1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O -Hauts </v>
      </c>
      <c r="Q3315" s="12" t="n">
        <f aca="false">J3315-I3315</f>
        <v>14</v>
      </c>
    </row>
    <row r="3316" customFormat="false" ht="12.75" hidden="false" customHeight="false" outlineLevel="0" collapsed="false">
      <c r="A3316" s="10" t="s">
        <v>16</v>
      </c>
      <c r="B3316" s="0" t="n">
        <v>318</v>
      </c>
      <c r="C3316" s="10" t="s">
        <v>96</v>
      </c>
      <c r="D3316" s="0"/>
      <c r="E3316" s="0" t="n">
        <v>200000</v>
      </c>
      <c r="F3316" s="10" t="s">
        <v>33</v>
      </c>
      <c r="G3316" s="10" t="s">
        <v>18</v>
      </c>
      <c r="H3316" s="0"/>
      <c r="I3316" s="11" t="n">
        <v>42900</v>
      </c>
      <c r="J3316" s="11" t="n">
        <v>42914</v>
      </c>
      <c r="K3316" s="10" t="s">
        <v>20</v>
      </c>
      <c r="L3316" s="0" t="str">
        <f aca="false">LEFT(C3316,9)</f>
        <v>Lot lotis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/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64.58</v>
      </c>
      <c r="E3317" s="0" t="n">
        <v>215000</v>
      </c>
      <c r="F3317" s="10" t="s">
        <v>18</v>
      </c>
      <c r="G3317" s="10" t="s">
        <v>18</v>
      </c>
      <c r="H3317" s="0"/>
      <c r="I3317" s="11" t="n">
        <v>42900</v>
      </c>
      <c r="J3317" s="11" t="n">
        <v>42914</v>
      </c>
      <c r="K3317" s="10" t="s">
        <v>37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/>
      </c>
      <c r="Q3317" s="12" t="n">
        <f aca="false">J3317-I3317</f>
        <v>14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21.29</v>
      </c>
      <c r="E3318" s="0" t="n">
        <v>56000</v>
      </c>
      <c r="F3318" s="10" t="s">
        <v>18</v>
      </c>
      <c r="G3318" s="10" t="s">
        <v>18</v>
      </c>
      <c r="H3318" s="10" t="s">
        <v>51</v>
      </c>
      <c r="I3318" s="11" t="n">
        <v>42900</v>
      </c>
      <c r="J3318" s="11" t="n">
        <v>42914</v>
      </c>
      <c r="K3318" s="10" t="s">
        <v>4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CE -Alco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/>
      <c r="E3319" s="0" t="n">
        <v>1</v>
      </c>
      <c r="F3319" s="0"/>
      <c r="G3319" s="10" t="s">
        <v>46</v>
      </c>
      <c r="H3319" s="10" t="s">
        <v>25</v>
      </c>
      <c r="I3319" s="11" t="n">
        <v>42900</v>
      </c>
      <c r="J3319" s="11" t="n">
        <v>42912</v>
      </c>
      <c r="K3319" s="10" t="s">
        <v>20</v>
      </c>
      <c r="L3319" s="0" t="str">
        <f aca="false">LEFT(C3319,9)</f>
        <v>Parking</v>
      </c>
      <c r="M3319" s="13" t="str">
        <f aca="false">LEFT(F3319,9)</f>
        <v/>
      </c>
      <c r="N3319" s="2" t="str">
        <f aca="false">LEFT(G3319,9)</f>
        <v>Autre per</v>
      </c>
      <c r="O3319" s="2" t="n">
        <f aca="false">MONTH(I3319)</f>
        <v>6</v>
      </c>
      <c r="P3319" s="2" t="str">
        <f aca="false">LEFT(H3319,10)</f>
        <v>MC -Gambet</v>
      </c>
      <c r="Q3319" s="12" t="n">
        <f aca="false">J3319-I3319</f>
        <v>12</v>
      </c>
    </row>
    <row r="3320" customFormat="false" ht="12.75" hidden="false" customHeight="false" outlineLevel="0" collapsed="false">
      <c r="A3320" s="10" t="s">
        <v>16</v>
      </c>
      <c r="B3320" s="0" t="n">
        <v>90</v>
      </c>
      <c r="C3320" s="10" t="s">
        <v>24</v>
      </c>
      <c r="D3320" s="0" t="n">
        <v>135</v>
      </c>
      <c r="E3320" s="0" t="n">
        <v>420000</v>
      </c>
      <c r="F3320" s="10" t="s">
        <v>18</v>
      </c>
      <c r="G3320" s="10" t="s">
        <v>18</v>
      </c>
      <c r="H3320" s="10" t="s">
        <v>25</v>
      </c>
      <c r="I3320" s="11" t="n">
        <v>42900</v>
      </c>
      <c r="J3320" s="11" t="n">
        <v>42916</v>
      </c>
      <c r="K3320" s="10" t="s">
        <v>20</v>
      </c>
      <c r="L3320" s="0" t="str">
        <f aca="false">LEFT(C3320,9)</f>
        <v>Maison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MC -Gambet</v>
      </c>
      <c r="Q3320" s="12" t="n">
        <f aca="false">J3320-I3320</f>
        <v>16</v>
      </c>
    </row>
    <row r="3321" customFormat="false" ht="12.75" hidden="false" customHeight="false" outlineLevel="0" collapsed="false">
      <c r="A3321" s="10" t="s">
        <v>16</v>
      </c>
      <c r="B3321" s="0" t="n">
        <v>1013</v>
      </c>
      <c r="C3321" s="10" t="s">
        <v>21</v>
      </c>
      <c r="D3321" s="0" t="n">
        <v>375</v>
      </c>
      <c r="E3321" s="0" t="n">
        <v>700000</v>
      </c>
      <c r="F3321" s="10" t="s">
        <v>18</v>
      </c>
      <c r="G3321" s="0"/>
      <c r="H3321" s="10" t="s">
        <v>50</v>
      </c>
      <c r="I3321" s="11" t="n">
        <v>42901</v>
      </c>
      <c r="J3321" s="11" t="n">
        <v>42914</v>
      </c>
      <c r="K3321" s="10" t="s">
        <v>41</v>
      </c>
      <c r="L3321" s="0" t="str">
        <f aca="false">LEFT(C3321,9)</f>
        <v>Immeubl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6</v>
      </c>
      <c r="P3321" s="2" t="str">
        <f aca="false">LEFT(H3321,10)</f>
        <v>MO -Cellen</v>
      </c>
      <c r="Q3321" s="12" t="n">
        <f aca="false">J3321-I3321</f>
        <v>13</v>
      </c>
    </row>
    <row r="3322" customFormat="false" ht="12.75" hidden="false" customHeight="false" outlineLevel="0" collapsed="false">
      <c r="A3322" s="10" t="s">
        <v>16</v>
      </c>
      <c r="B3322" s="0" t="n">
        <v>3477</v>
      </c>
      <c r="C3322" s="10" t="s">
        <v>76</v>
      </c>
      <c r="D3322" s="0"/>
      <c r="E3322" s="0" t="n">
        <v>1109250</v>
      </c>
      <c r="F3322" s="10" t="s">
        <v>18</v>
      </c>
      <c r="G3322" s="10" t="s">
        <v>59</v>
      </c>
      <c r="H3322" s="10" t="s">
        <v>57</v>
      </c>
      <c r="I3322" s="11" t="n">
        <v>42901</v>
      </c>
      <c r="J3322" s="11" t="n">
        <v>42914</v>
      </c>
      <c r="K3322" s="10" t="s">
        <v>37</v>
      </c>
      <c r="L3322" s="0" t="str">
        <f aca="false">LEFT(C3322,9)</f>
        <v>Charge fo</v>
      </c>
      <c r="M3322" s="13" t="str">
        <f aca="false">LEFT(F3322,9)</f>
        <v>Particuli</v>
      </c>
      <c r="N3322" s="2" t="str">
        <f aca="false">LEFT(G3322,9)</f>
        <v>promoteur</v>
      </c>
      <c r="O3322" s="2" t="n">
        <f aca="false">MONTH(I3322)</f>
        <v>6</v>
      </c>
      <c r="P3322" s="2" t="str">
        <f aca="false">LEFT(H3322,10)</f>
        <v>CE -La Mar</v>
      </c>
      <c r="Q3322" s="12" t="n">
        <f aca="false">J3322-I3322</f>
        <v>13</v>
      </c>
    </row>
    <row r="3323" customFormat="false" ht="12.75" hidden="false" customHeight="false" outlineLevel="0" collapsed="false">
      <c r="A3323" s="10" t="s">
        <v>16</v>
      </c>
      <c r="B3323" s="0" t="n">
        <v>190</v>
      </c>
      <c r="C3323" s="10" t="s">
        <v>47</v>
      </c>
      <c r="D3323" s="0"/>
      <c r="E3323" s="0" t="n">
        <v>312000</v>
      </c>
      <c r="F3323" s="0"/>
      <c r="G3323" s="10" t="s">
        <v>18</v>
      </c>
      <c r="H3323" s="10" t="s">
        <v>49</v>
      </c>
      <c r="I3323" s="11" t="n">
        <v>42901</v>
      </c>
      <c r="J3323" s="11" t="n">
        <v>42914</v>
      </c>
      <c r="K3323" s="10" t="s">
        <v>37</v>
      </c>
      <c r="L3323" s="0" t="str">
        <f aca="false">LEFT(C3323,9)</f>
        <v>Villa</v>
      </c>
      <c r="M3323" s="13" t="str">
        <f aca="false">LEFT(F3323,9)</f>
        <v/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CA -Croix 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7</v>
      </c>
      <c r="D3324" s="0" t="n">
        <v>70.91</v>
      </c>
      <c r="E3324" s="0" t="n">
        <v>52500</v>
      </c>
      <c r="F3324" s="10" t="s">
        <v>22</v>
      </c>
      <c r="G3324" s="10" t="s">
        <v>18</v>
      </c>
      <c r="H3324" s="10" t="s">
        <v>53</v>
      </c>
      <c r="I3324" s="11" t="n">
        <v>42901</v>
      </c>
      <c r="J3324" s="11" t="n">
        <v>42914</v>
      </c>
      <c r="K3324" s="10" t="s">
        <v>20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O -La Pai</v>
      </c>
      <c r="Q3324" s="12" t="n">
        <f aca="false">J3324-I3324</f>
        <v>13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27</v>
      </c>
      <c r="D3325" s="0" t="n">
        <v>45.45</v>
      </c>
      <c r="E3325" s="0" t="n">
        <v>122000</v>
      </c>
      <c r="F3325" s="10" t="s">
        <v>18</v>
      </c>
      <c r="G3325" s="10" t="s">
        <v>18</v>
      </c>
      <c r="H3325" s="10" t="s">
        <v>29</v>
      </c>
      <c r="I3325" s="11" t="n">
        <v>42901</v>
      </c>
      <c r="J3325" s="11" t="n">
        <v>42914</v>
      </c>
      <c r="K3325" s="0"/>
      <c r="L3325" s="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E -Les Cé</v>
      </c>
      <c r="Q3325" s="12" t="n">
        <f aca="false">J3325-I3325</f>
        <v>13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27</v>
      </c>
      <c r="D3326" s="0" t="n">
        <v>22.56</v>
      </c>
      <c r="E3326" s="0" t="n">
        <v>75000</v>
      </c>
      <c r="F3326" s="0"/>
      <c r="G3326" s="0"/>
      <c r="H3326" s="10" t="s">
        <v>34</v>
      </c>
      <c r="I3326" s="11" t="n">
        <v>42901</v>
      </c>
      <c r="J3326" s="11" t="n">
        <v>42914</v>
      </c>
      <c r="K3326" s="10" t="s">
        <v>20</v>
      </c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6</v>
      </c>
      <c r="P3326" s="2" t="str">
        <f aca="false">LEFT(H3326,10)</f>
        <v>PM -Millén</v>
      </c>
      <c r="Q3326" s="12" t="n">
        <f aca="false">J3326-I3326</f>
        <v>13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7</v>
      </c>
      <c r="D3327" s="0" t="n">
        <v>27.72</v>
      </c>
      <c r="E3327" s="0" t="n">
        <v>74000</v>
      </c>
      <c r="F3327" s="10" t="s">
        <v>18</v>
      </c>
      <c r="G3327" s="10" t="s">
        <v>22</v>
      </c>
      <c r="H3327" s="10" t="s">
        <v>23</v>
      </c>
      <c r="I3327" s="11" t="n">
        <v>42901</v>
      </c>
      <c r="J3327" s="11" t="n">
        <v>42916</v>
      </c>
      <c r="K3327" s="1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SCI</v>
      </c>
      <c r="O3327" s="2" t="n">
        <f aca="false">MONTH(I3327)</f>
        <v>6</v>
      </c>
      <c r="P3327" s="2" t="str">
        <f aca="false">LEFT(H3327,10)</f>
        <v>MC -Gares</v>
      </c>
      <c r="Q3327" s="12" t="n">
        <f aca="false">J3327-I3327</f>
        <v>15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9</v>
      </c>
      <c r="D3328" s="0"/>
      <c r="E3328" s="0" t="n">
        <v>12500</v>
      </c>
      <c r="F3328" s="10" t="s">
        <v>22</v>
      </c>
      <c r="G3328" s="10" t="s">
        <v>18</v>
      </c>
      <c r="H3328" s="10" t="s">
        <v>42</v>
      </c>
      <c r="I3328" s="11" t="n">
        <v>42901</v>
      </c>
      <c r="J3328" s="11" t="n">
        <v>42916</v>
      </c>
      <c r="K3328" s="10" t="s">
        <v>20</v>
      </c>
      <c r="L3328" s="0" t="str">
        <f aca="false">LEFT(C3328,9)</f>
        <v>Garage</v>
      </c>
      <c r="M3328" s="13" t="str">
        <f aca="false">LEFT(F3328,9)</f>
        <v>SC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MC -Bouton</v>
      </c>
      <c r="Q3328" s="12" t="n">
        <f aca="false">J3328-I3328</f>
        <v>15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7</v>
      </c>
      <c r="D3329" s="0" t="n">
        <v>36.06</v>
      </c>
      <c r="E3329" s="0" t="n">
        <v>86000</v>
      </c>
      <c r="F3329" s="10" t="s">
        <v>18</v>
      </c>
      <c r="G3329" s="0"/>
      <c r="H3329" s="10" t="s">
        <v>23</v>
      </c>
      <c r="I3329" s="11" t="n">
        <v>42901</v>
      </c>
      <c r="J3329" s="11" t="n">
        <v>42916</v>
      </c>
      <c r="K3329" s="10" t="s">
        <v>20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Gares</v>
      </c>
      <c r="Q3329" s="12" t="n">
        <f aca="false">J3329-I3329</f>
        <v>15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/>
      <c r="E3330" s="0" t="n">
        <v>10500</v>
      </c>
      <c r="F3330" s="10" t="s">
        <v>18</v>
      </c>
      <c r="G3330" s="10" t="s">
        <v>18</v>
      </c>
      <c r="H3330" s="10" t="s">
        <v>62</v>
      </c>
      <c r="I3330" s="11" t="n">
        <v>42901</v>
      </c>
      <c r="J3330" s="11" t="n">
        <v>42916</v>
      </c>
      <c r="K3330" s="10" t="s">
        <v>37</v>
      </c>
      <c r="L3330" s="0" t="str">
        <f aca="false">LEFT(C3330,9)</f>
        <v>Garag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PM -Port M</v>
      </c>
      <c r="Q3330" s="12" t="n">
        <f aca="false">J3330-I3330</f>
        <v>15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47</v>
      </c>
      <c r="D3331" s="0" t="n">
        <v>138</v>
      </c>
      <c r="E3331" s="0" t="n">
        <v>216412</v>
      </c>
      <c r="F3331" s="0"/>
      <c r="G3331" s="10" t="s">
        <v>18</v>
      </c>
      <c r="H3331" s="10" t="s">
        <v>52</v>
      </c>
      <c r="I3331" s="11" t="n">
        <v>42901</v>
      </c>
      <c r="J3331" s="11" t="n">
        <v>42914</v>
      </c>
      <c r="K3331" s="10" t="s">
        <v>37</v>
      </c>
      <c r="L3331" s="0" t="str">
        <f aca="false">LEFT(C3331,9)</f>
        <v>Villa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31.49</v>
      </c>
      <c r="E3332" s="0" t="n">
        <v>110500</v>
      </c>
      <c r="F3332" s="10" t="s">
        <v>18</v>
      </c>
      <c r="G3332" s="10" t="s">
        <v>18</v>
      </c>
      <c r="H3332" s="10" t="s">
        <v>52</v>
      </c>
      <c r="I3332" s="11" t="n">
        <v>42901</v>
      </c>
      <c r="J3332" s="11" t="n">
        <v>42914</v>
      </c>
      <c r="K3332" s="10" t="s">
        <v>4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HF -Hopita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27</v>
      </c>
      <c r="D3333" s="0" t="n">
        <v>69.17</v>
      </c>
      <c r="E3333" s="0" t="n">
        <v>300000</v>
      </c>
      <c r="F3333" s="10" t="s">
        <v>59</v>
      </c>
      <c r="G3333" s="10" t="s">
        <v>18</v>
      </c>
      <c r="H3333" s="10" t="s">
        <v>60</v>
      </c>
      <c r="I3333" s="11" t="n">
        <v>42901</v>
      </c>
      <c r="J3333" s="11" t="n">
        <v>42916</v>
      </c>
      <c r="K3333" s="10" t="s">
        <v>20</v>
      </c>
      <c r="L3333" s="0" t="str">
        <f aca="false">LEFT(C3333,9)</f>
        <v>Apparteme</v>
      </c>
      <c r="M3333" s="13" t="str">
        <f aca="false">LEFT(F3333,9)</f>
        <v>promoteur</v>
      </c>
      <c r="N3333" s="2" t="str">
        <f aca="false">LEFT(G3333,9)</f>
        <v>Particuli</v>
      </c>
      <c r="O3333" s="2" t="n">
        <f aca="false">MONTH(I3333)</f>
        <v>6</v>
      </c>
      <c r="P3333" s="2" t="str">
        <f aca="false">LEFT(H3333,10)</f>
        <v>HF -Aiguel</v>
      </c>
      <c r="Q3333" s="12" t="n">
        <f aca="false">J3333-I3333</f>
        <v>15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7</v>
      </c>
      <c r="D3334" s="0" t="n">
        <v>72.06</v>
      </c>
      <c r="E3334" s="0" t="n">
        <v>240000</v>
      </c>
      <c r="F3334" s="10" t="s">
        <v>18</v>
      </c>
      <c r="G3334" s="10" t="s">
        <v>18</v>
      </c>
      <c r="H3334" s="10" t="s">
        <v>36</v>
      </c>
      <c r="I3334" s="11" t="n">
        <v>42901</v>
      </c>
      <c r="J3334" s="11" t="n">
        <v>42916</v>
      </c>
      <c r="K3334" s="10" t="s">
        <v>37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MC -Antigo</v>
      </c>
      <c r="Q3334" s="12" t="n">
        <f aca="false">J3334-I3334</f>
        <v>15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78</v>
      </c>
      <c r="D3335" s="0" t="n">
        <v>100.77</v>
      </c>
      <c r="E3335" s="0" t="n">
        <v>230000</v>
      </c>
      <c r="F3335" s="10" t="s">
        <v>18</v>
      </c>
      <c r="G3335" s="10" t="s">
        <v>18</v>
      </c>
      <c r="H3335" s="10" t="s">
        <v>40</v>
      </c>
      <c r="I3335" s="11" t="n">
        <v>42901</v>
      </c>
      <c r="J3335" s="11" t="n">
        <v>42916</v>
      </c>
      <c r="K3335" s="10" t="s">
        <v>20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MC -Comédi</v>
      </c>
      <c r="Q3335" s="12" t="n">
        <f aca="false">J3335-I3335</f>
        <v>1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24.41</v>
      </c>
      <c r="E3336" s="0" t="n">
        <v>109000</v>
      </c>
      <c r="F3336" s="10" t="s">
        <v>22</v>
      </c>
      <c r="G3336" s="10" t="s">
        <v>18</v>
      </c>
      <c r="H3336" s="10" t="s">
        <v>35</v>
      </c>
      <c r="I3336" s="11" t="n">
        <v>42901</v>
      </c>
      <c r="J3336" s="11" t="n">
        <v>42914</v>
      </c>
      <c r="K3336" s="10" t="s">
        <v>20</v>
      </c>
      <c r="L3336" s="0" t="str">
        <f aca="false">LEFT(C3336,9)</f>
        <v>Apparteme</v>
      </c>
      <c r="M3336" s="13" t="str">
        <f aca="false">LEFT(F3336,9)</f>
        <v>SC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MC -Les Be</v>
      </c>
      <c r="Q3336" s="12" t="n">
        <f aca="false">J3336-I3336</f>
        <v>13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81</v>
      </c>
      <c r="D3337" s="0"/>
      <c r="E3337" s="0" t="n">
        <v>1</v>
      </c>
      <c r="F3337" s="10" t="s">
        <v>46</v>
      </c>
      <c r="G3337" s="10" t="s">
        <v>18</v>
      </c>
      <c r="H3337" s="10" t="s">
        <v>23</v>
      </c>
      <c r="I3337" s="11" t="n">
        <v>42901</v>
      </c>
      <c r="J3337" s="11" t="n">
        <v>42916</v>
      </c>
      <c r="K3337" s="10" t="s">
        <v>20</v>
      </c>
      <c r="L3337" s="0" t="str">
        <f aca="false">LEFT(C3337,9)</f>
        <v>Divers</v>
      </c>
      <c r="M3337" s="13" t="str">
        <f aca="false">LEFT(F3337,9)</f>
        <v>Autre per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MC -Gares</v>
      </c>
      <c r="Q3337" s="12" t="n">
        <f aca="false">J3337-I3337</f>
        <v>15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59.6</v>
      </c>
      <c r="E3338" s="0" t="n">
        <v>211000</v>
      </c>
      <c r="F3338" s="10" t="s">
        <v>59</v>
      </c>
      <c r="G3338" s="10" t="s">
        <v>18</v>
      </c>
      <c r="H3338" s="10" t="s">
        <v>52</v>
      </c>
      <c r="I3338" s="11" t="n">
        <v>42901</v>
      </c>
      <c r="J3338" s="11" t="n">
        <v>42914</v>
      </c>
      <c r="K3338" s="10" t="s">
        <v>20</v>
      </c>
      <c r="L3338" s="0" t="str">
        <f aca="false">LEFT(C3338,9)</f>
        <v>Apparteme</v>
      </c>
      <c r="M3338" s="13" t="str">
        <f aca="false">LEFT(F3338,9)</f>
        <v>promoteur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HF -Hopita</v>
      </c>
      <c r="Q3338" s="12" t="n">
        <f aca="false">J3338-I3338</f>
        <v>13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7</v>
      </c>
      <c r="D3339" s="0" t="n">
        <v>37.8</v>
      </c>
      <c r="E3339" s="0" t="n">
        <v>176000</v>
      </c>
      <c r="F3339" s="10" t="s">
        <v>94</v>
      </c>
      <c r="G3339" s="10" t="s">
        <v>18</v>
      </c>
      <c r="H3339" s="10" t="s">
        <v>52</v>
      </c>
      <c r="I3339" s="11" t="n">
        <v>42901</v>
      </c>
      <c r="J3339" s="11" t="n">
        <v>42914</v>
      </c>
      <c r="K3339" s="10" t="s">
        <v>20</v>
      </c>
      <c r="L3339" s="0" t="str">
        <f aca="false">LEFT(C3339,9)</f>
        <v>Apparteme</v>
      </c>
      <c r="M3339" s="13" t="str">
        <f aca="false">LEFT(F3339,9)</f>
        <v>Construct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HF -Hopita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69.12</v>
      </c>
      <c r="E3340" s="0" t="n">
        <v>30000</v>
      </c>
      <c r="F3340" s="10" t="s">
        <v>46</v>
      </c>
      <c r="G3340" s="10" t="s">
        <v>18</v>
      </c>
      <c r="H3340" s="10" t="s">
        <v>53</v>
      </c>
      <c r="I3340" s="11" t="n">
        <v>42901</v>
      </c>
      <c r="J3340" s="11" t="n">
        <v>42914</v>
      </c>
      <c r="K3340" s="10" t="s">
        <v>20</v>
      </c>
      <c r="L3340" s="0" t="str">
        <f aca="false">LEFT(C3340,9)</f>
        <v>Apparteme</v>
      </c>
      <c r="M3340" s="13" t="str">
        <f aca="false">LEFT(F3340,9)</f>
        <v>Autre per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MO -La Pai</v>
      </c>
      <c r="Q3340" s="12" t="n">
        <f aca="false">J3340-I3340</f>
        <v>13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7</v>
      </c>
      <c r="D3341" s="0" t="n">
        <v>33.99</v>
      </c>
      <c r="E3341" s="0" t="n">
        <v>95000</v>
      </c>
      <c r="F3341" s="10" t="s">
        <v>18</v>
      </c>
      <c r="G3341" s="10" t="s">
        <v>18</v>
      </c>
      <c r="H3341" s="10" t="s">
        <v>56</v>
      </c>
      <c r="I3341" s="11" t="n">
        <v>42901</v>
      </c>
      <c r="J3341" s="11" t="n">
        <v>42914</v>
      </c>
      <c r="K3341" s="10" t="s">
        <v>20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CA -Estano</v>
      </c>
      <c r="Q3341" s="12" t="n">
        <f aca="false">J3341-I3341</f>
        <v>1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67</v>
      </c>
      <c r="D3342" s="0" t="n">
        <v>34.94</v>
      </c>
      <c r="E3342" s="0" t="n">
        <v>30000</v>
      </c>
      <c r="F3342" s="10" t="s">
        <v>18</v>
      </c>
      <c r="G3342" s="10" t="s">
        <v>18</v>
      </c>
      <c r="H3342" s="10" t="s">
        <v>38</v>
      </c>
      <c r="I3342" s="11" t="n">
        <v>42901</v>
      </c>
      <c r="J3342" s="11" t="n">
        <v>42914</v>
      </c>
      <c r="K3342" s="10" t="s">
        <v>20</v>
      </c>
      <c r="L3342" s="0" t="str">
        <f aca="false">LEFT(C3342,9)</f>
        <v>Local com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PA -Saint </v>
      </c>
      <c r="Q3342" s="12" t="n">
        <f aca="false">J3342-I3342</f>
        <v>13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9</v>
      </c>
      <c r="D3343" s="0"/>
      <c r="E3343" s="0" t="n">
        <v>10500</v>
      </c>
      <c r="F3343" s="10" t="s">
        <v>18</v>
      </c>
      <c r="G3343" s="10" t="s">
        <v>22</v>
      </c>
      <c r="H3343" s="10" t="s">
        <v>51</v>
      </c>
      <c r="I3343" s="11" t="n">
        <v>42901</v>
      </c>
      <c r="J3343" s="11" t="n">
        <v>42914</v>
      </c>
      <c r="K3343" s="10" t="s">
        <v>20</v>
      </c>
      <c r="L3343" s="0" t="str">
        <f aca="false">LEFT(C3343,9)</f>
        <v>Garage</v>
      </c>
      <c r="M3343" s="13" t="str">
        <f aca="false">LEFT(F3343,9)</f>
        <v>Particuli</v>
      </c>
      <c r="N3343" s="2" t="str">
        <f aca="false">LEFT(G3343,9)</f>
        <v>SCI</v>
      </c>
      <c r="O3343" s="2" t="n">
        <f aca="false">MONTH(I3343)</f>
        <v>6</v>
      </c>
      <c r="P3343" s="2" t="str">
        <f aca="false">LEFT(H3343,10)</f>
        <v>CE -Alco</v>
      </c>
      <c r="Q3343" s="12" t="n">
        <f aca="false">J3343-I3343</f>
        <v>1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/>
      <c r="E3344" s="0" t="n">
        <v>1800</v>
      </c>
      <c r="F3344" s="10" t="s">
        <v>18</v>
      </c>
      <c r="G3344" s="10" t="s">
        <v>22</v>
      </c>
      <c r="H3344" s="10" t="s">
        <v>48</v>
      </c>
      <c r="I3344" s="11" t="n">
        <v>42901</v>
      </c>
      <c r="J3344" s="11" t="n">
        <v>42914</v>
      </c>
      <c r="K3344" s="10" t="s">
        <v>20</v>
      </c>
      <c r="L3344" s="0" t="str">
        <f aca="false">LEFT(C3344,9)</f>
        <v>Parking</v>
      </c>
      <c r="M3344" s="13" t="str">
        <f aca="false">LEFT(F3344,9)</f>
        <v>Particuli</v>
      </c>
      <c r="N3344" s="2" t="str">
        <f aca="false">LEFT(G3344,9)</f>
        <v>SCI</v>
      </c>
      <c r="O3344" s="2" t="n">
        <f aca="false">MONTH(I3344)</f>
        <v>6</v>
      </c>
      <c r="P3344" s="2" t="str">
        <f aca="false">LEFT(H3344,10)</f>
        <v>HF -Plan d</v>
      </c>
      <c r="Q3344" s="12" t="n">
        <f aca="false">J3344-I3344</f>
        <v>1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2</v>
      </c>
      <c r="D3345" s="0"/>
      <c r="E3345" s="0" t="n">
        <v>7000</v>
      </c>
      <c r="F3345" s="10" t="s">
        <v>18</v>
      </c>
      <c r="G3345" s="10" t="s">
        <v>18</v>
      </c>
      <c r="H3345" s="10" t="s">
        <v>56</v>
      </c>
      <c r="I3345" s="11" t="n">
        <v>42901</v>
      </c>
      <c r="J3345" s="11" t="n">
        <v>42914</v>
      </c>
      <c r="K3345" s="10" t="s">
        <v>20</v>
      </c>
      <c r="L3345" s="0" t="str">
        <f aca="false">LEFT(C3345,9)</f>
        <v>Parking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>CA -Estano</v>
      </c>
      <c r="Q3345" s="12" t="n">
        <f aca="false">J3345-I3345</f>
        <v>13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7</v>
      </c>
      <c r="D3346" s="0" t="n">
        <v>59.2</v>
      </c>
      <c r="E3346" s="0" t="n">
        <v>204000</v>
      </c>
      <c r="F3346" s="10" t="s">
        <v>94</v>
      </c>
      <c r="G3346" s="10" t="s">
        <v>18</v>
      </c>
      <c r="H3346" s="10" t="s">
        <v>52</v>
      </c>
      <c r="I3346" s="11" t="n">
        <v>42901</v>
      </c>
      <c r="J3346" s="11" t="n">
        <v>42914</v>
      </c>
      <c r="K3346" s="10" t="s">
        <v>20</v>
      </c>
      <c r="L3346" s="0" t="str">
        <f aca="false">LEFT(C3346,9)</f>
        <v>Apparteme</v>
      </c>
      <c r="M3346" s="13" t="str">
        <f aca="false">LEFT(F3346,9)</f>
        <v>Construct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HF -Hopita</v>
      </c>
      <c r="Q3346" s="12" t="n">
        <f aca="false">J3346-I3346</f>
        <v>13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7</v>
      </c>
      <c r="D3347" s="0" t="n">
        <v>67.27</v>
      </c>
      <c r="E3347" s="0" t="n">
        <v>110000</v>
      </c>
      <c r="F3347" s="10" t="s">
        <v>18</v>
      </c>
      <c r="G3347" s="10" t="s">
        <v>18</v>
      </c>
      <c r="H3347" s="10" t="s">
        <v>29</v>
      </c>
      <c r="I3347" s="11" t="n">
        <v>42901</v>
      </c>
      <c r="J3347" s="11" t="n">
        <v>42914</v>
      </c>
      <c r="K3347" s="10" t="s">
        <v>20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E -Les Cé</v>
      </c>
      <c r="Q3347" s="12" t="n">
        <f aca="false">J3347-I3347</f>
        <v>13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17.83</v>
      </c>
      <c r="E3348" s="0" t="n">
        <v>71000</v>
      </c>
      <c r="F3348" s="10" t="s">
        <v>18</v>
      </c>
      <c r="G3348" s="10" t="s">
        <v>18</v>
      </c>
      <c r="H3348" s="10" t="s">
        <v>52</v>
      </c>
      <c r="I3348" s="11" t="n">
        <v>42901</v>
      </c>
      <c r="J3348" s="11" t="n">
        <v>42914</v>
      </c>
      <c r="K3348" s="10" t="s">
        <v>4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HF -Hopita</v>
      </c>
      <c r="Q3348" s="12" t="n">
        <f aca="false">J3348-I3348</f>
        <v>13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7</v>
      </c>
      <c r="D3349" s="0" t="n">
        <v>60.62</v>
      </c>
      <c r="E3349" s="0" t="n">
        <v>215000</v>
      </c>
      <c r="F3349" s="10" t="s">
        <v>22</v>
      </c>
      <c r="G3349" s="10" t="s">
        <v>18</v>
      </c>
      <c r="H3349" s="10" t="s">
        <v>60</v>
      </c>
      <c r="I3349" s="11" t="n">
        <v>42901</v>
      </c>
      <c r="J3349" s="11" t="n">
        <v>42914</v>
      </c>
      <c r="K3349" s="10" t="s">
        <v>20</v>
      </c>
      <c r="L3349" s="0" t="str">
        <f aca="false">LEFT(C3349,9)</f>
        <v>Appartem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HF -Aiguel</v>
      </c>
      <c r="Q3349" s="12" t="n">
        <f aca="false">J3349-I3349</f>
        <v>13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7</v>
      </c>
      <c r="D3350" s="0" t="n">
        <v>75.5</v>
      </c>
      <c r="E3350" s="0" t="n">
        <v>260000</v>
      </c>
      <c r="F3350" s="10" t="s">
        <v>94</v>
      </c>
      <c r="G3350" s="10" t="s">
        <v>18</v>
      </c>
      <c r="H3350" s="10" t="s">
        <v>52</v>
      </c>
      <c r="I3350" s="11" t="n">
        <v>42901</v>
      </c>
      <c r="J3350" s="11" t="n">
        <v>42914</v>
      </c>
      <c r="K3350" s="10" t="s">
        <v>20</v>
      </c>
      <c r="L3350" s="0" t="str">
        <f aca="false">LEFT(C3350,9)</f>
        <v>Apparteme</v>
      </c>
      <c r="M3350" s="13" t="str">
        <f aca="false">LEFT(F3350,9)</f>
        <v>Construct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HF -Hopita</v>
      </c>
      <c r="Q3350" s="12" t="n">
        <f aca="false">J3350-I3350</f>
        <v>13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47</v>
      </c>
      <c r="D3351" s="0" t="n">
        <v>72</v>
      </c>
      <c r="E3351" s="0" t="n">
        <v>147000</v>
      </c>
      <c r="F3351" s="0"/>
      <c r="G3351" s="10" t="s">
        <v>18</v>
      </c>
      <c r="H3351" s="10" t="s">
        <v>50</v>
      </c>
      <c r="I3351" s="11" t="n">
        <v>42901</v>
      </c>
      <c r="J3351" s="11" t="n">
        <v>42914</v>
      </c>
      <c r="K3351" s="10" t="s">
        <v>20</v>
      </c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MO -Cellen</v>
      </c>
      <c r="Q3351" s="12" t="n">
        <f aca="false">J3351-I3351</f>
        <v>13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7</v>
      </c>
      <c r="D3352" s="0" t="n">
        <v>58</v>
      </c>
      <c r="E3352" s="0" t="n">
        <v>244000</v>
      </c>
      <c r="F3352" s="10" t="s">
        <v>18</v>
      </c>
      <c r="G3352" s="10" t="s">
        <v>18</v>
      </c>
      <c r="H3352" s="10" t="s">
        <v>62</v>
      </c>
      <c r="I3352" s="11" t="n">
        <v>42901</v>
      </c>
      <c r="J3352" s="11" t="n">
        <v>42914</v>
      </c>
      <c r="K3352" s="10" t="s">
        <v>37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PM -Port M</v>
      </c>
      <c r="Q3352" s="12" t="n">
        <f aca="false">J3352-I3352</f>
        <v>13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7</v>
      </c>
      <c r="D3353" s="0" t="n">
        <v>52.47</v>
      </c>
      <c r="E3353" s="0" t="n">
        <v>225000</v>
      </c>
      <c r="F3353" s="10" t="s">
        <v>18</v>
      </c>
      <c r="G3353" s="0"/>
      <c r="H3353" s="10" t="s">
        <v>62</v>
      </c>
      <c r="I3353" s="11" t="n">
        <v>42901</v>
      </c>
      <c r="J3353" s="11" t="n">
        <v>42914</v>
      </c>
      <c r="K3353" s="10" t="s">
        <v>20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6</v>
      </c>
      <c r="P3353" s="2" t="str">
        <f aca="false">LEFT(H3353,10)</f>
        <v>PM -Port M</v>
      </c>
      <c r="Q3353" s="12" t="n">
        <f aca="false">J3353-I3353</f>
        <v>13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7</v>
      </c>
      <c r="D3354" s="0" t="n">
        <v>58.22</v>
      </c>
      <c r="E3354" s="0" t="n">
        <v>175000</v>
      </c>
      <c r="F3354" s="0"/>
      <c r="G3354" s="10" t="s">
        <v>18</v>
      </c>
      <c r="H3354" s="10" t="s">
        <v>62</v>
      </c>
      <c r="I3354" s="11" t="n">
        <v>42901</v>
      </c>
      <c r="J3354" s="11" t="n">
        <v>42914</v>
      </c>
      <c r="K3354" s="10" t="s">
        <v>20</v>
      </c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PM -Port M</v>
      </c>
      <c r="Q3354" s="12" t="n">
        <f aca="false">J3354-I3354</f>
        <v>13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27</v>
      </c>
      <c r="D3355" s="0" t="n">
        <v>68.64</v>
      </c>
      <c r="E3355" s="0" t="n">
        <v>261000</v>
      </c>
      <c r="F3355" s="10" t="s">
        <v>22</v>
      </c>
      <c r="G3355" s="0"/>
      <c r="H3355" s="10" t="s">
        <v>60</v>
      </c>
      <c r="I3355" s="11" t="n">
        <v>42901</v>
      </c>
      <c r="J3355" s="11" t="n">
        <v>42914</v>
      </c>
      <c r="K3355" s="10" t="s">
        <v>20</v>
      </c>
      <c r="L3355" s="0" t="str">
        <f aca="false">LEFT(C3355,9)</f>
        <v>Apparteme</v>
      </c>
      <c r="M3355" s="13" t="str">
        <f aca="false">LEFT(F3355,9)</f>
        <v>SCI</v>
      </c>
      <c r="N3355" s="2" t="str">
        <f aca="false">LEFT(G3355,9)</f>
        <v/>
      </c>
      <c r="O3355" s="2" t="n">
        <f aca="false">MONTH(I3355)</f>
        <v>6</v>
      </c>
      <c r="P3355" s="2" t="str">
        <f aca="false">LEFT(H3355,10)</f>
        <v>HF -Aiguel</v>
      </c>
      <c r="Q3355" s="12" t="n">
        <f aca="false">J3355-I3355</f>
        <v>13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7</v>
      </c>
      <c r="D3356" s="0" t="n">
        <v>101.48</v>
      </c>
      <c r="E3356" s="0" t="n">
        <v>376000</v>
      </c>
      <c r="F3356" s="0"/>
      <c r="G3356" s="10" t="s">
        <v>18</v>
      </c>
      <c r="H3356" s="10" t="s">
        <v>60</v>
      </c>
      <c r="I3356" s="11" t="n">
        <v>42901</v>
      </c>
      <c r="J3356" s="11" t="n">
        <v>42920</v>
      </c>
      <c r="K3356" s="10" t="s">
        <v>41</v>
      </c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HF -Aiguel</v>
      </c>
      <c r="Q3356" s="12" t="n">
        <f aca="false">J3356-I3356</f>
        <v>19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17.42</v>
      </c>
      <c r="E3357" s="0" t="n">
        <v>48000</v>
      </c>
      <c r="F3357" s="10" t="s">
        <v>18</v>
      </c>
      <c r="G3357" s="0"/>
      <c r="H3357" s="10" t="s">
        <v>68</v>
      </c>
      <c r="I3357" s="11" t="n">
        <v>42901</v>
      </c>
      <c r="J3357" s="11" t="n">
        <v>42914</v>
      </c>
      <c r="K3357" s="10" t="s">
        <v>41</v>
      </c>
      <c r="L3357" s="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PA -Aiguer</v>
      </c>
      <c r="Q3357" s="12" t="n">
        <f aca="false">J3357-I3357</f>
        <v>1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4</v>
      </c>
      <c r="D3358" s="0" t="n">
        <v>61.51</v>
      </c>
      <c r="E3358" s="0" t="n">
        <v>155000</v>
      </c>
      <c r="F3358" s="10" t="s">
        <v>18</v>
      </c>
      <c r="G3358" s="0"/>
      <c r="H3358" s="10" t="s">
        <v>51</v>
      </c>
      <c r="I3358" s="11" t="n">
        <v>42901</v>
      </c>
      <c r="J3358" s="11" t="n">
        <v>42914</v>
      </c>
      <c r="K3358" s="10" t="s">
        <v>20</v>
      </c>
      <c r="L3358" s="0" t="str">
        <f aca="false">LEFT(C3358,9)</f>
        <v>Maison</v>
      </c>
      <c r="M3358" s="13" t="str">
        <f aca="false">LEFT(F3358,9)</f>
        <v>Particuli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CE -Alco</v>
      </c>
      <c r="Q3358" s="12" t="n">
        <f aca="false">J3358-I3358</f>
        <v>13</v>
      </c>
    </row>
    <row r="3359" customFormat="false" ht="12.75" hidden="false" customHeight="false" outlineLevel="0" collapsed="false">
      <c r="A3359" s="10" t="s">
        <v>16</v>
      </c>
      <c r="B3359" s="0" t="n">
        <v>1794</v>
      </c>
      <c r="C3359" s="10" t="s">
        <v>75</v>
      </c>
      <c r="D3359" s="0"/>
      <c r="E3359" s="0" t="n">
        <v>365000</v>
      </c>
      <c r="F3359" s="10" t="s">
        <v>33</v>
      </c>
      <c r="G3359" s="10" t="s">
        <v>18</v>
      </c>
      <c r="H3359" s="10" t="s">
        <v>30</v>
      </c>
      <c r="I3359" s="11" t="n">
        <v>42901</v>
      </c>
      <c r="J3359" s="11" t="n">
        <v>42914</v>
      </c>
      <c r="K3359" s="10" t="s">
        <v>20</v>
      </c>
      <c r="L3359" s="0" t="str">
        <f aca="false">LEFT(C3359,9)</f>
        <v>Local pro</v>
      </c>
      <c r="M3359" s="13" t="str">
        <f aca="false">LEFT(F3359,9)</f>
        <v>SACI-SCCV</v>
      </c>
      <c r="N3359" s="2" t="str">
        <f aca="false">LEFT(G3359,9)</f>
        <v>Particuli</v>
      </c>
      <c r="O3359" s="2" t="n">
        <f aca="false">MONTH(I3359)</f>
        <v>6</v>
      </c>
      <c r="P3359" s="2" t="str">
        <f aca="false">LEFT(H3359,10)</f>
        <v>PM -Pompig</v>
      </c>
      <c r="Q3359" s="12" t="n">
        <f aca="false">J3359-I3359</f>
        <v>1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38.91</v>
      </c>
      <c r="E3360" s="0" t="n">
        <v>170000</v>
      </c>
      <c r="F3360" s="10" t="s">
        <v>18</v>
      </c>
      <c r="G3360" s="10" t="s">
        <v>18</v>
      </c>
      <c r="H3360" s="10" t="s">
        <v>62</v>
      </c>
      <c r="I3360" s="11" t="n">
        <v>42901</v>
      </c>
      <c r="J3360" s="11" t="n">
        <v>42920</v>
      </c>
      <c r="K3360" s="10" t="s">
        <v>20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PM -Port M</v>
      </c>
      <c r="Q3360" s="12" t="n">
        <f aca="false">J3360-I3360</f>
        <v>19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7</v>
      </c>
      <c r="D3361" s="0" t="n">
        <v>48.47</v>
      </c>
      <c r="E3361" s="0" t="n">
        <v>250000</v>
      </c>
      <c r="F3361" s="10" t="s">
        <v>18</v>
      </c>
      <c r="G3361" s="10" t="s">
        <v>18</v>
      </c>
      <c r="H3361" s="0"/>
      <c r="I3361" s="11" t="n">
        <v>42901</v>
      </c>
      <c r="J3361" s="11" t="n">
        <v>42914</v>
      </c>
      <c r="K3361" s="10" t="s">
        <v>37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/>
      </c>
      <c r="Q3361" s="12" t="n">
        <f aca="false">J3361-I3361</f>
        <v>1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27</v>
      </c>
      <c r="D3362" s="0" t="n">
        <v>67.3</v>
      </c>
      <c r="E3362" s="0" t="n">
        <v>257000</v>
      </c>
      <c r="F3362" s="10" t="s">
        <v>22</v>
      </c>
      <c r="G3362" s="10" t="s">
        <v>18</v>
      </c>
      <c r="H3362" s="10" t="s">
        <v>23</v>
      </c>
      <c r="I3362" s="11" t="n">
        <v>42901</v>
      </c>
      <c r="J3362" s="11" t="n">
        <v>42916</v>
      </c>
      <c r="K3362" s="10" t="s">
        <v>37</v>
      </c>
      <c r="L3362" s="0" t="str">
        <f aca="false">LEFT(C3362,9)</f>
        <v>Apparteme</v>
      </c>
      <c r="M3362" s="13" t="str">
        <f aca="false">LEFT(F3362,9)</f>
        <v>SC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MC -Gares</v>
      </c>
      <c r="Q3362" s="12" t="n">
        <f aca="false">J3362-I3362</f>
        <v>15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7</v>
      </c>
      <c r="D3363" s="0" t="n">
        <v>31.7</v>
      </c>
      <c r="E3363" s="0" t="n">
        <v>62000</v>
      </c>
      <c r="F3363" s="10" t="s">
        <v>18</v>
      </c>
      <c r="G3363" s="10" t="s">
        <v>18</v>
      </c>
      <c r="H3363" s="10" t="s">
        <v>66</v>
      </c>
      <c r="I3363" s="11" t="n">
        <v>42901</v>
      </c>
      <c r="J3363" s="11" t="n">
        <v>42916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Figuer</v>
      </c>
      <c r="Q3363" s="12" t="n">
        <f aca="false">J3363-I3363</f>
        <v>1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4</v>
      </c>
      <c r="D3364" s="0" t="n">
        <v>83.6</v>
      </c>
      <c r="E3364" s="0" t="n">
        <v>273000</v>
      </c>
      <c r="F3364" s="10" t="s">
        <v>18</v>
      </c>
      <c r="G3364" s="10" t="s">
        <v>18</v>
      </c>
      <c r="H3364" s="10" t="s">
        <v>68</v>
      </c>
      <c r="I3364" s="11" t="n">
        <v>42901</v>
      </c>
      <c r="J3364" s="11" t="n">
        <v>42916</v>
      </c>
      <c r="K3364" s="10" t="s">
        <v>20</v>
      </c>
      <c r="L3364" s="0" t="str">
        <f aca="false">LEFT(C3364,9)</f>
        <v>Maison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PA -Aiguer</v>
      </c>
      <c r="Q3364" s="12" t="n">
        <f aca="false">J3364-I3364</f>
        <v>15</v>
      </c>
    </row>
    <row r="3365" customFormat="false" ht="12.75" hidden="false" customHeight="false" outlineLevel="0" collapsed="false">
      <c r="A3365" s="10" t="s">
        <v>16</v>
      </c>
      <c r="B3365" s="0" t="n">
        <v>519</v>
      </c>
      <c r="C3365" s="10" t="s">
        <v>47</v>
      </c>
      <c r="D3365" s="0" t="n">
        <v>117</v>
      </c>
      <c r="E3365" s="0" t="n">
        <v>305000</v>
      </c>
      <c r="F3365" s="10" t="s">
        <v>18</v>
      </c>
      <c r="G3365" s="10" t="s">
        <v>18</v>
      </c>
      <c r="H3365" s="10" t="s">
        <v>68</v>
      </c>
      <c r="I3365" s="11" t="n">
        <v>42901</v>
      </c>
      <c r="J3365" s="11" t="n">
        <v>42926</v>
      </c>
      <c r="K3365" s="10" t="s">
        <v>37</v>
      </c>
      <c r="L3365" s="0" t="str">
        <f aca="false">LEFT(C3365,9)</f>
        <v>Villa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PA -Aiguer</v>
      </c>
      <c r="Q3365" s="12" t="n">
        <f aca="false">J3365-I3365</f>
        <v>25</v>
      </c>
    </row>
    <row r="3366" customFormat="false" ht="12.75" hidden="false" customHeight="false" outlineLevel="0" collapsed="false">
      <c r="A3366" s="10" t="s">
        <v>16</v>
      </c>
      <c r="B3366" s="0" t="n">
        <v>413</v>
      </c>
      <c r="C3366" s="10" t="s">
        <v>47</v>
      </c>
      <c r="D3366" s="0" t="n">
        <v>60</v>
      </c>
      <c r="E3366" s="0" t="n">
        <v>350000</v>
      </c>
      <c r="F3366" s="10" t="s">
        <v>18</v>
      </c>
      <c r="G3366" s="10" t="s">
        <v>18</v>
      </c>
      <c r="H3366" s="10" t="s">
        <v>54</v>
      </c>
      <c r="I3366" s="11" t="n">
        <v>42902</v>
      </c>
      <c r="J3366" s="11" t="n">
        <v>42916</v>
      </c>
      <c r="K3366" s="10" t="s">
        <v>41</v>
      </c>
      <c r="L3366" s="0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8</v>
      </c>
      <c r="D3367" s="0"/>
      <c r="E3367" s="0" t="n">
        <v>1</v>
      </c>
      <c r="F3367" s="10" t="s">
        <v>33</v>
      </c>
      <c r="G3367" s="10" t="s">
        <v>70</v>
      </c>
      <c r="H3367" s="0"/>
      <c r="I3367" s="11" t="n">
        <v>42902</v>
      </c>
      <c r="J3367" s="11" t="n">
        <v>42914</v>
      </c>
      <c r="K3367" s="10" t="s">
        <v>20</v>
      </c>
      <c r="L3367" s="0" t="str">
        <f aca="false">LEFT(C3367,9)</f>
        <v>Terrain</v>
      </c>
      <c r="M3367" s="13" t="str">
        <f aca="false">LEFT(F3367,9)</f>
        <v>SACI-SCCV</v>
      </c>
      <c r="N3367" s="2" t="str">
        <f aca="false">LEFT(G3367,9)</f>
        <v>Collectiv</v>
      </c>
      <c r="O3367" s="2" t="n">
        <f aca="false">MONTH(I3367)</f>
        <v>6</v>
      </c>
      <c r="P3367" s="2" t="str">
        <f aca="false">LEFT(H3367,10)</f>
        <v/>
      </c>
      <c r="Q3367" s="12" t="n">
        <f aca="false">J3367-I3367</f>
        <v>12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49.7</v>
      </c>
      <c r="E3368" s="0" t="n">
        <v>127000</v>
      </c>
      <c r="F3368" s="10" t="s">
        <v>18</v>
      </c>
      <c r="G3368" s="10" t="s">
        <v>18</v>
      </c>
      <c r="H3368" s="10" t="s">
        <v>35</v>
      </c>
      <c r="I3368" s="11" t="n">
        <v>42902</v>
      </c>
      <c r="J3368" s="11" t="n">
        <v>42916</v>
      </c>
      <c r="K3368" s="10" t="s">
        <v>20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6</v>
      </c>
      <c r="P3368" s="2" t="str">
        <f aca="false">LEFT(H3368,10)</f>
        <v>MC -Les Be</v>
      </c>
      <c r="Q3368" s="12" t="n">
        <f aca="false">J3368-I3368</f>
        <v>1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47</v>
      </c>
      <c r="D3369" s="0" t="n">
        <v>155</v>
      </c>
      <c r="E3369" s="0" t="n">
        <v>715000</v>
      </c>
      <c r="F3369" s="0"/>
      <c r="G3369" s="10" t="s">
        <v>18</v>
      </c>
      <c r="H3369" s="10" t="s">
        <v>60</v>
      </c>
      <c r="I3369" s="11" t="n">
        <v>42902</v>
      </c>
      <c r="J3369" s="11" t="n">
        <v>42914</v>
      </c>
      <c r="K3369" s="10" t="s">
        <v>37</v>
      </c>
      <c r="L3369" s="0" t="str">
        <f aca="false">LEFT(C3369,9)</f>
        <v>Villa</v>
      </c>
      <c r="M3369" s="13" t="str">
        <f aca="false">LEFT(F3369,9)</f>
        <v/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HF -Aiguel</v>
      </c>
      <c r="Q3369" s="12" t="n">
        <f aca="false">J3369-I3369</f>
        <v>12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7</v>
      </c>
      <c r="D3370" s="0" t="n">
        <v>76.02</v>
      </c>
      <c r="E3370" s="0" t="n">
        <v>253000</v>
      </c>
      <c r="F3370" s="10" t="s">
        <v>18</v>
      </c>
      <c r="G3370" s="10" t="s">
        <v>22</v>
      </c>
      <c r="H3370" s="10" t="s">
        <v>62</v>
      </c>
      <c r="I3370" s="11" t="n">
        <v>42902</v>
      </c>
      <c r="J3370" s="11" t="n">
        <v>42914</v>
      </c>
      <c r="K3370" s="10" t="s">
        <v>20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SCI</v>
      </c>
      <c r="O3370" s="2" t="n">
        <f aca="false">MONTH(I3370)</f>
        <v>6</v>
      </c>
      <c r="P3370" s="2" t="str">
        <f aca="false">LEFT(H3370,10)</f>
        <v>PM -Port M</v>
      </c>
      <c r="Q3370" s="12" t="n">
        <f aca="false">J3370-I3370</f>
        <v>1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47</v>
      </c>
      <c r="D3371" s="0" t="n">
        <v>155</v>
      </c>
      <c r="E3371" s="0" t="n">
        <v>250000</v>
      </c>
      <c r="F3371" s="0"/>
      <c r="G3371" s="10" t="s">
        <v>18</v>
      </c>
      <c r="H3371" s="10" t="s">
        <v>51</v>
      </c>
      <c r="I3371" s="11" t="n">
        <v>42902</v>
      </c>
      <c r="J3371" s="11" t="n">
        <v>42914</v>
      </c>
      <c r="K3371" s="10" t="s">
        <v>20</v>
      </c>
      <c r="L3371" s="0" t="str">
        <f aca="false">LEFT(C3371,9)</f>
        <v>Villa</v>
      </c>
      <c r="M3371" s="13" t="str">
        <f aca="false">LEFT(F3371,9)</f>
        <v/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CE -Alco</v>
      </c>
      <c r="Q3371" s="12" t="n">
        <f aca="false">J3371-I3371</f>
        <v>12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7.13</v>
      </c>
      <c r="E3372" s="0" t="n">
        <v>95000</v>
      </c>
      <c r="F3372" s="10" t="s">
        <v>18</v>
      </c>
      <c r="G3372" s="10" t="s">
        <v>18</v>
      </c>
      <c r="H3372" s="10" t="s">
        <v>50</v>
      </c>
      <c r="I3372" s="11" t="n">
        <v>42902</v>
      </c>
      <c r="J3372" s="11" t="n">
        <v>42914</v>
      </c>
      <c r="K3372" s="10" t="s">
        <v>37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MO -Cellen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7</v>
      </c>
      <c r="D3373" s="0" t="n">
        <v>44</v>
      </c>
      <c r="E3373" s="0" t="n">
        <v>180000</v>
      </c>
      <c r="F3373" s="0"/>
      <c r="G3373" s="10" t="s">
        <v>18</v>
      </c>
      <c r="H3373" s="10" t="s">
        <v>30</v>
      </c>
      <c r="I3373" s="11" t="n">
        <v>42902</v>
      </c>
      <c r="J3373" s="11" t="n">
        <v>42914</v>
      </c>
      <c r="K3373" s="10" t="s">
        <v>20</v>
      </c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PM -Pompig</v>
      </c>
      <c r="Q3373" s="12" t="n">
        <f aca="false">J3373-I3373</f>
        <v>12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7</v>
      </c>
      <c r="D3374" s="0" t="n">
        <v>62.87</v>
      </c>
      <c r="E3374" s="0" t="n">
        <v>160000</v>
      </c>
      <c r="F3374" s="10" t="s">
        <v>18</v>
      </c>
      <c r="G3374" s="10" t="s">
        <v>18</v>
      </c>
      <c r="H3374" s="10" t="s">
        <v>60</v>
      </c>
      <c r="I3374" s="11" t="n">
        <v>42902</v>
      </c>
      <c r="J3374" s="11" t="n">
        <v>42916</v>
      </c>
      <c r="K3374" s="0"/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HF -Aiguel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75</v>
      </c>
      <c r="D3375" s="0" t="n">
        <v>47.51</v>
      </c>
      <c r="E3375" s="0" t="n">
        <v>53000</v>
      </c>
      <c r="F3375" s="10" t="s">
        <v>18</v>
      </c>
      <c r="G3375" s="10" t="s">
        <v>18</v>
      </c>
      <c r="H3375" s="10" t="s">
        <v>29</v>
      </c>
      <c r="I3375" s="11" t="n">
        <v>42902</v>
      </c>
      <c r="J3375" s="11" t="n">
        <v>42916</v>
      </c>
      <c r="K3375" s="10" t="s">
        <v>20</v>
      </c>
      <c r="L3375" s="0" t="str">
        <f aca="false">LEFT(C3375,9)</f>
        <v>Local pro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CE -Les Cé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27</v>
      </c>
      <c r="D3376" s="0" t="n">
        <v>26.23</v>
      </c>
      <c r="E3376" s="0" t="n">
        <v>67500</v>
      </c>
      <c r="F3376" s="10" t="s">
        <v>18</v>
      </c>
      <c r="G3376" s="10" t="s">
        <v>18</v>
      </c>
      <c r="H3376" s="10" t="s">
        <v>42</v>
      </c>
      <c r="I3376" s="11" t="n">
        <v>42902</v>
      </c>
      <c r="J3376" s="11" t="n">
        <v>42916</v>
      </c>
      <c r="K3376" s="10" t="s">
        <v>41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MC -Bouton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7</v>
      </c>
      <c r="D3377" s="0" t="n">
        <v>30.35</v>
      </c>
      <c r="E3377" s="0" t="n">
        <v>78000</v>
      </c>
      <c r="F3377" s="10" t="s">
        <v>18</v>
      </c>
      <c r="G3377" s="10" t="s">
        <v>18</v>
      </c>
      <c r="H3377" s="10" t="s">
        <v>25</v>
      </c>
      <c r="I3377" s="11" t="n">
        <v>42902</v>
      </c>
      <c r="J3377" s="11" t="n">
        <v>42916</v>
      </c>
      <c r="K3377" s="10" t="s">
        <v>41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MC -Gambet</v>
      </c>
      <c r="Q3377" s="12" t="n">
        <f aca="false">J3377-I3377</f>
        <v>14</v>
      </c>
    </row>
    <row r="3378" customFormat="false" ht="12.75" hidden="false" customHeight="false" outlineLevel="0" collapsed="false">
      <c r="A3378" s="10" t="s">
        <v>16</v>
      </c>
      <c r="B3378" s="0" t="n">
        <v>437</v>
      </c>
      <c r="C3378" s="10" t="s">
        <v>47</v>
      </c>
      <c r="D3378" s="0" t="n">
        <v>202.18</v>
      </c>
      <c r="E3378" s="0" t="n">
        <v>545000</v>
      </c>
      <c r="F3378" s="10" t="s">
        <v>18</v>
      </c>
      <c r="G3378" s="10" t="s">
        <v>18</v>
      </c>
      <c r="H3378" s="10" t="s">
        <v>54</v>
      </c>
      <c r="I3378" s="11" t="n">
        <v>42902</v>
      </c>
      <c r="J3378" s="0"/>
      <c r="K3378" s="10" t="s">
        <v>37</v>
      </c>
      <c r="L3378" s="0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6</v>
      </c>
      <c r="P3378" s="2" t="str">
        <f aca="false">LEFT(H3378,10)</f>
        <v>CE -La Cha</v>
      </c>
      <c r="Q3378" s="12" t="n">
        <f aca="false">J3378-I3378</f>
        <v>-4290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7</v>
      </c>
      <c r="D3379" s="0" t="n">
        <v>47.4</v>
      </c>
      <c r="E3379" s="0" t="n">
        <v>145000</v>
      </c>
      <c r="F3379" s="10" t="s">
        <v>18</v>
      </c>
      <c r="G3379" s="10" t="s">
        <v>18</v>
      </c>
      <c r="H3379" s="10" t="s">
        <v>62</v>
      </c>
      <c r="I3379" s="11" t="n">
        <v>42902</v>
      </c>
      <c r="J3379" s="11" t="n">
        <v>42916</v>
      </c>
      <c r="K3379" s="10" t="s">
        <v>41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PM -Port M</v>
      </c>
      <c r="Q3379" s="12" t="n">
        <f aca="false">J3379-I3379</f>
        <v>14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7</v>
      </c>
      <c r="D3380" s="0" t="n">
        <v>60.55</v>
      </c>
      <c r="E3380" s="0" t="n">
        <v>100000</v>
      </c>
      <c r="F3380" s="10" t="s">
        <v>18</v>
      </c>
      <c r="G3380" s="10" t="s">
        <v>18</v>
      </c>
      <c r="H3380" s="10" t="s">
        <v>23</v>
      </c>
      <c r="I3380" s="11" t="n">
        <v>42902</v>
      </c>
      <c r="J3380" s="11" t="n">
        <v>42916</v>
      </c>
      <c r="K3380" s="10" t="s">
        <v>37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C -Gares</v>
      </c>
      <c r="Q3380" s="12" t="n">
        <f aca="false">J3380-I3380</f>
        <v>14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7</v>
      </c>
      <c r="D3381" s="0" t="n">
        <v>68.6</v>
      </c>
      <c r="E3381" s="0" t="n">
        <v>155000</v>
      </c>
      <c r="F3381" s="10" t="s">
        <v>18</v>
      </c>
      <c r="G3381" s="10" t="s">
        <v>18</v>
      </c>
      <c r="H3381" s="10" t="s">
        <v>23</v>
      </c>
      <c r="I3381" s="11" t="n">
        <v>42902</v>
      </c>
      <c r="J3381" s="0"/>
      <c r="K3381" s="10" t="s">
        <v>37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6</v>
      </c>
      <c r="P3381" s="2" t="str">
        <f aca="false">LEFT(H3381,10)</f>
        <v>MC -Gares</v>
      </c>
      <c r="Q3381" s="12" t="n">
        <f aca="false">J3381-I3381</f>
        <v>-4290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7</v>
      </c>
      <c r="D3382" s="0" t="n">
        <v>61.01</v>
      </c>
      <c r="E3382" s="0" t="n">
        <v>162000</v>
      </c>
      <c r="F3382" s="10" t="s">
        <v>18</v>
      </c>
      <c r="G3382" s="10" t="s">
        <v>18</v>
      </c>
      <c r="H3382" s="10" t="s">
        <v>68</v>
      </c>
      <c r="I3382" s="11" t="n">
        <v>42902</v>
      </c>
      <c r="J3382" s="11" t="n">
        <v>42916</v>
      </c>
      <c r="K3382" s="10" t="s">
        <v>37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>PA -Aiguer</v>
      </c>
      <c r="Q3382" s="12" t="n">
        <f aca="false">J3382-I3382</f>
        <v>14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0.02</v>
      </c>
      <c r="E3383" s="0" t="n">
        <v>210000</v>
      </c>
      <c r="F3383" s="10" t="s">
        <v>18</v>
      </c>
      <c r="G3383" s="10" t="s">
        <v>18</v>
      </c>
      <c r="H3383" s="10" t="s">
        <v>25</v>
      </c>
      <c r="I3383" s="11" t="n">
        <v>42902</v>
      </c>
      <c r="J3383" s="11" t="n">
        <v>42916</v>
      </c>
      <c r="K3383" s="10" t="s">
        <v>37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MC -Gambet</v>
      </c>
      <c r="Q3383" s="12" t="n">
        <f aca="false">J3383-I3383</f>
        <v>14</v>
      </c>
    </row>
    <row r="3384" customFormat="false" ht="12.75" hidden="false" customHeight="false" outlineLevel="0" collapsed="false">
      <c r="A3384" s="10" t="s">
        <v>16</v>
      </c>
      <c r="B3384" s="0" t="n">
        <v>490</v>
      </c>
      <c r="C3384" s="10" t="s">
        <v>47</v>
      </c>
      <c r="D3384" s="0" t="n">
        <v>230</v>
      </c>
      <c r="E3384" s="0" t="n">
        <v>500000</v>
      </c>
      <c r="F3384" s="10" t="s">
        <v>18</v>
      </c>
      <c r="G3384" s="10" t="s">
        <v>59</v>
      </c>
      <c r="H3384" s="10" t="s">
        <v>62</v>
      </c>
      <c r="I3384" s="11" t="n">
        <v>42902</v>
      </c>
      <c r="J3384" s="11" t="n">
        <v>42940</v>
      </c>
      <c r="K3384" s="10" t="s">
        <v>37</v>
      </c>
      <c r="L3384" s="0" t="str">
        <f aca="false">LEFT(C3384,9)</f>
        <v>Villa</v>
      </c>
      <c r="M3384" s="13" t="str">
        <f aca="false">LEFT(F3384,9)</f>
        <v>Particuli</v>
      </c>
      <c r="N3384" s="2" t="str">
        <f aca="false">LEFT(G3384,9)</f>
        <v>promoteur</v>
      </c>
      <c r="O3384" s="2" t="n">
        <f aca="false">MONTH(I3384)</f>
        <v>6</v>
      </c>
      <c r="P3384" s="2" t="str">
        <f aca="false">LEFT(H3384,10)</f>
        <v>PM -Port M</v>
      </c>
      <c r="Q3384" s="12" t="n">
        <f aca="false">J3384-I3384</f>
        <v>38</v>
      </c>
    </row>
    <row r="3385" customFormat="false" ht="12.75" hidden="false" customHeight="false" outlineLevel="0" collapsed="false">
      <c r="A3385" s="10" t="s">
        <v>16</v>
      </c>
      <c r="B3385" s="0" t="n">
        <v>362</v>
      </c>
      <c r="C3385" s="10" t="s">
        <v>28</v>
      </c>
      <c r="D3385" s="0"/>
      <c r="E3385" s="0" t="n">
        <v>80000</v>
      </c>
      <c r="F3385" s="0"/>
      <c r="G3385" s="10" t="s">
        <v>22</v>
      </c>
      <c r="H3385" s="10" t="s">
        <v>51</v>
      </c>
      <c r="I3385" s="11" t="n">
        <v>42902</v>
      </c>
      <c r="J3385" s="11" t="n">
        <v>42937</v>
      </c>
      <c r="K3385" s="10" t="s">
        <v>20</v>
      </c>
      <c r="L3385" s="0" t="str">
        <f aca="false">LEFT(C3385,9)</f>
        <v>Terrain</v>
      </c>
      <c r="M3385" s="13" t="str">
        <f aca="false">LEFT(F3385,9)</f>
        <v/>
      </c>
      <c r="N3385" s="2" t="str">
        <f aca="false">LEFT(G3385,9)</f>
        <v>SCI</v>
      </c>
      <c r="O3385" s="2" t="n">
        <f aca="false">MONTH(I3385)</f>
        <v>6</v>
      </c>
      <c r="P3385" s="2" t="str">
        <f aca="false">LEFT(H3385,10)</f>
        <v>CE -Alco</v>
      </c>
      <c r="Q3385" s="12" t="n">
        <f aca="false">J3385-I3385</f>
        <v>35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7</v>
      </c>
      <c r="D3386" s="0" t="n">
        <v>27.89</v>
      </c>
      <c r="E3386" s="0" t="n">
        <v>91500</v>
      </c>
      <c r="F3386" s="10" t="s">
        <v>18</v>
      </c>
      <c r="G3386" s="10" t="s">
        <v>18</v>
      </c>
      <c r="H3386" s="10" t="s">
        <v>19</v>
      </c>
      <c r="I3386" s="11" t="n">
        <v>42902</v>
      </c>
      <c r="J3386" s="11" t="n">
        <v>42985</v>
      </c>
      <c r="K3386" s="0"/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6</v>
      </c>
      <c r="P3386" s="2" t="str">
        <f aca="false">LEFT(H3386,10)</f>
        <v>MC -Centre</v>
      </c>
      <c r="Q3386" s="12" t="n">
        <f aca="false">J3386-I3386</f>
        <v>83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7</v>
      </c>
      <c r="D3387" s="0" t="n">
        <v>104.53</v>
      </c>
      <c r="E3387" s="0" t="n">
        <v>164000</v>
      </c>
      <c r="F3387" s="10" t="s">
        <v>18</v>
      </c>
      <c r="G3387" s="10" t="s">
        <v>80</v>
      </c>
      <c r="H3387" s="10" t="s">
        <v>31</v>
      </c>
      <c r="I3387" s="11" t="n">
        <v>42902</v>
      </c>
      <c r="J3387" s="11" t="n">
        <v>42914</v>
      </c>
      <c r="K3387" s="10" t="s">
        <v>20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Notaire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1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7</v>
      </c>
      <c r="D3388" s="0" t="n">
        <v>36.66</v>
      </c>
      <c r="E3388" s="0" t="n">
        <v>71500</v>
      </c>
      <c r="F3388" s="10" t="s">
        <v>18</v>
      </c>
      <c r="G3388" s="10" t="s">
        <v>18</v>
      </c>
      <c r="H3388" s="10" t="s">
        <v>50</v>
      </c>
      <c r="I3388" s="11" t="n">
        <v>42902</v>
      </c>
      <c r="J3388" s="11" t="n">
        <v>42914</v>
      </c>
      <c r="K3388" s="10" t="s">
        <v>4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MO -Cellen</v>
      </c>
      <c r="Q3388" s="12" t="n">
        <f aca="false">J3388-I3388</f>
        <v>1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7</v>
      </c>
      <c r="D3389" s="0" t="n">
        <v>172</v>
      </c>
      <c r="E3389" s="0" t="n">
        <v>120000</v>
      </c>
      <c r="F3389" s="0"/>
      <c r="G3389" s="10" t="s">
        <v>18</v>
      </c>
      <c r="H3389" s="10" t="s">
        <v>30</v>
      </c>
      <c r="I3389" s="11" t="n">
        <v>42902</v>
      </c>
      <c r="J3389" s="11" t="n">
        <v>42914</v>
      </c>
      <c r="K3389" s="10" t="s">
        <v>20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>Particuli</v>
      </c>
      <c r="O3389" s="2" t="n">
        <f aca="false">MONTH(I3389)</f>
        <v>6</v>
      </c>
      <c r="P3389" s="2" t="str">
        <f aca="false">LEFT(H3389,10)</f>
        <v>PM -Pompig</v>
      </c>
      <c r="Q3389" s="12" t="n">
        <f aca="false">J3389-I3389</f>
        <v>1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7</v>
      </c>
      <c r="D3390" s="0" t="n">
        <v>25.87</v>
      </c>
      <c r="E3390" s="0" t="n">
        <v>49500</v>
      </c>
      <c r="F3390" s="0"/>
      <c r="G3390" s="10" t="s">
        <v>18</v>
      </c>
      <c r="H3390" s="10" t="s">
        <v>51</v>
      </c>
      <c r="I3390" s="11" t="n">
        <v>42902</v>
      </c>
      <c r="J3390" s="11" t="n">
        <v>42914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CE -Alco</v>
      </c>
      <c r="Q3390" s="12" t="n">
        <f aca="false">J3390-I3390</f>
        <v>1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27</v>
      </c>
      <c r="D3391" s="0" t="n">
        <v>66.22</v>
      </c>
      <c r="E3391" s="0" t="n">
        <v>168000</v>
      </c>
      <c r="F3391" s="10" t="s">
        <v>18</v>
      </c>
      <c r="G3391" s="10" t="s">
        <v>18</v>
      </c>
      <c r="H3391" s="10" t="s">
        <v>56</v>
      </c>
      <c r="I3391" s="11" t="n">
        <v>42902</v>
      </c>
      <c r="J3391" s="11" t="n">
        <v>42914</v>
      </c>
      <c r="K3391" s="10" t="s">
        <v>20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Estano</v>
      </c>
      <c r="Q3391" s="12" t="n">
        <f aca="false">J3391-I3391</f>
        <v>1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7</v>
      </c>
      <c r="D3392" s="0" t="n">
        <v>68.57</v>
      </c>
      <c r="E3392" s="0" t="n">
        <v>150000</v>
      </c>
      <c r="F3392" s="10" t="s">
        <v>18</v>
      </c>
      <c r="G3392" s="10" t="s">
        <v>18</v>
      </c>
      <c r="H3392" s="10" t="s">
        <v>31</v>
      </c>
      <c r="I3392" s="11" t="n">
        <v>42902</v>
      </c>
      <c r="J3392" s="11" t="n">
        <v>42914</v>
      </c>
      <c r="K3392" s="10" t="s">
        <v>37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CA -Lemass</v>
      </c>
      <c r="Q3392" s="12" t="n">
        <f aca="false">J3392-I3392</f>
        <v>1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7</v>
      </c>
      <c r="D3393" s="0" t="n">
        <v>99.02</v>
      </c>
      <c r="E3393" s="0" t="n">
        <v>204000</v>
      </c>
      <c r="F3393" s="10" t="s">
        <v>18</v>
      </c>
      <c r="G3393" s="10" t="s">
        <v>18</v>
      </c>
      <c r="H3393" s="10" t="s">
        <v>36</v>
      </c>
      <c r="I3393" s="11" t="n">
        <v>42902</v>
      </c>
      <c r="J3393" s="0"/>
      <c r="K3393" s="10" t="s">
        <v>20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MC -Antigo</v>
      </c>
      <c r="Q3393" s="12" t="n">
        <f aca="false">J3393-I3393</f>
        <v>-4290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61</v>
      </c>
      <c r="D3394" s="0"/>
      <c r="E3394" s="0" t="n">
        <v>534682</v>
      </c>
      <c r="F3394" s="10" t="s">
        <v>71</v>
      </c>
      <c r="G3394" s="10" t="s">
        <v>70</v>
      </c>
      <c r="H3394" s="10" t="s">
        <v>51</v>
      </c>
      <c r="I3394" s="11" t="n">
        <v>42905</v>
      </c>
      <c r="J3394" s="11" t="n">
        <v>42909</v>
      </c>
      <c r="K3394" s="0"/>
      <c r="L3394" s="0" t="str">
        <f aca="false">LEFT(C3394,9)</f>
        <v>Volume</v>
      </c>
      <c r="M3394" s="13" t="str">
        <f aca="false">LEFT(F3394,9)</f>
        <v>EPIC</v>
      </c>
      <c r="N3394" s="2" t="str">
        <f aca="false">LEFT(G3394,9)</f>
        <v>Collectiv</v>
      </c>
      <c r="O3394" s="2" t="n">
        <f aca="false">MONTH(I3394)</f>
        <v>6</v>
      </c>
      <c r="P3394" s="2" t="str">
        <f aca="false">LEFT(H3394,10)</f>
        <v>CE -Alco</v>
      </c>
      <c r="Q3394" s="12" t="n">
        <f aca="false">J3394-I3394</f>
        <v>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28.94</v>
      </c>
      <c r="E3395" s="0" t="n">
        <v>99000</v>
      </c>
      <c r="F3395" s="10" t="s">
        <v>22</v>
      </c>
      <c r="G3395" s="10" t="s">
        <v>22</v>
      </c>
      <c r="H3395" s="10" t="s">
        <v>19</v>
      </c>
      <c r="I3395" s="11" t="n">
        <v>42905</v>
      </c>
      <c r="J3395" s="11" t="n">
        <v>42985</v>
      </c>
      <c r="K3395" s="10" t="s">
        <v>37</v>
      </c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SCI</v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8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5.76</v>
      </c>
      <c r="E3396" s="0" t="n">
        <v>57000</v>
      </c>
      <c r="F3396" s="10" t="s">
        <v>18</v>
      </c>
      <c r="G3396" s="10" t="s">
        <v>18</v>
      </c>
      <c r="H3396" s="10" t="s">
        <v>35</v>
      </c>
      <c r="I3396" s="11" t="n">
        <v>42905</v>
      </c>
      <c r="J3396" s="11" t="n">
        <v>42916</v>
      </c>
      <c r="K3396" s="10" t="s">
        <v>20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Les Be</v>
      </c>
      <c r="Q3396" s="12" t="n">
        <f aca="false">J3396-I3396</f>
        <v>1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31.9</v>
      </c>
      <c r="E3397" s="0" t="n">
        <v>85000</v>
      </c>
      <c r="F3397" s="10" t="s">
        <v>18</v>
      </c>
      <c r="G3397" s="10" t="s">
        <v>18</v>
      </c>
      <c r="H3397" s="10" t="s">
        <v>19</v>
      </c>
      <c r="I3397" s="11" t="n">
        <v>42905</v>
      </c>
      <c r="J3397" s="11" t="n">
        <v>42985</v>
      </c>
      <c r="K3397" s="10" t="s">
        <v>20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Centre</v>
      </c>
      <c r="Q3397" s="12" t="n">
        <f aca="false">J3397-I3397</f>
        <v>80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7</v>
      </c>
      <c r="D3398" s="0" t="n">
        <v>37.01</v>
      </c>
      <c r="E3398" s="0" t="n">
        <v>120000</v>
      </c>
      <c r="F3398" s="10" t="s">
        <v>22</v>
      </c>
      <c r="G3398" s="10" t="s">
        <v>22</v>
      </c>
      <c r="H3398" s="10" t="s">
        <v>19</v>
      </c>
      <c r="I3398" s="11" t="n">
        <v>42905</v>
      </c>
      <c r="J3398" s="11" t="n">
        <v>42929</v>
      </c>
      <c r="K3398" s="10" t="s">
        <v>20</v>
      </c>
      <c r="L3398" s="0" t="str">
        <f aca="false">LEFT(C3398,9)</f>
        <v>Local com</v>
      </c>
      <c r="M3398" s="13" t="str">
        <f aca="false">LEFT(F3398,9)</f>
        <v>SCI</v>
      </c>
      <c r="N3398" s="2" t="str">
        <f aca="false">LEFT(G3398,9)</f>
        <v>SCI</v>
      </c>
      <c r="O3398" s="2" t="n">
        <f aca="false">MONTH(I3398)</f>
        <v>6</v>
      </c>
      <c r="P3398" s="2" t="str">
        <f aca="false">LEFT(H3398,10)</f>
        <v>MC -Centre</v>
      </c>
      <c r="Q3398" s="12" t="n">
        <f aca="false">J3398-I3398</f>
        <v>2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19</v>
      </c>
      <c r="E3399" s="0" t="n">
        <v>60000</v>
      </c>
      <c r="F3399" s="10" t="s">
        <v>22</v>
      </c>
      <c r="G3399" s="10" t="s">
        <v>18</v>
      </c>
      <c r="H3399" s="10" t="s">
        <v>19</v>
      </c>
      <c r="I3399" s="11" t="n">
        <v>42905</v>
      </c>
      <c r="J3399" s="11" t="n">
        <v>42916</v>
      </c>
      <c r="K3399" s="10" t="s">
        <v>41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Centre</v>
      </c>
      <c r="Q3399" s="12" t="n">
        <f aca="false">J3399-I3399</f>
        <v>1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7</v>
      </c>
      <c r="D3400" s="0" t="n">
        <v>60.26</v>
      </c>
      <c r="E3400" s="0" t="n">
        <v>160000</v>
      </c>
      <c r="F3400" s="10" t="s">
        <v>18</v>
      </c>
      <c r="G3400" s="10" t="s">
        <v>18</v>
      </c>
      <c r="H3400" s="10" t="s">
        <v>40</v>
      </c>
      <c r="I3400" s="11" t="n">
        <v>42905</v>
      </c>
      <c r="J3400" s="11" t="n">
        <v>42916</v>
      </c>
      <c r="K3400" s="10" t="s">
        <v>37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6</v>
      </c>
      <c r="P3400" s="2" t="str">
        <f aca="false">LEFT(H3400,10)</f>
        <v>MC -Comédi</v>
      </c>
      <c r="Q3400" s="12" t="n">
        <f aca="false">J3400-I3400</f>
        <v>11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24.1</v>
      </c>
      <c r="E3401" s="0" t="n">
        <v>52800</v>
      </c>
      <c r="F3401" s="10" t="s">
        <v>46</v>
      </c>
      <c r="G3401" s="10" t="s">
        <v>18</v>
      </c>
      <c r="H3401" s="10" t="s">
        <v>51</v>
      </c>
      <c r="I3401" s="11" t="n">
        <v>42905</v>
      </c>
      <c r="J3401" s="11" t="n">
        <v>42914</v>
      </c>
      <c r="K3401" s="10" t="s">
        <v>20</v>
      </c>
      <c r="L3401" s="0" t="str">
        <f aca="false">LEFT(C3401,9)</f>
        <v>Apparteme</v>
      </c>
      <c r="M3401" s="13" t="str">
        <f aca="false">LEFT(F3401,9)</f>
        <v>Autre per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CE -Alco</v>
      </c>
      <c r="Q3401" s="12" t="n">
        <f aca="false">J3401-I3401</f>
        <v>9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7</v>
      </c>
      <c r="D3402" s="0" t="n">
        <v>101.13</v>
      </c>
      <c r="E3402" s="0" t="n">
        <v>360000</v>
      </c>
      <c r="F3402" s="0"/>
      <c r="G3402" s="10" t="s">
        <v>18</v>
      </c>
      <c r="H3402" s="10" t="s">
        <v>29</v>
      </c>
      <c r="I3402" s="11" t="n">
        <v>42905</v>
      </c>
      <c r="J3402" s="11" t="n">
        <v>42914</v>
      </c>
      <c r="K3402" s="10" t="s">
        <v>20</v>
      </c>
      <c r="L3402" s="0" t="str">
        <f aca="false">LEFT(C3402,9)</f>
        <v>Apparteme</v>
      </c>
      <c r="M3402" s="13" t="str">
        <f aca="false">LEFT(F3402,9)</f>
        <v/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CE -Les Cé</v>
      </c>
      <c r="Q3402" s="12" t="n">
        <f aca="false">J3402-I3402</f>
        <v>9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27</v>
      </c>
      <c r="D3403" s="0" t="n">
        <v>73.8</v>
      </c>
      <c r="E3403" s="0" t="n">
        <v>199000</v>
      </c>
      <c r="F3403" s="0"/>
      <c r="G3403" s="10" t="s">
        <v>18</v>
      </c>
      <c r="H3403" s="10" t="s">
        <v>52</v>
      </c>
      <c r="I3403" s="11" t="n">
        <v>42905</v>
      </c>
      <c r="J3403" s="11" t="n">
        <v>42914</v>
      </c>
      <c r="K3403" s="10" t="s">
        <v>37</v>
      </c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HF -Hopita</v>
      </c>
      <c r="Q3403" s="12" t="n">
        <f aca="false">J3403-I3403</f>
        <v>9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7</v>
      </c>
      <c r="D3404" s="0" t="n">
        <v>35.07</v>
      </c>
      <c r="E3404" s="0" t="n">
        <v>91000</v>
      </c>
      <c r="F3404" s="10" t="s">
        <v>18</v>
      </c>
      <c r="G3404" s="10" t="s">
        <v>18</v>
      </c>
      <c r="H3404" s="10" t="s">
        <v>30</v>
      </c>
      <c r="I3404" s="11" t="n">
        <v>42905</v>
      </c>
      <c r="J3404" s="11" t="n">
        <v>42956</v>
      </c>
      <c r="K3404" s="10" t="s">
        <v>20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51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7</v>
      </c>
      <c r="D3405" s="0" t="n">
        <v>73.54</v>
      </c>
      <c r="E3405" s="0" t="n">
        <v>189000</v>
      </c>
      <c r="F3405" s="0"/>
      <c r="G3405" s="10" t="s">
        <v>18</v>
      </c>
      <c r="H3405" s="10" t="s">
        <v>29</v>
      </c>
      <c r="I3405" s="11" t="n">
        <v>42905</v>
      </c>
      <c r="J3405" s="11" t="n">
        <v>42914</v>
      </c>
      <c r="K3405" s="10" t="s">
        <v>41</v>
      </c>
      <c r="L3405" s="0" t="str">
        <f aca="false">LEFT(C3405,9)</f>
        <v>Apparteme</v>
      </c>
      <c r="M3405" s="13" t="str">
        <f aca="false">LEFT(F3405,9)</f>
        <v/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CE -Les Cé</v>
      </c>
      <c r="Q3405" s="12" t="n">
        <f aca="false">J3405-I3405</f>
        <v>9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7</v>
      </c>
      <c r="D3406" s="0" t="n">
        <v>53.63</v>
      </c>
      <c r="E3406" s="0" t="n">
        <v>165000</v>
      </c>
      <c r="F3406" s="10" t="s">
        <v>18</v>
      </c>
      <c r="G3406" s="10" t="s">
        <v>18</v>
      </c>
      <c r="H3406" s="10" t="s">
        <v>34</v>
      </c>
      <c r="I3406" s="11" t="n">
        <v>42905</v>
      </c>
      <c r="J3406" s="11" t="n">
        <v>42914</v>
      </c>
      <c r="K3406" s="10" t="s">
        <v>37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PM -Millén</v>
      </c>
      <c r="Q3406" s="12" t="n">
        <f aca="false">J3406-I3406</f>
        <v>9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7</v>
      </c>
      <c r="D3407" s="0" t="n">
        <v>23.69</v>
      </c>
      <c r="E3407" s="0" t="n">
        <v>75000</v>
      </c>
      <c r="F3407" s="10" t="s">
        <v>18</v>
      </c>
      <c r="G3407" s="10" t="s">
        <v>18</v>
      </c>
      <c r="H3407" s="10" t="s">
        <v>52</v>
      </c>
      <c r="I3407" s="11" t="n">
        <v>42905</v>
      </c>
      <c r="J3407" s="11" t="n">
        <v>42913</v>
      </c>
      <c r="K3407" s="10" t="s">
        <v>20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HF -Hopita</v>
      </c>
      <c r="Q3407" s="12" t="n">
        <f aca="false">J3407-I3407</f>
        <v>8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9</v>
      </c>
      <c r="D3408" s="0"/>
      <c r="E3408" s="0" t="n">
        <v>14000</v>
      </c>
      <c r="F3408" s="0"/>
      <c r="G3408" s="10" t="s">
        <v>18</v>
      </c>
      <c r="H3408" s="10" t="s">
        <v>49</v>
      </c>
      <c r="I3408" s="11" t="n">
        <v>42905</v>
      </c>
      <c r="J3408" s="11" t="n">
        <v>42914</v>
      </c>
      <c r="K3408" s="10" t="s">
        <v>20</v>
      </c>
      <c r="L3408" s="0" t="str">
        <f aca="false">LEFT(C3408,9)</f>
        <v>Garage</v>
      </c>
      <c r="M3408" s="13" t="str">
        <f aca="false">LEFT(F3408,9)</f>
        <v/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CA -Croix </v>
      </c>
      <c r="Q3408" s="12" t="n">
        <f aca="false">J3408-I3408</f>
        <v>9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27</v>
      </c>
      <c r="D3409" s="0" t="n">
        <v>24.13</v>
      </c>
      <c r="E3409" s="0" t="n">
        <v>70500</v>
      </c>
      <c r="F3409" s="10" t="s">
        <v>18</v>
      </c>
      <c r="G3409" s="10" t="s">
        <v>18</v>
      </c>
      <c r="H3409" s="10" t="s">
        <v>52</v>
      </c>
      <c r="I3409" s="11" t="n">
        <v>42905</v>
      </c>
      <c r="J3409" s="11" t="n">
        <v>42914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HF -Hopita</v>
      </c>
      <c r="Q3409" s="12" t="n">
        <f aca="false">J3409-I3409</f>
        <v>9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27</v>
      </c>
      <c r="D3410" s="0" t="n">
        <v>78.3</v>
      </c>
      <c r="E3410" s="0" t="n">
        <v>27000</v>
      </c>
      <c r="F3410" s="10" t="s">
        <v>18</v>
      </c>
      <c r="G3410" s="10" t="s">
        <v>22</v>
      </c>
      <c r="H3410" s="10" t="s">
        <v>53</v>
      </c>
      <c r="I3410" s="11" t="n">
        <v>42905</v>
      </c>
      <c r="J3410" s="11" t="n">
        <v>42913</v>
      </c>
      <c r="K3410" s="1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SCI</v>
      </c>
      <c r="O3410" s="2" t="n">
        <f aca="false">MONTH(I3410)</f>
        <v>6</v>
      </c>
      <c r="P3410" s="2" t="str">
        <f aca="false">LEFT(H3410,10)</f>
        <v>MO -La Pai</v>
      </c>
      <c r="Q3410" s="12" t="n">
        <f aca="false">J3410-I3410</f>
        <v>8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7</v>
      </c>
      <c r="D3411" s="0" t="n">
        <v>70.05</v>
      </c>
      <c r="E3411" s="0" t="n">
        <v>100000</v>
      </c>
      <c r="F3411" s="10" t="s">
        <v>18</v>
      </c>
      <c r="G3411" s="10" t="s">
        <v>18</v>
      </c>
      <c r="H3411" s="10" t="s">
        <v>29</v>
      </c>
      <c r="I3411" s="11" t="n">
        <v>42905</v>
      </c>
      <c r="J3411" s="11" t="n">
        <v>42916</v>
      </c>
      <c r="K3411" s="10" t="s">
        <v>20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CE -Les Cé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7</v>
      </c>
      <c r="D3412" s="0" t="n">
        <v>64.68</v>
      </c>
      <c r="E3412" s="0" t="n">
        <v>158000</v>
      </c>
      <c r="F3412" s="10" t="s">
        <v>18</v>
      </c>
      <c r="G3412" s="0"/>
      <c r="H3412" s="10" t="s">
        <v>52</v>
      </c>
      <c r="I3412" s="11" t="n">
        <v>42905</v>
      </c>
      <c r="J3412" s="11" t="n">
        <v>42913</v>
      </c>
      <c r="K3412" s="10" t="s">
        <v>20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/>
      </c>
      <c r="O3412" s="2" t="n">
        <f aca="false">MONTH(I3412)</f>
        <v>6</v>
      </c>
      <c r="P3412" s="2" t="str">
        <f aca="false">LEFT(H3412,10)</f>
        <v>HF -Hopita</v>
      </c>
      <c r="Q3412" s="12" t="n">
        <f aca="false">J3412-I3412</f>
        <v>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7</v>
      </c>
      <c r="D3413" s="0" t="n">
        <v>73.18</v>
      </c>
      <c r="E3413" s="0" t="n">
        <v>131500</v>
      </c>
      <c r="F3413" s="10" t="s">
        <v>18</v>
      </c>
      <c r="G3413" s="10" t="s">
        <v>18</v>
      </c>
      <c r="H3413" s="10" t="s">
        <v>50</v>
      </c>
      <c r="I3413" s="11" t="n">
        <v>42905</v>
      </c>
      <c r="J3413" s="11" t="n">
        <v>42913</v>
      </c>
      <c r="K3413" s="10" t="s">
        <v>20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MO -Cellen</v>
      </c>
      <c r="Q3413" s="12" t="n">
        <f aca="false">J3413-I3413</f>
        <v>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7</v>
      </c>
      <c r="D3414" s="0" t="n">
        <v>52.64</v>
      </c>
      <c r="E3414" s="0" t="n">
        <v>79000</v>
      </c>
      <c r="F3414" s="10" t="s">
        <v>18</v>
      </c>
      <c r="G3414" s="10" t="s">
        <v>18</v>
      </c>
      <c r="H3414" s="10" t="s">
        <v>50</v>
      </c>
      <c r="I3414" s="11" t="n">
        <v>42905</v>
      </c>
      <c r="J3414" s="11" t="n">
        <v>42913</v>
      </c>
      <c r="K3414" s="10" t="s">
        <v>4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MO -Cellen</v>
      </c>
      <c r="Q3414" s="12" t="n">
        <f aca="false">J3414-I3414</f>
        <v>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78</v>
      </c>
      <c r="D3415" s="0" t="n">
        <v>33.25</v>
      </c>
      <c r="E3415" s="0" t="n">
        <v>94000</v>
      </c>
      <c r="F3415" s="10" t="s">
        <v>18</v>
      </c>
      <c r="G3415" s="10" t="s">
        <v>18</v>
      </c>
      <c r="H3415" s="10" t="s">
        <v>31</v>
      </c>
      <c r="I3415" s="11" t="n">
        <v>42905</v>
      </c>
      <c r="J3415" s="11" t="n">
        <v>42913</v>
      </c>
      <c r="K3415" s="0"/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CA -Lemass</v>
      </c>
      <c r="Q3415" s="12" t="n">
        <f aca="false">J3415-I3415</f>
        <v>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45.75</v>
      </c>
      <c r="E3416" s="0" t="n">
        <v>148000</v>
      </c>
      <c r="F3416" s="10" t="s">
        <v>18</v>
      </c>
      <c r="G3416" s="10" t="s">
        <v>18</v>
      </c>
      <c r="H3416" s="10" t="s">
        <v>48</v>
      </c>
      <c r="I3416" s="11" t="n">
        <v>42905</v>
      </c>
      <c r="J3416" s="11" t="n">
        <v>42913</v>
      </c>
      <c r="K3416" s="10" t="s">
        <v>20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HF -Plan d</v>
      </c>
      <c r="Q3416" s="12" t="n">
        <f aca="false">J3416-I3416</f>
        <v>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24.87</v>
      </c>
      <c r="E3417" s="0" t="n">
        <v>83000</v>
      </c>
      <c r="F3417" s="10" t="s">
        <v>18</v>
      </c>
      <c r="G3417" s="10" t="s">
        <v>18</v>
      </c>
      <c r="H3417" s="10" t="s">
        <v>29</v>
      </c>
      <c r="I3417" s="11" t="n">
        <v>42905</v>
      </c>
      <c r="J3417" s="11" t="n">
        <v>42913</v>
      </c>
      <c r="K3417" s="10" t="s">
        <v>37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es Cé</v>
      </c>
      <c r="Q3417" s="12" t="n">
        <f aca="false">J3417-I3417</f>
        <v>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7</v>
      </c>
      <c r="D3418" s="0" t="n">
        <v>78.03</v>
      </c>
      <c r="E3418" s="0" t="n">
        <v>165000</v>
      </c>
      <c r="F3418" s="10" t="s">
        <v>18</v>
      </c>
      <c r="G3418" s="10" t="s">
        <v>18</v>
      </c>
      <c r="H3418" s="10" t="s">
        <v>56</v>
      </c>
      <c r="I3418" s="11" t="n">
        <v>42905</v>
      </c>
      <c r="J3418" s="11" t="n">
        <v>42913</v>
      </c>
      <c r="K3418" s="10" t="s">
        <v>37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A -Estano</v>
      </c>
      <c r="Q3418" s="12" t="n">
        <f aca="false">J3418-I3418</f>
        <v>8</v>
      </c>
    </row>
    <row r="3419" customFormat="false" ht="12.75" hidden="false" customHeight="false" outlineLevel="0" collapsed="false">
      <c r="A3419" s="10" t="s">
        <v>16</v>
      </c>
      <c r="B3419" s="0" t="n">
        <v>502</v>
      </c>
      <c r="C3419" s="10" t="s">
        <v>21</v>
      </c>
      <c r="D3419" s="0"/>
      <c r="E3419" s="0" t="n">
        <v>485000</v>
      </c>
      <c r="F3419" s="10" t="s">
        <v>22</v>
      </c>
      <c r="G3419" s="10" t="s">
        <v>18</v>
      </c>
      <c r="H3419" s="10" t="s">
        <v>42</v>
      </c>
      <c r="I3419" s="11" t="n">
        <v>42905</v>
      </c>
      <c r="J3419" s="11" t="n">
        <v>42916</v>
      </c>
      <c r="K3419" s="10" t="s">
        <v>41</v>
      </c>
      <c r="L3419" s="0" t="str">
        <f aca="false">LEFT(C3419,9)</f>
        <v>Immeuble</v>
      </c>
      <c r="M3419" s="13" t="str">
        <f aca="false">LEFT(F3419,9)</f>
        <v>SC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MC -Bouton</v>
      </c>
      <c r="Q3419" s="12" t="n">
        <f aca="false">J3419-I3419</f>
        <v>1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7</v>
      </c>
      <c r="D3420" s="0" t="n">
        <v>31.46</v>
      </c>
      <c r="E3420" s="0" t="n">
        <v>95000</v>
      </c>
      <c r="F3420" s="10" t="s">
        <v>18</v>
      </c>
      <c r="G3420" s="10" t="s">
        <v>18</v>
      </c>
      <c r="H3420" s="10" t="s">
        <v>23</v>
      </c>
      <c r="I3420" s="11" t="n">
        <v>42905</v>
      </c>
      <c r="J3420" s="11" t="n">
        <v>42916</v>
      </c>
      <c r="K3420" s="10" t="s">
        <v>20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1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7</v>
      </c>
      <c r="D3421" s="0" t="n">
        <v>70.22</v>
      </c>
      <c r="E3421" s="0" t="n">
        <v>218000</v>
      </c>
      <c r="F3421" s="10" t="s">
        <v>18</v>
      </c>
      <c r="G3421" s="10" t="s">
        <v>18</v>
      </c>
      <c r="H3421" s="10" t="s">
        <v>35</v>
      </c>
      <c r="I3421" s="11" t="n">
        <v>42905</v>
      </c>
      <c r="J3421" s="11" t="n">
        <v>42916</v>
      </c>
      <c r="K3421" s="10" t="s">
        <v>37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Les Be</v>
      </c>
      <c r="Q3421" s="12" t="n">
        <f aca="false">J3421-I3421</f>
        <v>11</v>
      </c>
    </row>
    <row r="3422" customFormat="false" ht="12.75" hidden="false" customHeight="false" outlineLevel="0" collapsed="false">
      <c r="A3422" s="10" t="s">
        <v>16</v>
      </c>
      <c r="B3422" s="0" t="n">
        <v>134</v>
      </c>
      <c r="C3422" s="10" t="s">
        <v>47</v>
      </c>
      <c r="D3422" s="0" t="n">
        <v>83.11</v>
      </c>
      <c r="E3422" s="0" t="n">
        <v>235000</v>
      </c>
      <c r="F3422" s="0"/>
      <c r="G3422" s="10" t="s">
        <v>18</v>
      </c>
      <c r="H3422" s="10" t="s">
        <v>54</v>
      </c>
      <c r="I3422" s="11" t="n">
        <v>42905</v>
      </c>
      <c r="J3422" s="11" t="n">
        <v>42916</v>
      </c>
      <c r="K3422" s="10" t="s">
        <v>37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La Cha</v>
      </c>
      <c r="Q3422" s="12" t="n">
        <f aca="false">J3422-I3422</f>
        <v>11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7</v>
      </c>
      <c r="D3423" s="0" t="n">
        <v>67.23</v>
      </c>
      <c r="E3423" s="0" t="n">
        <v>101500</v>
      </c>
      <c r="F3423" s="10" t="s">
        <v>18</v>
      </c>
      <c r="G3423" s="10" t="s">
        <v>18</v>
      </c>
      <c r="H3423" s="10" t="s">
        <v>66</v>
      </c>
      <c r="I3423" s="11" t="n">
        <v>42905</v>
      </c>
      <c r="J3423" s="11" t="n">
        <v>42916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MC -Figuer</v>
      </c>
      <c r="Q3423" s="12" t="n">
        <f aca="false">J3423-I3423</f>
        <v>11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54.9</v>
      </c>
      <c r="E3424" s="0" t="n">
        <v>245000</v>
      </c>
      <c r="F3424" s="10" t="s">
        <v>33</v>
      </c>
      <c r="G3424" s="10" t="s">
        <v>18</v>
      </c>
      <c r="H3424" s="0"/>
      <c r="I3424" s="11" t="n">
        <v>42905</v>
      </c>
      <c r="J3424" s="11" t="n">
        <v>42916</v>
      </c>
      <c r="K3424" s="10" t="s">
        <v>20</v>
      </c>
      <c r="L3424" s="0" t="str">
        <f aca="false">LEFT(C3424,9)</f>
        <v>Apparteme</v>
      </c>
      <c r="M3424" s="13" t="str">
        <f aca="false">LEFT(F3424,9)</f>
        <v>SACI-SCCV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/>
      </c>
      <c r="Q3424" s="12" t="n">
        <f aca="false">J3424-I3424</f>
        <v>11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7</v>
      </c>
      <c r="D3425" s="0" t="n">
        <v>54.82</v>
      </c>
      <c r="E3425" s="0" t="n">
        <v>158000</v>
      </c>
      <c r="F3425" s="10" t="s">
        <v>18</v>
      </c>
      <c r="G3425" s="10" t="s">
        <v>18</v>
      </c>
      <c r="H3425" s="10" t="s">
        <v>62</v>
      </c>
      <c r="I3425" s="11" t="n">
        <v>42905</v>
      </c>
      <c r="J3425" s="11" t="n">
        <v>42916</v>
      </c>
      <c r="K3425" s="10" t="s">
        <v>20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PM -Port M</v>
      </c>
      <c r="Q3425" s="12" t="n">
        <f aca="false">J3425-I3425</f>
        <v>11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7</v>
      </c>
      <c r="D3426" s="0" t="n">
        <v>27.27</v>
      </c>
      <c r="E3426" s="0" t="n">
        <v>75000</v>
      </c>
      <c r="F3426" s="10" t="s">
        <v>18</v>
      </c>
      <c r="G3426" s="10" t="s">
        <v>18</v>
      </c>
      <c r="H3426" s="10" t="s">
        <v>62</v>
      </c>
      <c r="I3426" s="11" t="n">
        <v>42905</v>
      </c>
      <c r="J3426" s="11" t="n">
        <v>42916</v>
      </c>
      <c r="K3426" s="10" t="s">
        <v>41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PM -Port M</v>
      </c>
      <c r="Q3426" s="12" t="n">
        <f aca="false">J3426-I3426</f>
        <v>11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27</v>
      </c>
      <c r="D3427" s="0" t="n">
        <v>68.84</v>
      </c>
      <c r="E3427" s="0" t="n">
        <v>227000</v>
      </c>
      <c r="F3427" s="10" t="s">
        <v>18</v>
      </c>
      <c r="G3427" s="10" t="s">
        <v>18</v>
      </c>
      <c r="H3427" s="10" t="s">
        <v>36</v>
      </c>
      <c r="I3427" s="11" t="n">
        <v>42905</v>
      </c>
      <c r="J3427" s="11" t="n">
        <v>42916</v>
      </c>
      <c r="K3427" s="10" t="s">
        <v>2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Antigo</v>
      </c>
      <c r="Q3427" s="12" t="n">
        <f aca="false">J3427-I3427</f>
        <v>1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49.16</v>
      </c>
      <c r="E3428" s="0" t="n">
        <v>80000</v>
      </c>
      <c r="F3428" s="10" t="s">
        <v>18</v>
      </c>
      <c r="G3428" s="10" t="s">
        <v>18</v>
      </c>
      <c r="H3428" s="10" t="s">
        <v>66</v>
      </c>
      <c r="I3428" s="11" t="n">
        <v>42905</v>
      </c>
      <c r="J3428" s="11" t="n">
        <v>42916</v>
      </c>
      <c r="K3428" s="10" t="s">
        <v>2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MC -Figuer</v>
      </c>
      <c r="Q3428" s="12" t="n">
        <f aca="false">J3428-I3428</f>
        <v>1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77</v>
      </c>
      <c r="D3429" s="0" t="n">
        <v>93</v>
      </c>
      <c r="E3429" s="0" t="n">
        <v>23482.17</v>
      </c>
      <c r="F3429" s="10" t="s">
        <v>46</v>
      </c>
      <c r="G3429" s="10" t="s">
        <v>33</v>
      </c>
      <c r="H3429" s="10" t="s">
        <v>40</v>
      </c>
      <c r="I3429" s="11" t="n">
        <v>42905</v>
      </c>
      <c r="J3429" s="11" t="n">
        <v>42916</v>
      </c>
      <c r="K3429" s="10" t="s">
        <v>41</v>
      </c>
      <c r="L3429" s="0" t="str">
        <f aca="false">LEFT(C3429,9)</f>
        <v>Local </v>
      </c>
      <c r="M3429" s="13" t="str">
        <f aca="false">LEFT(F3429,9)</f>
        <v>Autre per</v>
      </c>
      <c r="N3429" s="2" t="str">
        <f aca="false">LEFT(G3429,9)</f>
        <v>SACI-SCCV</v>
      </c>
      <c r="O3429" s="2" t="n">
        <f aca="false">MONTH(I3429)</f>
        <v>6</v>
      </c>
      <c r="P3429" s="2" t="str">
        <f aca="false">LEFT(H3429,10)</f>
        <v>MC -Comédi</v>
      </c>
      <c r="Q3429" s="12" t="n">
        <f aca="false">J3429-I3429</f>
        <v>11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99.59</v>
      </c>
      <c r="E3430" s="0" t="n">
        <v>220000</v>
      </c>
      <c r="F3430" s="10" t="s">
        <v>18</v>
      </c>
      <c r="G3430" s="10" t="s">
        <v>18</v>
      </c>
      <c r="H3430" s="10" t="s">
        <v>25</v>
      </c>
      <c r="I3430" s="11" t="n">
        <v>42905</v>
      </c>
      <c r="J3430" s="11" t="n">
        <v>42916</v>
      </c>
      <c r="K3430" s="10" t="s">
        <v>20</v>
      </c>
      <c r="L3430" s="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1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7</v>
      </c>
      <c r="D3431" s="0" t="n">
        <v>18.7</v>
      </c>
      <c r="E3431" s="0" t="n">
        <v>73000</v>
      </c>
      <c r="F3431" s="10" t="s">
        <v>18</v>
      </c>
      <c r="G3431" s="10" t="s">
        <v>18</v>
      </c>
      <c r="H3431" s="10" t="s">
        <v>35</v>
      </c>
      <c r="I3431" s="11" t="n">
        <v>42905</v>
      </c>
      <c r="J3431" s="11" t="n">
        <v>42916</v>
      </c>
      <c r="K3431" s="10" t="s">
        <v>20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MC -Les Be</v>
      </c>
      <c r="Q3431" s="12" t="n">
        <f aca="false">J3431-I3431</f>
        <v>1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1.04</v>
      </c>
      <c r="E3432" s="0" t="n">
        <v>140500</v>
      </c>
      <c r="F3432" s="10" t="s">
        <v>18</v>
      </c>
      <c r="G3432" s="10" t="s">
        <v>18</v>
      </c>
      <c r="H3432" s="10" t="s">
        <v>66</v>
      </c>
      <c r="I3432" s="11" t="n">
        <v>42905</v>
      </c>
      <c r="J3432" s="11" t="n">
        <v>42916</v>
      </c>
      <c r="K3432" s="10" t="s">
        <v>20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6</v>
      </c>
      <c r="P3432" s="2" t="str">
        <f aca="false">LEFT(H3432,10)</f>
        <v>MC -Figuer</v>
      </c>
      <c r="Q3432" s="12" t="n">
        <f aca="false">J3432-I3432</f>
        <v>1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39</v>
      </c>
      <c r="D3433" s="0"/>
      <c r="E3433" s="0" t="n">
        <v>10000</v>
      </c>
      <c r="F3433" s="10" t="s">
        <v>18</v>
      </c>
      <c r="G3433" s="0"/>
      <c r="H3433" s="10" t="s">
        <v>68</v>
      </c>
      <c r="I3433" s="11" t="n">
        <v>42905</v>
      </c>
      <c r="J3433" s="11" t="n">
        <v>42916</v>
      </c>
      <c r="K3433" s="10" t="s">
        <v>20</v>
      </c>
      <c r="L3433" s="0" t="str">
        <f aca="false">LEFT(C3433,9)</f>
        <v>Garag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A -Aiguer</v>
      </c>
      <c r="Q3433" s="12" t="n">
        <f aca="false">J3433-I3433</f>
        <v>1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58.58</v>
      </c>
      <c r="E3434" s="0" t="n">
        <v>223000</v>
      </c>
      <c r="F3434" s="10" t="s">
        <v>18</v>
      </c>
      <c r="G3434" s="10" t="s">
        <v>18</v>
      </c>
      <c r="H3434" s="10" t="s">
        <v>42</v>
      </c>
      <c r="I3434" s="11" t="n">
        <v>42905</v>
      </c>
      <c r="J3434" s="11" t="n">
        <v>42916</v>
      </c>
      <c r="K3434" s="10" t="s">
        <v>20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MC -Bouton</v>
      </c>
      <c r="Q3434" s="12" t="n">
        <f aca="false">J3434-I3434</f>
        <v>1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1.7</v>
      </c>
      <c r="E3435" s="0" t="n">
        <v>110000</v>
      </c>
      <c r="F3435" s="10" t="s">
        <v>18</v>
      </c>
      <c r="G3435" s="10" t="s">
        <v>18</v>
      </c>
      <c r="H3435" s="10" t="s">
        <v>66</v>
      </c>
      <c r="I3435" s="11" t="n">
        <v>42905</v>
      </c>
      <c r="J3435" s="11" t="n">
        <v>42916</v>
      </c>
      <c r="K3435" s="10" t="s">
        <v>37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6</v>
      </c>
      <c r="P3435" s="2" t="str">
        <f aca="false">LEFT(H3435,10)</f>
        <v>MC -Figuer</v>
      </c>
      <c r="Q3435" s="12" t="n">
        <f aca="false">J3435-I3435</f>
        <v>11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47</v>
      </c>
      <c r="D3436" s="0" t="n">
        <v>227.86</v>
      </c>
      <c r="E3436" s="0" t="n">
        <v>515000</v>
      </c>
      <c r="F3436" s="0"/>
      <c r="G3436" s="10" t="s">
        <v>18</v>
      </c>
      <c r="H3436" s="10" t="s">
        <v>31</v>
      </c>
      <c r="I3436" s="11" t="n">
        <v>42905</v>
      </c>
      <c r="J3436" s="11" t="n">
        <v>42913</v>
      </c>
      <c r="K3436" s="10" t="s">
        <v>37</v>
      </c>
      <c r="L3436" s="0" t="str">
        <f aca="false">LEFT(C3436,9)</f>
        <v>Villa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CA -Lemass</v>
      </c>
      <c r="Q3436" s="12" t="n">
        <f aca="false">J3436-I3436</f>
        <v>8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9</v>
      </c>
      <c r="D3437" s="0"/>
      <c r="E3437" s="0" t="n">
        <v>20000</v>
      </c>
      <c r="F3437" s="10" t="s">
        <v>18</v>
      </c>
      <c r="G3437" s="10" t="s">
        <v>18</v>
      </c>
      <c r="H3437" s="10" t="s">
        <v>60</v>
      </c>
      <c r="I3437" s="11" t="n">
        <v>42905</v>
      </c>
      <c r="J3437" s="11" t="n">
        <v>42913</v>
      </c>
      <c r="K3437" s="10" t="s">
        <v>20</v>
      </c>
      <c r="L3437" s="0" t="str">
        <f aca="false">LEFT(C3437,9)</f>
        <v>Garag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HF -Aiguel</v>
      </c>
      <c r="Q3437" s="12" t="n">
        <f aca="false">J3437-I3437</f>
        <v>8</v>
      </c>
    </row>
    <row r="3438" customFormat="false" ht="12.75" hidden="false" customHeight="false" outlineLevel="0" collapsed="false">
      <c r="A3438" s="10" t="s">
        <v>16</v>
      </c>
      <c r="B3438" s="0" t="n">
        <v>6276</v>
      </c>
      <c r="C3438" s="10" t="s">
        <v>21</v>
      </c>
      <c r="D3438" s="0" t="n">
        <v>3644.4</v>
      </c>
      <c r="E3438" s="0" t="n">
        <v>3500000</v>
      </c>
      <c r="F3438" s="10" t="s">
        <v>102</v>
      </c>
      <c r="G3438" s="10" t="s">
        <v>33</v>
      </c>
      <c r="H3438" s="10" t="s">
        <v>34</v>
      </c>
      <c r="I3438" s="11" t="n">
        <v>42905</v>
      </c>
      <c r="J3438" s="11" t="n">
        <v>42920</v>
      </c>
      <c r="K3438" s="10" t="s">
        <v>20</v>
      </c>
      <c r="L3438" s="0" t="str">
        <f aca="false">LEFT(C3438,9)</f>
        <v>Immeuble</v>
      </c>
      <c r="M3438" s="13" t="str">
        <f aca="false">LEFT(F3438,9)</f>
        <v>SCPI</v>
      </c>
      <c r="N3438" s="2" t="str">
        <f aca="false">LEFT(G3438,9)</f>
        <v>SACI-SCCV</v>
      </c>
      <c r="O3438" s="2" t="n">
        <f aca="false">MONTH(I3438)</f>
        <v>6</v>
      </c>
      <c r="P3438" s="2" t="str">
        <f aca="false">LEFT(H3438,10)</f>
        <v>PM -Millén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 t="n">
        <v>349</v>
      </c>
      <c r="C3439" s="10" t="s">
        <v>47</v>
      </c>
      <c r="D3439" s="0" t="n">
        <v>91</v>
      </c>
      <c r="E3439" s="0" t="n">
        <v>365000</v>
      </c>
      <c r="F3439" s="10" t="s">
        <v>18</v>
      </c>
      <c r="G3439" s="10" t="s">
        <v>18</v>
      </c>
      <c r="H3439" s="10" t="s">
        <v>35</v>
      </c>
      <c r="I3439" s="11" t="n">
        <v>42905</v>
      </c>
      <c r="J3439" s="11" t="n">
        <v>42916</v>
      </c>
      <c r="K3439" s="10" t="s">
        <v>20</v>
      </c>
      <c r="L3439" s="0" t="str">
        <f aca="false">LEFT(C3439,9)</f>
        <v>Villa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6</v>
      </c>
      <c r="P3439" s="2" t="str">
        <f aca="false">LEFT(H3439,10)</f>
        <v>MC -Les Be</v>
      </c>
      <c r="Q3439" s="12" t="n">
        <f aca="false">J3439-I3439</f>
        <v>11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7</v>
      </c>
      <c r="D3440" s="0" t="n">
        <v>70.08</v>
      </c>
      <c r="E3440" s="0" t="n">
        <v>206000</v>
      </c>
      <c r="F3440" s="10" t="s">
        <v>18</v>
      </c>
      <c r="G3440" s="0"/>
      <c r="H3440" s="10" t="s">
        <v>25</v>
      </c>
      <c r="I3440" s="11" t="n">
        <v>42905</v>
      </c>
      <c r="J3440" s="11" t="n">
        <v>42916</v>
      </c>
      <c r="K3440" s="10" t="s">
        <v>37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/>
      </c>
      <c r="O3440" s="2" t="n">
        <f aca="false">MONTH(I3440)</f>
        <v>6</v>
      </c>
      <c r="P3440" s="2" t="str">
        <f aca="false">LEFT(H3440,10)</f>
        <v>MC -Gambet</v>
      </c>
      <c r="Q3440" s="12" t="n">
        <f aca="false">J3440-I3440</f>
        <v>11</v>
      </c>
    </row>
    <row r="3441" customFormat="false" ht="12.75" hidden="false" customHeight="false" outlineLevel="0" collapsed="false">
      <c r="A3441" s="10" t="s">
        <v>16</v>
      </c>
      <c r="B3441" s="0" t="n">
        <v>1662</v>
      </c>
      <c r="C3441" s="10" t="s">
        <v>27</v>
      </c>
      <c r="D3441" s="0"/>
      <c r="E3441" s="0" t="n">
        <v>139000</v>
      </c>
      <c r="F3441" s="10" t="s">
        <v>18</v>
      </c>
      <c r="G3441" s="10" t="s">
        <v>18</v>
      </c>
      <c r="H3441" s="0"/>
      <c r="I3441" s="11" t="n">
        <v>42905</v>
      </c>
      <c r="J3441" s="11" t="n">
        <v>42914</v>
      </c>
      <c r="K3441" s="1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9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7</v>
      </c>
      <c r="D3442" s="0" t="n">
        <v>40.4</v>
      </c>
      <c r="E3442" s="0" t="n">
        <v>57680</v>
      </c>
      <c r="F3442" s="0"/>
      <c r="G3442" s="10" t="s">
        <v>18</v>
      </c>
      <c r="H3442" s="10" t="s">
        <v>51</v>
      </c>
      <c r="I3442" s="11" t="n">
        <v>42905</v>
      </c>
      <c r="J3442" s="11" t="n">
        <v>42916</v>
      </c>
      <c r="K3442" s="10" t="s">
        <v>20</v>
      </c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CE -Alco</v>
      </c>
      <c r="Q3442" s="12" t="n">
        <f aca="false">J3442-I3442</f>
        <v>11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20.59</v>
      </c>
      <c r="E3443" s="0" t="n">
        <v>68000</v>
      </c>
      <c r="F3443" s="0"/>
      <c r="G3443" s="10" t="s">
        <v>18</v>
      </c>
      <c r="H3443" s="10" t="s">
        <v>52</v>
      </c>
      <c r="I3443" s="11" t="n">
        <v>42906</v>
      </c>
      <c r="J3443" s="11" t="n">
        <v>42913</v>
      </c>
      <c r="K3443" s="10" t="s">
        <v>41</v>
      </c>
      <c r="L3443" s="0" t="str">
        <f aca="false">LEFT(C3443,9)</f>
        <v>Apparteme</v>
      </c>
      <c r="M3443" s="13" t="str">
        <f aca="false">LEFT(F3443,9)</f>
        <v/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HF -Hopita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35.77</v>
      </c>
      <c r="E3444" s="0" t="n">
        <v>102200</v>
      </c>
      <c r="F3444" s="10" t="s">
        <v>18</v>
      </c>
      <c r="G3444" s="10" t="s">
        <v>18</v>
      </c>
      <c r="H3444" s="10" t="s">
        <v>52</v>
      </c>
      <c r="I3444" s="11" t="n">
        <v>42906</v>
      </c>
      <c r="J3444" s="11" t="n">
        <v>42913</v>
      </c>
      <c r="K3444" s="10" t="s">
        <v>4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7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27</v>
      </c>
      <c r="D3445" s="0" t="n">
        <v>95</v>
      </c>
      <c r="E3445" s="0" t="n">
        <v>195000</v>
      </c>
      <c r="F3445" s="10" t="s">
        <v>18</v>
      </c>
      <c r="G3445" s="10" t="s">
        <v>18</v>
      </c>
      <c r="H3445" s="10" t="s">
        <v>49</v>
      </c>
      <c r="I3445" s="11" t="n">
        <v>42906</v>
      </c>
      <c r="J3445" s="11" t="n">
        <v>42913</v>
      </c>
      <c r="K3445" s="10" t="s">
        <v>20</v>
      </c>
      <c r="L3445" s="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6</v>
      </c>
      <c r="P3445" s="2" t="str">
        <f aca="false">LEFT(H3445,10)</f>
        <v>CA -Croix </v>
      </c>
      <c r="Q3445" s="12" t="n">
        <f aca="false">J3445-I3445</f>
        <v>7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7</v>
      </c>
      <c r="D3446" s="0" t="n">
        <v>48.38</v>
      </c>
      <c r="E3446" s="0" t="n">
        <v>125000</v>
      </c>
      <c r="F3446" s="10" t="s">
        <v>18</v>
      </c>
      <c r="G3446" s="10" t="s">
        <v>18</v>
      </c>
      <c r="H3446" s="10" t="s">
        <v>52</v>
      </c>
      <c r="I3446" s="11" t="n">
        <v>42906</v>
      </c>
      <c r="J3446" s="11" t="n">
        <v>42913</v>
      </c>
      <c r="K3446" s="10" t="s">
        <v>20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HF -Hopita</v>
      </c>
      <c r="Q3446" s="12" t="n">
        <f aca="false">J3446-I3446</f>
        <v>7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7</v>
      </c>
      <c r="D3447" s="0" t="n">
        <v>50.32</v>
      </c>
      <c r="E3447" s="0" t="n">
        <v>150000</v>
      </c>
      <c r="F3447" s="10" t="s">
        <v>18</v>
      </c>
      <c r="G3447" s="10" t="s">
        <v>18</v>
      </c>
      <c r="H3447" s="10" t="s">
        <v>49</v>
      </c>
      <c r="I3447" s="11" t="n">
        <v>42906</v>
      </c>
      <c r="J3447" s="11" t="n">
        <v>42913</v>
      </c>
      <c r="K3447" s="10" t="s">
        <v>20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CA -Croix </v>
      </c>
      <c r="Q3447" s="12" t="n">
        <f aca="false">J3447-I3447</f>
        <v>7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7</v>
      </c>
      <c r="D3448" s="0" t="n">
        <v>120</v>
      </c>
      <c r="E3448" s="0" t="n">
        <v>255000</v>
      </c>
      <c r="F3448" s="10" t="s">
        <v>18</v>
      </c>
      <c r="G3448" s="10" t="s">
        <v>18</v>
      </c>
      <c r="H3448" s="10" t="s">
        <v>56</v>
      </c>
      <c r="I3448" s="11" t="n">
        <v>42906</v>
      </c>
      <c r="J3448" s="11" t="n">
        <v>42913</v>
      </c>
      <c r="K3448" s="10" t="s">
        <v>20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A -Estano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7</v>
      </c>
      <c r="D3449" s="0" t="n">
        <v>72</v>
      </c>
      <c r="E3449" s="0" t="n">
        <v>110000</v>
      </c>
      <c r="F3449" s="10" t="s">
        <v>18</v>
      </c>
      <c r="G3449" s="10" t="s">
        <v>18</v>
      </c>
      <c r="H3449" s="10" t="s">
        <v>56</v>
      </c>
      <c r="I3449" s="11" t="n">
        <v>42906</v>
      </c>
      <c r="J3449" s="11" t="n">
        <v>42913</v>
      </c>
      <c r="K3449" s="1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7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7</v>
      </c>
      <c r="D3450" s="0" t="n">
        <v>69.2</v>
      </c>
      <c r="E3450" s="0" t="n">
        <v>85000</v>
      </c>
      <c r="F3450" s="10" t="s">
        <v>18</v>
      </c>
      <c r="G3450" s="10" t="s">
        <v>18</v>
      </c>
      <c r="H3450" s="10" t="s">
        <v>29</v>
      </c>
      <c r="I3450" s="11" t="n">
        <v>42906</v>
      </c>
      <c r="J3450" s="11" t="n">
        <v>42913</v>
      </c>
      <c r="K3450" s="10" t="s">
        <v>20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6</v>
      </c>
      <c r="P3450" s="2" t="str">
        <f aca="false">LEFT(H3450,10)</f>
        <v>CE -Les Cé</v>
      </c>
      <c r="Q3450" s="12" t="n">
        <f aca="false">J3450-I3450</f>
        <v>7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7</v>
      </c>
      <c r="D3451" s="0" t="n">
        <v>31.2</v>
      </c>
      <c r="E3451" s="0" t="n">
        <v>99000</v>
      </c>
      <c r="F3451" s="10" t="s">
        <v>18</v>
      </c>
      <c r="G3451" s="10" t="s">
        <v>18</v>
      </c>
      <c r="H3451" s="10" t="s">
        <v>60</v>
      </c>
      <c r="I3451" s="11" t="n">
        <v>42906</v>
      </c>
      <c r="J3451" s="11" t="n">
        <v>42913</v>
      </c>
      <c r="K3451" s="10" t="s">
        <v>37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HF -Aiguel</v>
      </c>
      <c r="Q3451" s="12" t="n">
        <f aca="false">J3451-I3451</f>
        <v>7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 t="n">
        <v>62.64</v>
      </c>
      <c r="E3452" s="0" t="n">
        <v>240000</v>
      </c>
      <c r="F3452" s="10" t="s">
        <v>18</v>
      </c>
      <c r="G3452" s="10" t="s">
        <v>18</v>
      </c>
      <c r="H3452" s="10" t="s">
        <v>52</v>
      </c>
      <c r="I3452" s="11" t="n">
        <v>42906</v>
      </c>
      <c r="J3452" s="11" t="n">
        <v>42913</v>
      </c>
      <c r="K3452" s="10" t="s">
        <v>37</v>
      </c>
      <c r="L3452" s="0" t="str">
        <f aca="false">LEFT(C3452,9)</f>
        <v>Maison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HF -Hopita</v>
      </c>
      <c r="Q3452" s="12" t="n">
        <f aca="false">J3452-I3452</f>
        <v>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75</v>
      </c>
      <c r="D3453" s="0" t="n">
        <v>208.5</v>
      </c>
      <c r="E3453" s="0" t="n">
        <v>320000</v>
      </c>
      <c r="F3453" s="10" t="s">
        <v>22</v>
      </c>
      <c r="G3453" s="10" t="s">
        <v>22</v>
      </c>
      <c r="H3453" s="10" t="s">
        <v>69</v>
      </c>
      <c r="I3453" s="11" t="n">
        <v>42906</v>
      </c>
      <c r="J3453" s="0"/>
      <c r="K3453" s="10" t="s">
        <v>41</v>
      </c>
      <c r="L3453" s="0" t="str">
        <f aca="false">LEFT(C3453,9)</f>
        <v>Local pro</v>
      </c>
      <c r="M3453" s="13" t="str">
        <f aca="false">LEFT(F3453,9)</f>
        <v>SCI</v>
      </c>
      <c r="N3453" s="2" t="str">
        <f aca="false">LEFT(G3453,9)</f>
        <v>SCI</v>
      </c>
      <c r="O3453" s="2" t="n">
        <f aca="false">MONTH(I3453)</f>
        <v>6</v>
      </c>
      <c r="P3453" s="2" t="str">
        <f aca="false">LEFT(H3453,10)</f>
        <v>PA -Prés A</v>
      </c>
      <c r="Q3453" s="12" t="n">
        <f aca="false">J3453-I3453</f>
        <v>-4290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7</v>
      </c>
      <c r="D3454" s="0" t="n">
        <v>67.1</v>
      </c>
      <c r="E3454" s="0" t="n">
        <v>255000</v>
      </c>
      <c r="F3454" s="10" t="s">
        <v>18</v>
      </c>
      <c r="G3454" s="10" t="s">
        <v>18</v>
      </c>
      <c r="H3454" s="10" t="s">
        <v>35</v>
      </c>
      <c r="I3454" s="11" t="n">
        <v>42906</v>
      </c>
      <c r="J3454" s="11" t="n">
        <v>42916</v>
      </c>
      <c r="K3454" s="10" t="s">
        <v>37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MC -Les Be</v>
      </c>
      <c r="Q3454" s="12" t="n">
        <f aca="false">J3454-I3454</f>
        <v>1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27</v>
      </c>
      <c r="D3455" s="0" t="n">
        <v>53.7</v>
      </c>
      <c r="E3455" s="0" t="n">
        <v>165000</v>
      </c>
      <c r="F3455" s="10" t="s">
        <v>18</v>
      </c>
      <c r="G3455" s="10" t="s">
        <v>18</v>
      </c>
      <c r="H3455" s="10" t="s">
        <v>36</v>
      </c>
      <c r="I3455" s="11" t="n">
        <v>42906</v>
      </c>
      <c r="J3455" s="11" t="n">
        <v>42916</v>
      </c>
      <c r="K3455" s="10" t="s">
        <v>20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MC -Antigo</v>
      </c>
      <c r="Q3455" s="12" t="n">
        <f aca="false">J3455-I3455</f>
        <v>1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32.47</v>
      </c>
      <c r="E3456" s="0" t="n">
        <v>89000</v>
      </c>
      <c r="F3456" s="10" t="s">
        <v>18</v>
      </c>
      <c r="G3456" s="10" t="s">
        <v>18</v>
      </c>
      <c r="H3456" s="10" t="s">
        <v>23</v>
      </c>
      <c r="I3456" s="11" t="n">
        <v>42906</v>
      </c>
      <c r="J3456" s="11" t="n">
        <v>42916</v>
      </c>
      <c r="K3456" s="10" t="s">
        <v>41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6</v>
      </c>
      <c r="P3456" s="2" t="str">
        <f aca="false">LEFT(H3456,10)</f>
        <v>MC -Gares</v>
      </c>
      <c r="Q3456" s="12" t="n">
        <f aca="false">J3456-I3456</f>
        <v>1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7</v>
      </c>
      <c r="D3457" s="0" t="n">
        <v>53.71</v>
      </c>
      <c r="E3457" s="0" t="n">
        <v>134000</v>
      </c>
      <c r="F3457" s="10" t="s">
        <v>18</v>
      </c>
      <c r="G3457" s="10" t="s">
        <v>18</v>
      </c>
      <c r="H3457" s="10" t="s">
        <v>54</v>
      </c>
      <c r="I3457" s="11" t="n">
        <v>42906</v>
      </c>
      <c r="J3457" s="11" t="n">
        <v>42916</v>
      </c>
      <c r="K3457" s="10" t="s">
        <v>37</v>
      </c>
      <c r="L3457" s="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E -La Cha</v>
      </c>
      <c r="Q3457" s="12" t="n">
        <f aca="false">J3457-I3457</f>
        <v>1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7</v>
      </c>
      <c r="D3458" s="0" t="n">
        <v>94.01</v>
      </c>
      <c r="E3458" s="0" t="n">
        <v>246000</v>
      </c>
      <c r="F3458" s="10" t="s">
        <v>18</v>
      </c>
      <c r="G3458" s="10" t="s">
        <v>18</v>
      </c>
      <c r="H3458" s="10" t="s">
        <v>35</v>
      </c>
      <c r="I3458" s="11" t="n">
        <v>42906</v>
      </c>
      <c r="J3458" s="11" t="n">
        <v>42916</v>
      </c>
      <c r="K3458" s="10" t="s">
        <v>37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MC -Les Be</v>
      </c>
      <c r="Q3458" s="12" t="n">
        <f aca="false">J3458-I3458</f>
        <v>1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81</v>
      </c>
      <c r="D3459" s="0" t="n">
        <v>52.51</v>
      </c>
      <c r="E3459" s="0" t="n">
        <v>9943.97</v>
      </c>
      <c r="F3459" s="0"/>
      <c r="G3459" s="10" t="s">
        <v>18</v>
      </c>
      <c r="H3459" s="10" t="s">
        <v>35</v>
      </c>
      <c r="I3459" s="11" t="n">
        <v>42906</v>
      </c>
      <c r="J3459" s="11" t="n">
        <v>42916</v>
      </c>
      <c r="K3459" s="10" t="s">
        <v>20</v>
      </c>
      <c r="L3459" s="0" t="str">
        <f aca="false">LEFT(C3459,9)</f>
        <v>Divers</v>
      </c>
      <c r="M3459" s="13" t="str">
        <f aca="false">LEFT(F3459,9)</f>
        <v/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Les B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 t="n">
        <v>413</v>
      </c>
      <c r="C3460" s="10" t="s">
        <v>27</v>
      </c>
      <c r="D3460" s="0"/>
      <c r="E3460" s="0" t="n">
        <v>242000</v>
      </c>
      <c r="F3460" s="10" t="s">
        <v>18</v>
      </c>
      <c r="G3460" s="10" t="s">
        <v>18</v>
      </c>
      <c r="H3460" s="10" t="s">
        <v>38</v>
      </c>
      <c r="I3460" s="11" t="n">
        <v>42907</v>
      </c>
      <c r="J3460" s="11" t="n">
        <v>42914</v>
      </c>
      <c r="K3460" s="10" t="s">
        <v>20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PA -Saint </v>
      </c>
      <c r="Q3460" s="12" t="n">
        <f aca="false">J3460-I3460</f>
        <v>7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7</v>
      </c>
      <c r="D3461" s="0" t="n">
        <v>64.46</v>
      </c>
      <c r="E3461" s="0" t="n">
        <v>150000</v>
      </c>
      <c r="F3461" s="0"/>
      <c r="G3461" s="10" t="s">
        <v>18</v>
      </c>
      <c r="H3461" s="10" t="s">
        <v>34</v>
      </c>
      <c r="I3461" s="11" t="n">
        <v>42907</v>
      </c>
      <c r="J3461" s="11" t="n">
        <v>42914</v>
      </c>
      <c r="K3461" s="10" t="s">
        <v>20</v>
      </c>
      <c r="L3461" s="0" t="str">
        <f aca="false">LEFT(C3461,9)</f>
        <v>Apparteme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PM -Millén</v>
      </c>
      <c r="Q3461" s="12" t="n">
        <f aca="false">J3461-I3461</f>
        <v>7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38</v>
      </c>
      <c r="E3462" s="0" t="n">
        <v>85000</v>
      </c>
      <c r="F3462" s="10" t="s">
        <v>18</v>
      </c>
      <c r="G3462" s="10" t="s">
        <v>18</v>
      </c>
      <c r="H3462" s="10" t="s">
        <v>40</v>
      </c>
      <c r="I3462" s="11" t="n">
        <v>42907</v>
      </c>
      <c r="J3462" s="11" t="n">
        <v>42985</v>
      </c>
      <c r="K3462" s="10" t="s">
        <v>41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>MC -Comédi</v>
      </c>
      <c r="Q3462" s="12" t="n">
        <f aca="false">J3462-I3462</f>
        <v>78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67</v>
      </c>
      <c r="D3463" s="0" t="n">
        <v>45</v>
      </c>
      <c r="E3463" s="0" t="n">
        <v>100000</v>
      </c>
      <c r="F3463" s="10" t="s">
        <v>18</v>
      </c>
      <c r="G3463" s="10" t="s">
        <v>18</v>
      </c>
      <c r="H3463" s="10" t="s">
        <v>40</v>
      </c>
      <c r="I3463" s="11" t="n">
        <v>42907</v>
      </c>
      <c r="J3463" s="0"/>
      <c r="K3463" s="10" t="s">
        <v>41</v>
      </c>
      <c r="L3463" s="0" t="str">
        <f aca="false">LEFT(C3463,9)</f>
        <v>Local com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MC -Comédi</v>
      </c>
      <c r="Q3463" s="12" t="n">
        <f aca="false">J3463-I3463</f>
        <v>-42907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27</v>
      </c>
      <c r="D3464" s="0" t="n">
        <v>66.67</v>
      </c>
      <c r="E3464" s="0" t="n">
        <v>135000</v>
      </c>
      <c r="F3464" s="10" t="s">
        <v>18</v>
      </c>
      <c r="G3464" s="10" t="s">
        <v>18</v>
      </c>
      <c r="H3464" s="10" t="s">
        <v>54</v>
      </c>
      <c r="I3464" s="11" t="n">
        <v>42907</v>
      </c>
      <c r="J3464" s="11" t="n">
        <v>42921</v>
      </c>
      <c r="K3464" s="10" t="s">
        <v>20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CE -La Cha</v>
      </c>
      <c r="Q3464" s="12" t="n">
        <f aca="false">J3464-I3464</f>
        <v>14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7</v>
      </c>
      <c r="D3465" s="0" t="n">
        <v>71.75</v>
      </c>
      <c r="E3465" s="0" t="n">
        <v>195000</v>
      </c>
      <c r="F3465" s="10" t="s">
        <v>18</v>
      </c>
      <c r="G3465" s="0"/>
      <c r="H3465" s="10" t="s">
        <v>62</v>
      </c>
      <c r="I3465" s="11" t="n">
        <v>42907</v>
      </c>
      <c r="J3465" s="11" t="n">
        <v>42921</v>
      </c>
      <c r="K3465" s="10" t="s">
        <v>41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6</v>
      </c>
      <c r="P3465" s="2" t="str">
        <f aca="false">LEFT(H3465,10)</f>
        <v>PM -Port M</v>
      </c>
      <c r="Q3465" s="12" t="n">
        <f aca="false">J3465-I3465</f>
        <v>14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122.49</v>
      </c>
      <c r="E3466" s="0" t="n">
        <v>270000</v>
      </c>
      <c r="F3466" s="10" t="s">
        <v>18</v>
      </c>
      <c r="G3466" s="10" t="s">
        <v>18</v>
      </c>
      <c r="H3466" s="10" t="s">
        <v>19</v>
      </c>
      <c r="I3466" s="11" t="n">
        <v>42907</v>
      </c>
      <c r="J3466" s="11" t="n">
        <v>42921</v>
      </c>
      <c r="K3466" s="10" t="s">
        <v>20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MC -Centre</v>
      </c>
      <c r="Q3466" s="12" t="n">
        <f aca="false">J3466-I3466</f>
        <v>1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7</v>
      </c>
      <c r="D3467" s="0" t="n">
        <v>46.79</v>
      </c>
      <c r="E3467" s="0" t="n">
        <v>120000</v>
      </c>
      <c r="F3467" s="10" t="s">
        <v>18</v>
      </c>
      <c r="G3467" s="10" t="s">
        <v>18</v>
      </c>
      <c r="H3467" s="10" t="s">
        <v>68</v>
      </c>
      <c r="I3467" s="11" t="n">
        <v>42907</v>
      </c>
      <c r="J3467" s="11" t="n">
        <v>42916</v>
      </c>
      <c r="K3467" s="10" t="s">
        <v>4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PA -Aiguer</v>
      </c>
      <c r="Q3467" s="12" t="n">
        <f aca="false">J3467-I3467</f>
        <v>9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9</v>
      </c>
      <c r="D3468" s="0"/>
      <c r="E3468" s="0" t="n">
        <v>17000</v>
      </c>
      <c r="F3468" s="10" t="s">
        <v>18</v>
      </c>
      <c r="G3468" s="10" t="s">
        <v>18</v>
      </c>
      <c r="H3468" s="10" t="s">
        <v>56</v>
      </c>
      <c r="I3468" s="11" t="n">
        <v>42907</v>
      </c>
      <c r="J3468" s="11" t="n">
        <v>42916</v>
      </c>
      <c r="K3468" s="10" t="s">
        <v>20</v>
      </c>
      <c r="L3468" s="0" t="str">
        <f aca="false">LEFT(C3468,9)</f>
        <v>Garag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CA -Estano</v>
      </c>
      <c r="Q3468" s="12" t="n">
        <f aca="false">J3468-I3468</f>
        <v>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7</v>
      </c>
      <c r="D3469" s="0" t="n">
        <v>58.43</v>
      </c>
      <c r="E3469" s="0" t="n">
        <v>184000</v>
      </c>
      <c r="F3469" s="10" t="s">
        <v>18</v>
      </c>
      <c r="G3469" s="10" t="s">
        <v>18</v>
      </c>
      <c r="H3469" s="10" t="s">
        <v>30</v>
      </c>
      <c r="I3469" s="11" t="n">
        <v>42907</v>
      </c>
      <c r="J3469" s="11" t="n">
        <v>42916</v>
      </c>
      <c r="K3469" s="10" t="s">
        <v>20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>PM -Pompig</v>
      </c>
      <c r="Q3469" s="12" t="n">
        <f aca="false">J3469-I3469</f>
        <v>9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65.98</v>
      </c>
      <c r="E3470" s="0" t="n">
        <v>144000</v>
      </c>
      <c r="F3470" s="10" t="s">
        <v>18</v>
      </c>
      <c r="G3470" s="10" t="s">
        <v>18</v>
      </c>
      <c r="H3470" s="10" t="s">
        <v>52</v>
      </c>
      <c r="I3470" s="11" t="n">
        <v>42907</v>
      </c>
      <c r="J3470" s="11" t="n">
        <v>42916</v>
      </c>
      <c r="K3470" s="10" t="s">
        <v>20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9</v>
      </c>
    </row>
    <row r="3471" customFormat="false" ht="12.75" hidden="false" customHeight="false" outlineLevel="0" collapsed="false">
      <c r="A3471" s="10" t="s">
        <v>16</v>
      </c>
      <c r="B3471" s="0" t="n">
        <v>615</v>
      </c>
      <c r="C3471" s="10" t="s">
        <v>47</v>
      </c>
      <c r="D3471" s="0" t="n">
        <v>320</v>
      </c>
      <c r="E3471" s="0" t="n">
        <v>735000</v>
      </c>
      <c r="F3471" s="10" t="s">
        <v>22</v>
      </c>
      <c r="G3471" s="10" t="s">
        <v>18</v>
      </c>
      <c r="H3471" s="10" t="s">
        <v>50</v>
      </c>
      <c r="I3471" s="11" t="n">
        <v>42907</v>
      </c>
      <c r="J3471" s="11" t="n">
        <v>42916</v>
      </c>
      <c r="K3471" s="10" t="s">
        <v>41</v>
      </c>
      <c r="L3471" s="0" t="str">
        <f aca="false">LEFT(C3471,9)</f>
        <v>Villa</v>
      </c>
      <c r="M3471" s="13" t="str">
        <f aca="false">LEFT(F3471,9)</f>
        <v>SC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MO -Cellen</v>
      </c>
      <c r="Q3471" s="12" t="n">
        <f aca="false">J3471-I3471</f>
        <v>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7</v>
      </c>
      <c r="D3472" s="0" t="n">
        <v>48.41</v>
      </c>
      <c r="E3472" s="0" t="n">
        <v>125000</v>
      </c>
      <c r="F3472" s="10" t="s">
        <v>18</v>
      </c>
      <c r="G3472" s="10" t="s">
        <v>18</v>
      </c>
      <c r="H3472" s="0"/>
      <c r="I3472" s="11" t="n">
        <v>42907</v>
      </c>
      <c r="J3472" s="11" t="n">
        <v>42916</v>
      </c>
      <c r="K3472" s="10" t="s">
        <v>37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/>
      </c>
      <c r="Q3472" s="12" t="n">
        <f aca="false">J3472-I3472</f>
        <v>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27</v>
      </c>
      <c r="D3473" s="0" t="n">
        <v>89.11</v>
      </c>
      <c r="E3473" s="0" t="n">
        <v>156000</v>
      </c>
      <c r="F3473" s="10" t="s">
        <v>18</v>
      </c>
      <c r="G3473" s="10" t="s">
        <v>18</v>
      </c>
      <c r="H3473" s="10" t="s">
        <v>50</v>
      </c>
      <c r="I3473" s="11" t="n">
        <v>42907</v>
      </c>
      <c r="J3473" s="11" t="n">
        <v>42916</v>
      </c>
      <c r="K3473" s="10" t="s">
        <v>37</v>
      </c>
      <c r="L3473" s="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MO -Cellen</v>
      </c>
      <c r="Q3473" s="12" t="n">
        <f aca="false">J3473-I3473</f>
        <v>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16.64</v>
      </c>
      <c r="E3474" s="0" t="n">
        <v>44000</v>
      </c>
      <c r="F3474" s="10" t="s">
        <v>18</v>
      </c>
      <c r="G3474" s="10" t="s">
        <v>18</v>
      </c>
      <c r="H3474" s="10" t="s">
        <v>51</v>
      </c>
      <c r="I3474" s="11" t="n">
        <v>42907</v>
      </c>
      <c r="J3474" s="11" t="n">
        <v>42916</v>
      </c>
      <c r="K3474" s="10" t="s">
        <v>4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6</v>
      </c>
      <c r="P3474" s="2" t="str">
        <f aca="false">LEFT(H3474,10)</f>
        <v>CE -Alco</v>
      </c>
      <c r="Q3474" s="12" t="n">
        <f aca="false">J3474-I3474</f>
        <v>9</v>
      </c>
    </row>
    <row r="3475" customFormat="false" ht="12.75" hidden="false" customHeight="false" outlineLevel="0" collapsed="false">
      <c r="A3475" s="10" t="s">
        <v>16</v>
      </c>
      <c r="B3475" s="0" t="n">
        <v>396</v>
      </c>
      <c r="C3475" s="10" t="s">
        <v>47</v>
      </c>
      <c r="D3475" s="0"/>
      <c r="E3475" s="0" t="n">
        <v>230000</v>
      </c>
      <c r="F3475" s="0"/>
      <c r="G3475" s="10" t="s">
        <v>18</v>
      </c>
      <c r="H3475" s="10" t="s">
        <v>55</v>
      </c>
      <c r="I3475" s="11" t="n">
        <v>42907</v>
      </c>
      <c r="J3475" s="11" t="n">
        <v>42916</v>
      </c>
      <c r="K3475" s="10" t="s">
        <v>20</v>
      </c>
      <c r="L3475" s="0" t="str">
        <f aca="false">LEFT(C3475,9)</f>
        <v>Villa</v>
      </c>
      <c r="M3475" s="13" t="str">
        <f aca="false">LEFT(F3475,9)</f>
        <v/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O -Hauts </v>
      </c>
      <c r="Q3475" s="12" t="n">
        <f aca="false">J3475-I3475</f>
        <v>9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2</v>
      </c>
      <c r="D3476" s="0"/>
      <c r="E3476" s="0"/>
      <c r="F3476" s="0"/>
      <c r="G3476" s="10" t="s">
        <v>46</v>
      </c>
      <c r="H3476" s="10" t="s">
        <v>51</v>
      </c>
      <c r="I3476" s="11" t="n">
        <v>42907</v>
      </c>
      <c r="J3476" s="11" t="n">
        <v>42920</v>
      </c>
      <c r="K3476" s="10" t="s">
        <v>20</v>
      </c>
      <c r="L3476" s="0" t="str">
        <f aca="false">LEFT(C3476,9)</f>
        <v>Parking</v>
      </c>
      <c r="M3476" s="13" t="str">
        <f aca="false">LEFT(F3476,9)</f>
        <v/>
      </c>
      <c r="N3476" s="2" t="str">
        <f aca="false">LEFT(G3476,9)</f>
        <v>Autre per</v>
      </c>
      <c r="O3476" s="2" t="n">
        <f aca="false">MONTH(I3476)</f>
        <v>6</v>
      </c>
      <c r="P3476" s="2" t="str">
        <f aca="false">LEFT(H3476,10)</f>
        <v>CE -Alco</v>
      </c>
      <c r="Q3476" s="12" t="n">
        <f aca="false">J3476-I3476</f>
        <v>13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159</v>
      </c>
      <c r="E3477" s="0" t="n">
        <v>675000</v>
      </c>
      <c r="F3477" s="10" t="s">
        <v>18</v>
      </c>
      <c r="G3477" s="10" t="s">
        <v>18</v>
      </c>
      <c r="H3477" s="10" t="s">
        <v>19</v>
      </c>
      <c r="I3477" s="11" t="n">
        <v>42907</v>
      </c>
      <c r="J3477" s="11" t="n">
        <v>42921</v>
      </c>
      <c r="K3477" s="10" t="s">
        <v>20</v>
      </c>
      <c r="L3477" s="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entre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7.87</v>
      </c>
      <c r="E3478" s="0" t="n">
        <v>230000</v>
      </c>
      <c r="F3478" s="10" t="s">
        <v>18</v>
      </c>
      <c r="G3478" s="10" t="s">
        <v>18</v>
      </c>
      <c r="H3478" s="10" t="s">
        <v>23</v>
      </c>
      <c r="I3478" s="11" t="n">
        <v>42907</v>
      </c>
      <c r="J3478" s="11" t="n">
        <v>42921</v>
      </c>
      <c r="K3478" s="10" t="s">
        <v>37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Gares</v>
      </c>
      <c r="Q3478" s="12" t="n">
        <f aca="false">J3478-I3478</f>
        <v>14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7</v>
      </c>
      <c r="D3479" s="0" t="n">
        <v>52.3</v>
      </c>
      <c r="E3479" s="0" t="n">
        <v>170000</v>
      </c>
      <c r="F3479" s="10" t="s">
        <v>18</v>
      </c>
      <c r="G3479" s="10" t="s">
        <v>18</v>
      </c>
      <c r="H3479" s="10" t="s">
        <v>35</v>
      </c>
      <c r="I3479" s="11" t="n">
        <v>42907</v>
      </c>
      <c r="J3479" s="11" t="n">
        <v>42921</v>
      </c>
      <c r="K3479" s="10" t="s">
        <v>20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MC -Les Be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73.44</v>
      </c>
      <c r="E3480" s="0" t="n">
        <v>198000</v>
      </c>
      <c r="F3480" s="10" t="s">
        <v>18</v>
      </c>
      <c r="G3480" s="10" t="s">
        <v>18</v>
      </c>
      <c r="H3480" s="10" t="s">
        <v>36</v>
      </c>
      <c r="I3480" s="11" t="n">
        <v>42907</v>
      </c>
      <c r="J3480" s="11" t="n">
        <v>42921</v>
      </c>
      <c r="K3480" s="1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Antigo</v>
      </c>
      <c r="Q3480" s="12" t="n">
        <f aca="false">J3480-I3480</f>
        <v>14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32</v>
      </c>
      <c r="D3481" s="0"/>
      <c r="E3481" s="0" t="n">
        <v>14500</v>
      </c>
      <c r="F3481" s="10" t="s">
        <v>18</v>
      </c>
      <c r="G3481" s="10" t="s">
        <v>18</v>
      </c>
      <c r="H3481" s="10" t="s">
        <v>25</v>
      </c>
      <c r="I3481" s="11" t="n">
        <v>42907</v>
      </c>
      <c r="J3481" s="11" t="n">
        <v>42921</v>
      </c>
      <c r="K3481" s="10" t="s">
        <v>20</v>
      </c>
      <c r="L3481" s="0" t="str">
        <f aca="false">LEFT(C3481,9)</f>
        <v>Parking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Gambet</v>
      </c>
      <c r="Q3481" s="12" t="n">
        <f aca="false">J3481-I3481</f>
        <v>1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7</v>
      </c>
      <c r="D3482" s="0" t="n">
        <v>74.61</v>
      </c>
      <c r="E3482" s="0" t="n">
        <v>217000</v>
      </c>
      <c r="F3482" s="10" t="s">
        <v>18</v>
      </c>
      <c r="G3482" s="10" t="s">
        <v>18</v>
      </c>
      <c r="H3482" s="10" t="s">
        <v>35</v>
      </c>
      <c r="I3482" s="11" t="n">
        <v>42907</v>
      </c>
      <c r="J3482" s="11" t="n">
        <v>42921</v>
      </c>
      <c r="K3482" s="10" t="s">
        <v>20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6</v>
      </c>
      <c r="P3482" s="2" t="str">
        <f aca="false">LEFT(H3482,10)</f>
        <v>MC -Les Be</v>
      </c>
      <c r="Q3482" s="12" t="n">
        <f aca="false">J3482-I3482</f>
        <v>14</v>
      </c>
    </row>
    <row r="3483" customFormat="false" ht="12.75" hidden="false" customHeight="false" outlineLevel="0" collapsed="false">
      <c r="A3483" s="10" t="s">
        <v>16</v>
      </c>
      <c r="B3483" s="0" t="n">
        <v>310</v>
      </c>
      <c r="C3483" s="10" t="s">
        <v>47</v>
      </c>
      <c r="D3483" s="0" t="n">
        <v>80</v>
      </c>
      <c r="E3483" s="0" t="n">
        <v>213000</v>
      </c>
      <c r="F3483" s="0"/>
      <c r="G3483" s="10" t="s">
        <v>18</v>
      </c>
      <c r="H3483" s="10" t="s">
        <v>55</v>
      </c>
      <c r="I3483" s="11" t="n">
        <v>42907</v>
      </c>
      <c r="J3483" s="11" t="n">
        <v>42921</v>
      </c>
      <c r="K3483" s="10" t="s">
        <v>20</v>
      </c>
      <c r="L3483" s="0" t="str">
        <f aca="false">LEFT(C3483,9)</f>
        <v>Villa</v>
      </c>
      <c r="M3483" s="13" t="str">
        <f aca="false">LEFT(F3483,9)</f>
        <v/>
      </c>
      <c r="N3483" s="2" t="str">
        <f aca="false">LEFT(G3483,9)</f>
        <v>Particuli</v>
      </c>
      <c r="O3483" s="2" t="n">
        <f aca="false">MONTH(I3483)</f>
        <v>6</v>
      </c>
      <c r="P3483" s="2" t="str">
        <f aca="false">LEFT(H3483,10)</f>
        <v>MO -Hauts </v>
      </c>
      <c r="Q3483" s="12" t="n">
        <f aca="false">J3483-I3483</f>
        <v>14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7</v>
      </c>
      <c r="D3484" s="0" t="n">
        <v>36.1</v>
      </c>
      <c r="E3484" s="0" t="n">
        <v>115000</v>
      </c>
      <c r="F3484" s="10" t="s">
        <v>18</v>
      </c>
      <c r="G3484" s="10" t="s">
        <v>18</v>
      </c>
      <c r="H3484" s="10" t="s">
        <v>62</v>
      </c>
      <c r="I3484" s="11" t="n">
        <v>42907</v>
      </c>
      <c r="J3484" s="11" t="n">
        <v>42916</v>
      </c>
      <c r="K3484" s="10" t="s">
        <v>4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PM -Port M</v>
      </c>
      <c r="Q3484" s="12" t="n">
        <f aca="false">J3484-I3484</f>
        <v>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51.17</v>
      </c>
      <c r="E3485" s="0" t="n">
        <v>80000</v>
      </c>
      <c r="F3485" s="10" t="s">
        <v>18</v>
      </c>
      <c r="G3485" s="10" t="s">
        <v>18</v>
      </c>
      <c r="H3485" s="10" t="s">
        <v>64</v>
      </c>
      <c r="I3485" s="11" t="n">
        <v>42907</v>
      </c>
      <c r="J3485" s="11" t="n">
        <v>42914</v>
      </c>
      <c r="K3485" s="10" t="s">
        <v>20</v>
      </c>
      <c r="L3485" s="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CA -Pas du</v>
      </c>
      <c r="Q3485" s="12" t="n">
        <f aca="false">J3485-I3485</f>
        <v>7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27</v>
      </c>
      <c r="D3486" s="0" t="n">
        <v>85.72</v>
      </c>
      <c r="E3486" s="0" t="n">
        <v>380000</v>
      </c>
      <c r="F3486" s="10" t="s">
        <v>18</v>
      </c>
      <c r="G3486" s="10" t="s">
        <v>18</v>
      </c>
      <c r="H3486" s="10" t="s">
        <v>62</v>
      </c>
      <c r="I3486" s="11" t="n">
        <v>42907</v>
      </c>
      <c r="J3486" s="11" t="n">
        <v>42916</v>
      </c>
      <c r="K3486" s="10" t="s">
        <v>20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PM -Port M</v>
      </c>
      <c r="Q3486" s="12" t="n">
        <f aca="false">J3486-I3486</f>
        <v>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123.01</v>
      </c>
      <c r="E3487" s="0" t="n">
        <v>162000</v>
      </c>
      <c r="F3487" s="10" t="s">
        <v>18</v>
      </c>
      <c r="G3487" s="0"/>
      <c r="H3487" s="10" t="s">
        <v>53</v>
      </c>
      <c r="I3487" s="11" t="n">
        <v>42907</v>
      </c>
      <c r="J3487" s="11" t="n">
        <v>42926</v>
      </c>
      <c r="K3487" s="0"/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6</v>
      </c>
      <c r="P3487" s="2" t="str">
        <f aca="false">LEFT(H3487,10)</f>
        <v>MO -La Pai</v>
      </c>
      <c r="Q3487" s="12" t="n">
        <f aca="false">J3487-I3487</f>
        <v>1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27</v>
      </c>
      <c r="D3488" s="0" t="n">
        <v>79.66</v>
      </c>
      <c r="E3488" s="0" t="n">
        <v>119000</v>
      </c>
      <c r="F3488" s="10" t="s">
        <v>18</v>
      </c>
      <c r="G3488" s="10" t="s">
        <v>18</v>
      </c>
      <c r="H3488" s="10" t="s">
        <v>31</v>
      </c>
      <c r="I3488" s="11" t="n">
        <v>42907</v>
      </c>
      <c r="J3488" s="11" t="n">
        <v>42916</v>
      </c>
      <c r="K3488" s="10" t="s">
        <v>37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A -Lemass</v>
      </c>
      <c r="Q3488" s="12" t="n">
        <f aca="false">J3488-I3488</f>
        <v>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7</v>
      </c>
      <c r="D3489" s="0" t="n">
        <v>85.69</v>
      </c>
      <c r="E3489" s="0" t="n">
        <v>175000</v>
      </c>
      <c r="F3489" s="10" t="s">
        <v>18</v>
      </c>
      <c r="G3489" s="10" t="s">
        <v>18</v>
      </c>
      <c r="H3489" s="10" t="s">
        <v>38</v>
      </c>
      <c r="I3489" s="11" t="n">
        <v>42907</v>
      </c>
      <c r="J3489" s="11" t="n">
        <v>42916</v>
      </c>
      <c r="K3489" s="10" t="s">
        <v>37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PA -Saint </v>
      </c>
      <c r="Q3489" s="12" t="n">
        <f aca="false">J3489-I3489</f>
        <v>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7</v>
      </c>
      <c r="D3490" s="0" t="n">
        <v>43.24</v>
      </c>
      <c r="E3490" s="0" t="n">
        <v>85000</v>
      </c>
      <c r="F3490" s="10" t="s">
        <v>18</v>
      </c>
      <c r="G3490" s="10" t="s">
        <v>18</v>
      </c>
      <c r="H3490" s="10" t="s">
        <v>50</v>
      </c>
      <c r="I3490" s="11" t="n">
        <v>42908</v>
      </c>
      <c r="J3490" s="11" t="n">
        <v>42914</v>
      </c>
      <c r="K3490" s="1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6</v>
      </c>
      <c r="P3490" s="2" t="str">
        <f aca="false">LEFT(H3490,10)</f>
        <v>MO -Cellen</v>
      </c>
      <c r="Q3490" s="12" t="n">
        <f aca="false">J3490-I3490</f>
        <v>6</v>
      </c>
    </row>
    <row r="3491" customFormat="false" ht="12.75" hidden="false" customHeight="false" outlineLevel="0" collapsed="false">
      <c r="A3491" s="10" t="s">
        <v>16</v>
      </c>
      <c r="B3491" s="0" t="n">
        <v>2527</v>
      </c>
      <c r="C3491" s="10" t="s">
        <v>76</v>
      </c>
      <c r="D3491" s="0" t="n">
        <v>368</v>
      </c>
      <c r="E3491" s="0" t="n">
        <v>945000</v>
      </c>
      <c r="F3491" s="10" t="s">
        <v>18</v>
      </c>
      <c r="G3491" s="10" t="s">
        <v>59</v>
      </c>
      <c r="H3491" s="10" t="s">
        <v>54</v>
      </c>
      <c r="I3491" s="11" t="n">
        <v>42908</v>
      </c>
      <c r="J3491" s="11" t="n">
        <v>42914</v>
      </c>
      <c r="K3491" s="10" t="s">
        <v>37</v>
      </c>
      <c r="L3491" s="0" t="str">
        <f aca="false">LEFT(C3491,9)</f>
        <v>Charge fo</v>
      </c>
      <c r="M3491" s="13" t="str">
        <f aca="false">LEFT(F3491,9)</f>
        <v>Particuli</v>
      </c>
      <c r="N3491" s="2" t="str">
        <f aca="false">LEFT(G3491,9)</f>
        <v>promoteur</v>
      </c>
      <c r="O3491" s="2" t="n">
        <f aca="false">MONTH(I3491)</f>
        <v>6</v>
      </c>
      <c r="P3491" s="2" t="str">
        <f aca="false">LEFT(H3491,10)</f>
        <v>CE -La Cha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18.64</v>
      </c>
      <c r="E3492" s="0" t="n">
        <v>89900</v>
      </c>
      <c r="F3492" s="10" t="s">
        <v>33</v>
      </c>
      <c r="G3492" s="10" t="s">
        <v>18</v>
      </c>
      <c r="H3492" s="10" t="s">
        <v>62</v>
      </c>
      <c r="I3492" s="11" t="n">
        <v>42908</v>
      </c>
      <c r="J3492" s="11" t="n">
        <v>42916</v>
      </c>
      <c r="K3492" s="10" t="s">
        <v>41</v>
      </c>
      <c r="L3492" s="0" t="str">
        <f aca="false">LEFT(C3492,9)</f>
        <v>Apparteme</v>
      </c>
      <c r="M3492" s="13" t="str">
        <f aca="false">LEFT(F3492,9)</f>
        <v>SACI-SCCV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PM -Port M</v>
      </c>
      <c r="Q3492" s="12" t="n">
        <f aca="false">J3492-I3492</f>
        <v>8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18.77</v>
      </c>
      <c r="E3493" s="0" t="n">
        <v>87400</v>
      </c>
      <c r="F3493" s="0"/>
      <c r="G3493" s="10" t="s">
        <v>18</v>
      </c>
      <c r="H3493" s="10" t="s">
        <v>62</v>
      </c>
      <c r="I3493" s="11" t="n">
        <v>42908</v>
      </c>
      <c r="J3493" s="11" t="n">
        <v>42916</v>
      </c>
      <c r="K3493" s="10" t="s">
        <v>41</v>
      </c>
      <c r="L3493" s="0" t="str">
        <f aca="false">LEFT(C3493,9)</f>
        <v>Apparteme</v>
      </c>
      <c r="M3493" s="13" t="str">
        <f aca="false">LEFT(F3493,9)</f>
        <v/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PM -Port M</v>
      </c>
      <c r="Q3493" s="12" t="n">
        <f aca="false">J3493-I3493</f>
        <v>8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17</v>
      </c>
      <c r="D3494" s="0" t="n">
        <v>18.47</v>
      </c>
      <c r="E3494" s="0" t="n">
        <v>89900</v>
      </c>
      <c r="F3494" s="0"/>
      <c r="G3494" s="10" t="s">
        <v>18</v>
      </c>
      <c r="H3494" s="10" t="s">
        <v>62</v>
      </c>
      <c r="I3494" s="11" t="n">
        <v>42908</v>
      </c>
      <c r="J3494" s="11" t="n">
        <v>42916</v>
      </c>
      <c r="K3494" s="10" t="s">
        <v>41</v>
      </c>
      <c r="L3494" s="0" t="str">
        <f aca="false">LEFT(C3494,9)</f>
        <v>Apparteme</v>
      </c>
      <c r="M3494" s="13" t="str">
        <f aca="false">LEFT(F3494,9)</f>
        <v/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PM -Port M</v>
      </c>
      <c r="Q3494" s="12" t="n">
        <f aca="false">J3494-I3494</f>
        <v>8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7</v>
      </c>
      <c r="D3495" s="0" t="n">
        <v>144.3</v>
      </c>
      <c r="E3495" s="0" t="n">
        <v>570000</v>
      </c>
      <c r="F3495" s="10" t="s">
        <v>18</v>
      </c>
      <c r="G3495" s="10" t="s">
        <v>18</v>
      </c>
      <c r="H3495" s="10" t="s">
        <v>19</v>
      </c>
      <c r="I3495" s="11" t="n">
        <v>42908</v>
      </c>
      <c r="J3495" s="11" t="n">
        <v>42921</v>
      </c>
      <c r="K3495" s="10" t="s">
        <v>37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MC -Centre</v>
      </c>
      <c r="Q3495" s="12" t="n">
        <f aca="false">J3495-I3495</f>
        <v>13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7</v>
      </c>
      <c r="D3496" s="0" t="n">
        <v>98.12</v>
      </c>
      <c r="E3496" s="0" t="n">
        <v>315000</v>
      </c>
      <c r="F3496" s="10" t="s">
        <v>18</v>
      </c>
      <c r="G3496" s="10" t="s">
        <v>18</v>
      </c>
      <c r="H3496" s="10" t="s">
        <v>19</v>
      </c>
      <c r="I3496" s="11" t="n">
        <v>42908</v>
      </c>
      <c r="J3496" s="11" t="n">
        <v>42921</v>
      </c>
      <c r="K3496" s="10" t="s">
        <v>37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MC -Centre</v>
      </c>
      <c r="Q3496" s="12" t="n">
        <f aca="false">J3496-I3496</f>
        <v>13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7</v>
      </c>
      <c r="D3497" s="0" t="n">
        <v>49.07</v>
      </c>
      <c r="E3497" s="0" t="n">
        <v>114000</v>
      </c>
      <c r="F3497" s="10" t="s">
        <v>18</v>
      </c>
      <c r="G3497" s="10" t="s">
        <v>18</v>
      </c>
      <c r="H3497" s="10" t="s">
        <v>19</v>
      </c>
      <c r="I3497" s="11" t="n">
        <v>42908</v>
      </c>
      <c r="J3497" s="11" t="n">
        <v>42985</v>
      </c>
      <c r="K3497" s="10" t="s">
        <v>20</v>
      </c>
      <c r="L3497" s="0" t="str">
        <f aca="false">LEFT(C3497,9)</f>
        <v>Local com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MC -Centre</v>
      </c>
      <c r="Q3497" s="12" t="n">
        <f aca="false">J3497-I3497</f>
        <v>7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17</v>
      </c>
      <c r="D3498" s="0" t="n">
        <v>36.14</v>
      </c>
      <c r="E3498" s="0" t="n">
        <v>110000</v>
      </c>
      <c r="F3498" s="10" t="s">
        <v>18</v>
      </c>
      <c r="G3498" s="10" t="s">
        <v>18</v>
      </c>
      <c r="H3498" s="10" t="s">
        <v>19</v>
      </c>
      <c r="I3498" s="11" t="n">
        <v>42908</v>
      </c>
      <c r="J3498" s="11" t="n">
        <v>42921</v>
      </c>
      <c r="K3498" s="10" t="s">
        <v>20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Centre</v>
      </c>
      <c r="Q3498" s="12" t="n">
        <f aca="false">J3498-I3498</f>
        <v>13</v>
      </c>
    </row>
    <row r="3499" customFormat="false" ht="12.75" hidden="false" customHeight="false" outlineLevel="0" collapsed="false">
      <c r="A3499" s="10" t="s">
        <v>16</v>
      </c>
      <c r="B3499" s="0" t="n">
        <v>241</v>
      </c>
      <c r="C3499" s="10" t="s">
        <v>28</v>
      </c>
      <c r="D3499" s="0"/>
      <c r="E3499" s="0" t="n">
        <v>235000</v>
      </c>
      <c r="F3499" s="10" t="s">
        <v>22</v>
      </c>
      <c r="G3499" s="10" t="s">
        <v>33</v>
      </c>
      <c r="H3499" s="10" t="s">
        <v>23</v>
      </c>
      <c r="I3499" s="11" t="n">
        <v>42908</v>
      </c>
      <c r="J3499" s="11" t="n">
        <v>42921</v>
      </c>
      <c r="K3499" s="10" t="s">
        <v>20</v>
      </c>
      <c r="L3499" s="0" t="str">
        <f aca="false">LEFT(C3499,9)</f>
        <v>Terrain</v>
      </c>
      <c r="M3499" s="13" t="str">
        <f aca="false">LEFT(F3499,9)</f>
        <v>SCI</v>
      </c>
      <c r="N3499" s="2" t="str">
        <f aca="false">LEFT(G3499,9)</f>
        <v>SACI-SCCV</v>
      </c>
      <c r="O3499" s="2" t="n">
        <f aca="false">MONTH(I3499)</f>
        <v>6</v>
      </c>
      <c r="P3499" s="2" t="str">
        <f aca="false">LEFT(H3499,10)</f>
        <v>MC -Gares</v>
      </c>
      <c r="Q3499" s="12" t="n">
        <f aca="false">J3499-I3499</f>
        <v>13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39</v>
      </c>
      <c r="D3500" s="0"/>
      <c r="E3500" s="0" t="n">
        <v>10000</v>
      </c>
      <c r="F3500" s="10" t="s">
        <v>18</v>
      </c>
      <c r="G3500" s="10" t="s">
        <v>22</v>
      </c>
      <c r="H3500" s="10" t="s">
        <v>29</v>
      </c>
      <c r="I3500" s="11" t="n">
        <v>42908</v>
      </c>
      <c r="J3500" s="11" t="n">
        <v>42921</v>
      </c>
      <c r="K3500" s="10" t="s">
        <v>20</v>
      </c>
      <c r="L3500" s="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SCI</v>
      </c>
      <c r="O3500" s="2" t="n">
        <f aca="false">MONTH(I3500)</f>
        <v>6</v>
      </c>
      <c r="P3500" s="2" t="str">
        <f aca="false">LEFT(H3500,10)</f>
        <v>CE -Les Cé</v>
      </c>
      <c r="Q3500" s="12" t="n">
        <f aca="false">J3500-I3500</f>
        <v>13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1</v>
      </c>
      <c r="D3501" s="0"/>
      <c r="E3501" s="0" t="n">
        <v>9050000</v>
      </c>
      <c r="F3501" s="10" t="s">
        <v>33</v>
      </c>
      <c r="G3501" s="10" t="s">
        <v>86</v>
      </c>
      <c r="H3501" s="10" t="s">
        <v>34</v>
      </c>
      <c r="I3501" s="11" t="n">
        <v>42908</v>
      </c>
      <c r="J3501" s="0"/>
      <c r="K3501" s="10" t="s">
        <v>37</v>
      </c>
      <c r="L3501" s="0" t="str">
        <f aca="false">LEFT(C3501,9)</f>
        <v>Immeuble</v>
      </c>
      <c r="M3501" s="13" t="str">
        <f aca="false">LEFT(F3501,9)</f>
        <v>SACI-SCCV</v>
      </c>
      <c r="N3501" s="2" t="str">
        <f aca="false">LEFT(G3501,9)</f>
        <v>Société d</v>
      </c>
      <c r="O3501" s="2" t="n">
        <f aca="false">MONTH(I3501)</f>
        <v>6</v>
      </c>
      <c r="P3501" s="2" t="str">
        <f aca="false">LEFT(H3501,10)</f>
        <v>PM -Millén</v>
      </c>
      <c r="Q3501" s="12" t="n">
        <f aca="false">J3501-I3501</f>
        <v>-42908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47</v>
      </c>
      <c r="D3502" s="0" t="n">
        <v>117.84</v>
      </c>
      <c r="E3502" s="0" t="n">
        <v>323000</v>
      </c>
      <c r="F3502" s="10" t="s">
        <v>18</v>
      </c>
      <c r="G3502" s="10" t="s">
        <v>18</v>
      </c>
      <c r="H3502" s="10" t="s">
        <v>57</v>
      </c>
      <c r="I3502" s="11" t="n">
        <v>42908</v>
      </c>
      <c r="J3502" s="11" t="n">
        <v>42921</v>
      </c>
      <c r="K3502" s="10" t="s">
        <v>37</v>
      </c>
      <c r="L3502" s="0" t="str">
        <f aca="false">LEFT(C3502,9)</f>
        <v>Villa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CE -La Mar</v>
      </c>
      <c r="Q3502" s="12" t="n">
        <f aca="false">J3502-I3502</f>
        <v>13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47</v>
      </c>
      <c r="D3503" s="0" t="n">
        <v>217</v>
      </c>
      <c r="E3503" s="0" t="n">
        <v>560000</v>
      </c>
      <c r="F3503" s="0"/>
      <c r="G3503" s="0"/>
      <c r="H3503" s="10" t="s">
        <v>52</v>
      </c>
      <c r="I3503" s="11" t="n">
        <v>42908</v>
      </c>
      <c r="J3503" s="11" t="n">
        <v>42921</v>
      </c>
      <c r="K3503" s="10" t="s">
        <v>37</v>
      </c>
      <c r="L3503" s="0" t="str">
        <f aca="false">LEFT(C3503,9)</f>
        <v>Villa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HF -Hopita</v>
      </c>
      <c r="Q3503" s="12" t="n">
        <f aca="false">J3503-I3503</f>
        <v>13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7</v>
      </c>
      <c r="D3504" s="0" t="n">
        <v>21.19</v>
      </c>
      <c r="E3504" s="0" t="n">
        <v>80000</v>
      </c>
      <c r="F3504" s="10" t="s">
        <v>18</v>
      </c>
      <c r="G3504" s="10" t="s">
        <v>18</v>
      </c>
      <c r="H3504" s="10" t="s">
        <v>52</v>
      </c>
      <c r="I3504" s="11" t="n">
        <v>42908</v>
      </c>
      <c r="J3504" s="11" t="n">
        <v>42920</v>
      </c>
      <c r="K3504" s="10" t="s">
        <v>20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HF -Hopita</v>
      </c>
      <c r="Q3504" s="12" t="n">
        <f aca="false">J3504-I3504</f>
        <v>12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7</v>
      </c>
      <c r="D3505" s="0" t="n">
        <v>65.9</v>
      </c>
      <c r="E3505" s="0" t="n">
        <v>36000</v>
      </c>
      <c r="F3505" s="10" t="s">
        <v>22</v>
      </c>
      <c r="G3505" s="10" t="s">
        <v>18</v>
      </c>
      <c r="H3505" s="10" t="s">
        <v>53</v>
      </c>
      <c r="I3505" s="11" t="n">
        <v>42908</v>
      </c>
      <c r="J3505" s="11" t="n">
        <v>42920</v>
      </c>
      <c r="K3505" s="10" t="s">
        <v>20</v>
      </c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6</v>
      </c>
      <c r="P3505" s="2" t="str">
        <f aca="false">LEFT(H3505,10)</f>
        <v>MO -La Pai</v>
      </c>
      <c r="Q3505" s="12" t="n">
        <f aca="false">J3505-I3505</f>
        <v>1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9</v>
      </c>
      <c r="D3506" s="0"/>
      <c r="E3506" s="0" t="n">
        <v>12000</v>
      </c>
      <c r="F3506" s="10" t="s">
        <v>18</v>
      </c>
      <c r="G3506" s="10" t="s">
        <v>18</v>
      </c>
      <c r="H3506" s="10" t="s">
        <v>49</v>
      </c>
      <c r="I3506" s="11" t="n">
        <v>42908</v>
      </c>
      <c r="J3506" s="11" t="n">
        <v>42920</v>
      </c>
      <c r="K3506" s="10" t="s">
        <v>20</v>
      </c>
      <c r="L3506" s="0" t="str">
        <f aca="false">LEFT(C3506,9)</f>
        <v>Garag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CA -Croix </v>
      </c>
      <c r="Q3506" s="12" t="n">
        <f aca="false">J3506-I3506</f>
        <v>12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7</v>
      </c>
      <c r="D3507" s="0" t="n">
        <v>31.9</v>
      </c>
      <c r="E3507" s="0" t="n">
        <v>89000</v>
      </c>
      <c r="F3507" s="10" t="s">
        <v>22</v>
      </c>
      <c r="G3507" s="10" t="s">
        <v>18</v>
      </c>
      <c r="H3507" s="10" t="s">
        <v>51</v>
      </c>
      <c r="I3507" s="11" t="n">
        <v>42908</v>
      </c>
      <c r="J3507" s="11" t="n">
        <v>42920</v>
      </c>
      <c r="K3507" s="10" t="s">
        <v>41</v>
      </c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CE -Alco</v>
      </c>
      <c r="Q3507" s="12" t="n">
        <f aca="false">J3507-I3507</f>
        <v>12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7</v>
      </c>
      <c r="D3508" s="0" t="n">
        <v>89.02</v>
      </c>
      <c r="E3508" s="0" t="n">
        <v>178000</v>
      </c>
      <c r="F3508" s="10" t="s">
        <v>18</v>
      </c>
      <c r="G3508" s="10" t="s">
        <v>18</v>
      </c>
      <c r="H3508" s="10" t="s">
        <v>64</v>
      </c>
      <c r="I3508" s="11" t="n">
        <v>42908</v>
      </c>
      <c r="J3508" s="11" t="n">
        <v>42920</v>
      </c>
      <c r="K3508" s="10" t="s">
        <v>37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Pas du</v>
      </c>
      <c r="Q3508" s="12" t="n">
        <f aca="false">J3508-I3508</f>
        <v>12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7</v>
      </c>
      <c r="D3509" s="0" t="n">
        <v>66.2</v>
      </c>
      <c r="E3509" s="0" t="n">
        <v>196000</v>
      </c>
      <c r="F3509" s="10" t="s">
        <v>18</v>
      </c>
      <c r="G3509" s="10" t="s">
        <v>18</v>
      </c>
      <c r="H3509" s="10" t="s">
        <v>60</v>
      </c>
      <c r="I3509" s="11" t="n">
        <v>42908</v>
      </c>
      <c r="J3509" s="11" t="n">
        <v>42920</v>
      </c>
      <c r="K3509" s="10" t="s">
        <v>20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HF -Aiguel</v>
      </c>
      <c r="Q3509" s="12" t="n">
        <f aca="false">J3509-I3509</f>
        <v>12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7</v>
      </c>
      <c r="D3510" s="0" t="n">
        <v>20.73</v>
      </c>
      <c r="E3510" s="0" t="n">
        <v>67000</v>
      </c>
      <c r="F3510" s="10" t="s">
        <v>18</v>
      </c>
      <c r="G3510" s="10" t="s">
        <v>18</v>
      </c>
      <c r="H3510" s="10" t="s">
        <v>52</v>
      </c>
      <c r="I3510" s="11" t="n">
        <v>42908</v>
      </c>
      <c r="J3510" s="11" t="n">
        <v>42920</v>
      </c>
      <c r="K3510" s="10" t="s">
        <v>41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12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66.94</v>
      </c>
      <c r="E3511" s="0" t="n">
        <v>270000</v>
      </c>
      <c r="F3511" s="10" t="s">
        <v>18</v>
      </c>
      <c r="G3511" s="10" t="s">
        <v>18</v>
      </c>
      <c r="H3511" s="10" t="s">
        <v>49</v>
      </c>
      <c r="I3511" s="11" t="n">
        <v>42908</v>
      </c>
      <c r="J3511" s="11" t="n">
        <v>42920</v>
      </c>
      <c r="K3511" s="10" t="s">
        <v>20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CA -Croix </v>
      </c>
      <c r="Q3511" s="12" t="n">
        <f aca="false">J3511-I3511</f>
        <v>1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33</v>
      </c>
      <c r="E3512" s="0" t="n">
        <v>155000</v>
      </c>
      <c r="F3512" s="10" t="s">
        <v>18</v>
      </c>
      <c r="G3512" s="10" t="s">
        <v>18</v>
      </c>
      <c r="H3512" s="10" t="s">
        <v>36</v>
      </c>
      <c r="I3512" s="11" t="n">
        <v>42908</v>
      </c>
      <c r="J3512" s="11" t="n">
        <v>42921</v>
      </c>
      <c r="K3512" s="1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Antigo</v>
      </c>
      <c r="Q3512" s="12" t="n">
        <f aca="false">J3512-I3512</f>
        <v>13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4</v>
      </c>
      <c r="D3513" s="0" t="n">
        <v>110</v>
      </c>
      <c r="E3513" s="0" t="n">
        <v>230000</v>
      </c>
      <c r="F3513" s="10" t="s">
        <v>18</v>
      </c>
      <c r="G3513" s="10" t="s">
        <v>18</v>
      </c>
      <c r="H3513" s="10" t="s">
        <v>54</v>
      </c>
      <c r="I3513" s="11" t="n">
        <v>42908</v>
      </c>
      <c r="J3513" s="11" t="n">
        <v>42921</v>
      </c>
      <c r="K3513" s="1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CE -La Cha</v>
      </c>
      <c r="Q3513" s="12" t="n">
        <f aca="false">J3513-I3513</f>
        <v>13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/>
      <c r="E3514" s="0" t="n">
        <v>69100</v>
      </c>
      <c r="F3514" s="10" t="s">
        <v>18</v>
      </c>
      <c r="G3514" s="10" t="s">
        <v>18</v>
      </c>
      <c r="H3514" s="10" t="s">
        <v>48</v>
      </c>
      <c r="I3514" s="11" t="n">
        <v>42908</v>
      </c>
      <c r="J3514" s="11" t="n">
        <v>42920</v>
      </c>
      <c r="K3514" s="10" t="s">
        <v>4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HF -Plan d</v>
      </c>
      <c r="Q3514" s="12" t="n">
        <f aca="false">J3514-I3514</f>
        <v>12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7</v>
      </c>
      <c r="D3515" s="0" t="n">
        <v>27.34</v>
      </c>
      <c r="E3515" s="0" t="n">
        <v>91000</v>
      </c>
      <c r="F3515" s="10" t="s">
        <v>18</v>
      </c>
      <c r="G3515" s="10" t="s">
        <v>18</v>
      </c>
      <c r="H3515" s="10" t="s">
        <v>62</v>
      </c>
      <c r="I3515" s="11" t="n">
        <v>42908</v>
      </c>
      <c r="J3515" s="11" t="n">
        <v>42929</v>
      </c>
      <c r="K3515" s="1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6</v>
      </c>
      <c r="P3515" s="2" t="str">
        <f aca="false">LEFT(H3515,10)</f>
        <v>PM -Port M</v>
      </c>
      <c r="Q3515" s="12" t="n">
        <f aca="false">J3515-I3515</f>
        <v>2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7</v>
      </c>
      <c r="D3516" s="0" t="n">
        <v>82.12</v>
      </c>
      <c r="E3516" s="0" t="n">
        <v>176500</v>
      </c>
      <c r="F3516" s="10" t="s">
        <v>18</v>
      </c>
      <c r="G3516" s="0"/>
      <c r="H3516" s="10" t="s">
        <v>35</v>
      </c>
      <c r="I3516" s="11" t="n">
        <v>42908</v>
      </c>
      <c r="J3516" s="11" t="n">
        <v>42929</v>
      </c>
      <c r="K3516" s="10" t="s">
        <v>20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3.09</v>
      </c>
      <c r="E3517" s="0" t="n">
        <v>221000</v>
      </c>
      <c r="F3517" s="10" t="s">
        <v>18</v>
      </c>
      <c r="G3517" s="10" t="s">
        <v>18</v>
      </c>
      <c r="H3517" s="10" t="s">
        <v>23</v>
      </c>
      <c r="I3517" s="11" t="n">
        <v>42908</v>
      </c>
      <c r="J3517" s="11" t="n">
        <v>42929</v>
      </c>
      <c r="K3517" s="10" t="s">
        <v>37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MC -Gares</v>
      </c>
      <c r="Q3517" s="12" t="n">
        <f aca="false">J3517-I3517</f>
        <v>21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7</v>
      </c>
      <c r="D3518" s="0" t="n">
        <v>63.22</v>
      </c>
      <c r="E3518" s="0" t="n">
        <v>225000</v>
      </c>
      <c r="F3518" s="10" t="s">
        <v>18</v>
      </c>
      <c r="G3518" s="10" t="s">
        <v>18</v>
      </c>
      <c r="H3518" s="10" t="s">
        <v>36</v>
      </c>
      <c r="I3518" s="11" t="n">
        <v>42908</v>
      </c>
      <c r="J3518" s="11" t="n">
        <v>42929</v>
      </c>
      <c r="K3518" s="10" t="s">
        <v>20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MC -Antigo</v>
      </c>
      <c r="Q3518" s="12" t="n">
        <f aca="false">J3518-I3518</f>
        <v>21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27</v>
      </c>
      <c r="D3519" s="0" t="n">
        <v>76.83</v>
      </c>
      <c r="E3519" s="0" t="n">
        <v>235000</v>
      </c>
      <c r="F3519" s="10" t="s">
        <v>18</v>
      </c>
      <c r="G3519" s="10" t="s">
        <v>18</v>
      </c>
      <c r="H3519" s="10" t="s">
        <v>35</v>
      </c>
      <c r="I3519" s="11" t="n">
        <v>42908</v>
      </c>
      <c r="J3519" s="11" t="n">
        <v>42929</v>
      </c>
      <c r="K3519" s="10" t="s">
        <v>20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MC -Les Be</v>
      </c>
      <c r="Q3519" s="12" t="n">
        <f aca="false">J3519-I3519</f>
        <v>2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100.9</v>
      </c>
      <c r="E3520" s="0" t="n">
        <v>318000</v>
      </c>
      <c r="F3520" s="10" t="s">
        <v>18</v>
      </c>
      <c r="G3520" s="10" t="s">
        <v>18</v>
      </c>
      <c r="H3520" s="10" t="s">
        <v>36</v>
      </c>
      <c r="I3520" s="11" t="n">
        <v>42908</v>
      </c>
      <c r="J3520" s="11" t="n">
        <v>42929</v>
      </c>
      <c r="K3520" s="10" t="s">
        <v>37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MC -Antigo</v>
      </c>
      <c r="Q3520" s="12" t="n">
        <f aca="false">J3520-I3520</f>
        <v>2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47.55</v>
      </c>
      <c r="E3521" s="0" t="n">
        <v>246000</v>
      </c>
      <c r="F3521" s="10" t="s">
        <v>22</v>
      </c>
      <c r="G3521" s="10" t="s">
        <v>18</v>
      </c>
      <c r="H3521" s="10" t="s">
        <v>40</v>
      </c>
      <c r="I3521" s="11" t="n">
        <v>42908</v>
      </c>
      <c r="J3521" s="11" t="n">
        <v>42929</v>
      </c>
      <c r="K3521" s="10" t="s">
        <v>37</v>
      </c>
      <c r="L3521" s="0" t="str">
        <f aca="false">LEFT(C3521,9)</f>
        <v>Apparteme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6</v>
      </c>
      <c r="P3521" s="2" t="str">
        <f aca="false">LEFT(H3521,10)</f>
        <v>MC -Comédi</v>
      </c>
      <c r="Q3521" s="12" t="n">
        <f aca="false">J3521-I3521</f>
        <v>21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7</v>
      </c>
      <c r="D3522" s="0" t="n">
        <v>48.31</v>
      </c>
      <c r="E3522" s="0" t="n">
        <v>146000</v>
      </c>
      <c r="F3522" s="10" t="s">
        <v>18</v>
      </c>
      <c r="G3522" s="10" t="s">
        <v>18</v>
      </c>
      <c r="H3522" s="10" t="s">
        <v>25</v>
      </c>
      <c r="I3522" s="11" t="n">
        <v>42908</v>
      </c>
      <c r="J3522" s="11" t="n">
        <v>42929</v>
      </c>
      <c r="K3522" s="1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MC -Gambet</v>
      </c>
      <c r="Q3522" s="12" t="n">
        <f aca="false">J3522-I3522</f>
        <v>21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7</v>
      </c>
      <c r="D3523" s="0" t="n">
        <v>96.61</v>
      </c>
      <c r="E3523" s="0" t="n">
        <v>275000</v>
      </c>
      <c r="F3523" s="10" t="s">
        <v>18</v>
      </c>
      <c r="G3523" s="10" t="s">
        <v>18</v>
      </c>
      <c r="H3523" s="10" t="s">
        <v>25</v>
      </c>
      <c r="I3523" s="11" t="n">
        <v>42908</v>
      </c>
      <c r="J3523" s="11" t="n">
        <v>42929</v>
      </c>
      <c r="K3523" s="10" t="s">
        <v>37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mbet</v>
      </c>
      <c r="Q3523" s="12" t="n">
        <f aca="false">J3523-I3523</f>
        <v>21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47</v>
      </c>
      <c r="D3524" s="0" t="n">
        <v>147</v>
      </c>
      <c r="E3524" s="0" t="n">
        <v>200000</v>
      </c>
      <c r="F3524" s="10" t="s">
        <v>18</v>
      </c>
      <c r="G3524" s="10" t="s">
        <v>18</v>
      </c>
      <c r="H3524" s="0"/>
      <c r="I3524" s="11" t="n">
        <v>42909</v>
      </c>
      <c r="J3524" s="0"/>
      <c r="K3524" s="10" t="s">
        <v>20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-42909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76</v>
      </c>
      <c r="D3525" s="0" t="n">
        <v>236.5</v>
      </c>
      <c r="E3525" s="0" t="n">
        <v>840000</v>
      </c>
      <c r="F3525" s="10" t="s">
        <v>18</v>
      </c>
      <c r="G3525" s="10" t="s">
        <v>59</v>
      </c>
      <c r="H3525" s="10" t="s">
        <v>38</v>
      </c>
      <c r="I3525" s="11" t="n">
        <v>42909</v>
      </c>
      <c r="J3525" s="11" t="n">
        <v>42914</v>
      </c>
      <c r="K3525" s="10" t="s">
        <v>37</v>
      </c>
      <c r="L3525" s="0" t="str">
        <f aca="false">LEFT(C3525,9)</f>
        <v>Charge fo</v>
      </c>
      <c r="M3525" s="13" t="str">
        <f aca="false">LEFT(F3525,9)</f>
        <v>Particuli</v>
      </c>
      <c r="N3525" s="2" t="str">
        <f aca="false">LEFT(G3525,9)</f>
        <v>promoteur</v>
      </c>
      <c r="O3525" s="2" t="n">
        <f aca="false">MONTH(I3525)</f>
        <v>6</v>
      </c>
      <c r="P3525" s="2" t="str">
        <f aca="false">LEFT(H3525,10)</f>
        <v>PA -Saint </v>
      </c>
      <c r="Q3525" s="12" t="n">
        <f aca="false">J3525-I3525</f>
        <v>5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33.35</v>
      </c>
      <c r="E3526" s="0" t="n">
        <v>95000</v>
      </c>
      <c r="F3526" s="10" t="s">
        <v>22</v>
      </c>
      <c r="G3526" s="10" t="s">
        <v>18</v>
      </c>
      <c r="H3526" s="10" t="s">
        <v>40</v>
      </c>
      <c r="I3526" s="11" t="n">
        <v>42909</v>
      </c>
      <c r="J3526" s="11" t="n">
        <v>42965</v>
      </c>
      <c r="K3526" s="10" t="s">
        <v>41</v>
      </c>
      <c r="L3526" s="0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MC -Comédi</v>
      </c>
      <c r="Q3526" s="12" t="n">
        <f aca="false">J3526-I3526</f>
        <v>56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7</v>
      </c>
      <c r="D3527" s="0" t="n">
        <v>38.94</v>
      </c>
      <c r="E3527" s="0" t="n">
        <v>122000</v>
      </c>
      <c r="F3527" s="10" t="s">
        <v>18</v>
      </c>
      <c r="G3527" s="10" t="s">
        <v>18</v>
      </c>
      <c r="H3527" s="10" t="s">
        <v>42</v>
      </c>
      <c r="I3527" s="11" t="n">
        <v>42909</v>
      </c>
      <c r="J3527" s="11" t="n">
        <v>42921</v>
      </c>
      <c r="K3527" s="10" t="s">
        <v>20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MC -Bouton</v>
      </c>
      <c r="Q3527" s="12" t="n">
        <f aca="false">J3527-I3527</f>
        <v>1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7</v>
      </c>
      <c r="D3528" s="0" t="n">
        <v>78</v>
      </c>
      <c r="E3528" s="0" t="n">
        <v>242000</v>
      </c>
      <c r="F3528" s="10" t="s">
        <v>18</v>
      </c>
      <c r="G3528" s="10" t="s">
        <v>18</v>
      </c>
      <c r="H3528" s="10" t="s">
        <v>38</v>
      </c>
      <c r="I3528" s="11" t="n">
        <v>42909</v>
      </c>
      <c r="J3528" s="11" t="n">
        <v>42920</v>
      </c>
      <c r="K3528" s="10" t="s">
        <v>20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PA -Saint </v>
      </c>
      <c r="Q3528" s="12" t="n">
        <f aca="false">J3528-I3528</f>
        <v>11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7</v>
      </c>
      <c r="D3529" s="0" t="n">
        <v>70.5</v>
      </c>
      <c r="E3529" s="0" t="n">
        <v>100000</v>
      </c>
      <c r="F3529" s="10" t="s">
        <v>18</v>
      </c>
      <c r="G3529" s="10" t="s">
        <v>18</v>
      </c>
      <c r="H3529" s="10" t="s">
        <v>31</v>
      </c>
      <c r="I3529" s="11" t="n">
        <v>42909</v>
      </c>
      <c r="J3529" s="11" t="n">
        <v>42920</v>
      </c>
      <c r="K3529" s="10" t="s">
        <v>37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CA -Lemass</v>
      </c>
      <c r="Q3529" s="12" t="n">
        <f aca="false">J3529-I3529</f>
        <v>11</v>
      </c>
    </row>
    <row r="3530" customFormat="false" ht="12.75" hidden="false" customHeight="false" outlineLevel="0" collapsed="false">
      <c r="A3530" s="10" t="s">
        <v>16</v>
      </c>
      <c r="B3530" s="0" t="n">
        <v>124</v>
      </c>
      <c r="C3530" s="10" t="s">
        <v>47</v>
      </c>
      <c r="D3530" s="0" t="n">
        <v>70</v>
      </c>
      <c r="E3530" s="0" t="n">
        <v>227500</v>
      </c>
      <c r="F3530" s="0"/>
      <c r="G3530" s="10" t="s">
        <v>18</v>
      </c>
      <c r="H3530" s="10" t="s">
        <v>64</v>
      </c>
      <c r="I3530" s="11" t="n">
        <v>42909</v>
      </c>
      <c r="J3530" s="11" t="n">
        <v>42920</v>
      </c>
      <c r="K3530" s="10" t="s">
        <v>37</v>
      </c>
      <c r="L3530" s="0" t="str">
        <f aca="false">LEFT(C3530,9)</f>
        <v>Villa</v>
      </c>
      <c r="M3530" s="13" t="str">
        <f aca="false">LEFT(F3530,9)</f>
        <v/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27</v>
      </c>
      <c r="D3531" s="0" t="n">
        <v>24.41</v>
      </c>
      <c r="E3531" s="0" t="n">
        <v>75000</v>
      </c>
      <c r="F3531" s="10" t="s">
        <v>18</v>
      </c>
      <c r="G3531" s="10" t="s">
        <v>18</v>
      </c>
      <c r="H3531" s="10" t="s">
        <v>52</v>
      </c>
      <c r="I3531" s="11" t="n">
        <v>42909</v>
      </c>
      <c r="J3531" s="11" t="n">
        <v>42926</v>
      </c>
      <c r="K3531" s="10" t="s">
        <v>41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HF -Hopita</v>
      </c>
      <c r="Q3531" s="12" t="n">
        <f aca="false">J3531-I3531</f>
        <v>1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18.74</v>
      </c>
      <c r="E3532" s="0" t="n">
        <v>72000</v>
      </c>
      <c r="F3532" s="10" t="s">
        <v>18</v>
      </c>
      <c r="G3532" s="10" t="s">
        <v>18</v>
      </c>
      <c r="H3532" s="10" t="s">
        <v>52</v>
      </c>
      <c r="I3532" s="11" t="n">
        <v>42909</v>
      </c>
      <c r="J3532" s="11" t="n">
        <v>42926</v>
      </c>
      <c r="K3532" s="10" t="s">
        <v>26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Hopita</v>
      </c>
      <c r="Q3532" s="12" t="n">
        <f aca="false">J3532-I3532</f>
        <v>1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7</v>
      </c>
      <c r="D3533" s="0" t="n">
        <v>69.86</v>
      </c>
      <c r="E3533" s="0" t="n">
        <v>82000</v>
      </c>
      <c r="F3533" s="10" t="s">
        <v>18</v>
      </c>
      <c r="G3533" s="10" t="s">
        <v>18</v>
      </c>
      <c r="H3533" s="10" t="s">
        <v>51</v>
      </c>
      <c r="I3533" s="11" t="n">
        <v>42909</v>
      </c>
      <c r="J3533" s="11" t="n">
        <v>42926</v>
      </c>
      <c r="K3533" s="10" t="s">
        <v>37</v>
      </c>
      <c r="L3533" s="0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>CE -Alco</v>
      </c>
      <c r="Q3533" s="12" t="n">
        <f aca="false">J3533-I3533</f>
        <v>17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7</v>
      </c>
      <c r="D3534" s="0" t="n">
        <v>65.57</v>
      </c>
      <c r="E3534" s="0" t="n">
        <v>243000</v>
      </c>
      <c r="F3534" s="10" t="s">
        <v>18</v>
      </c>
      <c r="G3534" s="10" t="s">
        <v>18</v>
      </c>
      <c r="H3534" s="10" t="s">
        <v>62</v>
      </c>
      <c r="I3534" s="11" t="n">
        <v>42909</v>
      </c>
      <c r="J3534" s="11" t="n">
        <v>42926</v>
      </c>
      <c r="K3534" s="10" t="s">
        <v>37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 t="n">
        <v>267</v>
      </c>
      <c r="C3535" s="10" t="s">
        <v>47</v>
      </c>
      <c r="D3535" s="0" t="n">
        <v>110</v>
      </c>
      <c r="E3535" s="0" t="n">
        <v>280000</v>
      </c>
      <c r="F3535" s="0"/>
      <c r="G3535" s="10" t="s">
        <v>22</v>
      </c>
      <c r="H3535" s="10" t="s">
        <v>49</v>
      </c>
      <c r="I3535" s="11" t="n">
        <v>42909</v>
      </c>
      <c r="J3535" s="11" t="n">
        <v>42926</v>
      </c>
      <c r="K3535" s="10" t="s">
        <v>20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SCI</v>
      </c>
      <c r="O3535" s="2" t="n">
        <f aca="false">MONTH(I3535)</f>
        <v>6</v>
      </c>
      <c r="P3535" s="2" t="str">
        <f aca="false">LEFT(H3535,10)</f>
        <v>CA -Croix </v>
      </c>
      <c r="Q3535" s="12" t="n">
        <f aca="false">J3535-I3535</f>
        <v>1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7</v>
      </c>
      <c r="D3536" s="0" t="n">
        <v>86.13</v>
      </c>
      <c r="E3536" s="0" t="n">
        <v>221000</v>
      </c>
      <c r="F3536" s="10" t="s">
        <v>18</v>
      </c>
      <c r="G3536" s="10" t="s">
        <v>18</v>
      </c>
      <c r="H3536" s="10" t="s">
        <v>49</v>
      </c>
      <c r="I3536" s="11" t="n">
        <v>42909</v>
      </c>
      <c r="J3536" s="11" t="n">
        <v>42926</v>
      </c>
      <c r="K3536" s="10" t="s">
        <v>41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6</v>
      </c>
      <c r="P3536" s="2" t="str">
        <f aca="false">LEFT(H3536,10)</f>
        <v>CA -Croix </v>
      </c>
      <c r="Q3536" s="12" t="n">
        <f aca="false">J3536-I3536</f>
        <v>17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/>
      <c r="E3537" s="0" t="n">
        <v>60000</v>
      </c>
      <c r="F3537" s="10" t="s">
        <v>18</v>
      </c>
      <c r="G3537" s="10" t="s">
        <v>22</v>
      </c>
      <c r="H3537" s="10" t="s">
        <v>55</v>
      </c>
      <c r="I3537" s="11" t="n">
        <v>42909</v>
      </c>
      <c r="J3537" s="11" t="n">
        <v>42926</v>
      </c>
      <c r="K3537" s="10" t="s">
        <v>26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SCI</v>
      </c>
      <c r="O3537" s="2" t="n">
        <f aca="false">MONTH(I3537)</f>
        <v>6</v>
      </c>
      <c r="P3537" s="2" t="str">
        <f aca="false">LEFT(H3537,10)</f>
        <v>MO -Hauts </v>
      </c>
      <c r="Q3537" s="12" t="n">
        <f aca="false">J3537-I3537</f>
        <v>17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29.01</v>
      </c>
      <c r="E3538" s="0" t="n">
        <v>103000</v>
      </c>
      <c r="F3538" s="10" t="s">
        <v>18</v>
      </c>
      <c r="G3538" s="10" t="s">
        <v>18</v>
      </c>
      <c r="H3538" s="10" t="s">
        <v>40</v>
      </c>
      <c r="I3538" s="11" t="n">
        <v>42909</v>
      </c>
      <c r="J3538" s="11" t="n">
        <v>42929</v>
      </c>
      <c r="K3538" s="10" t="s">
        <v>20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MC -Comédi</v>
      </c>
      <c r="Q3538" s="12" t="n">
        <f aca="false">J3538-I3538</f>
        <v>20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39</v>
      </c>
      <c r="D3539" s="0"/>
      <c r="E3539" s="0" t="n">
        <v>14000</v>
      </c>
      <c r="F3539" s="10" t="s">
        <v>18</v>
      </c>
      <c r="G3539" s="10" t="s">
        <v>18</v>
      </c>
      <c r="H3539" s="10" t="s">
        <v>66</v>
      </c>
      <c r="I3539" s="11" t="n">
        <v>42909</v>
      </c>
      <c r="J3539" s="11" t="n">
        <v>42929</v>
      </c>
      <c r="K3539" s="0"/>
      <c r="L3539" s="0" t="str">
        <f aca="false">LEFT(C3539,9)</f>
        <v>Garag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MC -Figuer</v>
      </c>
      <c r="Q3539" s="12" t="n">
        <f aca="false">J3539-I3539</f>
        <v>20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11.8</v>
      </c>
      <c r="E3540" s="0" t="n">
        <v>35000</v>
      </c>
      <c r="F3540" s="10" t="s">
        <v>18</v>
      </c>
      <c r="G3540" s="10" t="s">
        <v>18</v>
      </c>
      <c r="H3540" s="10" t="s">
        <v>35</v>
      </c>
      <c r="I3540" s="11" t="n">
        <v>42909</v>
      </c>
      <c r="J3540" s="11" t="n">
        <v>42929</v>
      </c>
      <c r="K3540" s="1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Be</v>
      </c>
      <c r="Q3540" s="12" t="n">
        <f aca="false">J3540-I3540</f>
        <v>20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7</v>
      </c>
      <c r="D3541" s="0" t="n">
        <v>81.11</v>
      </c>
      <c r="E3541" s="0" t="n">
        <v>153400</v>
      </c>
      <c r="F3541" s="10" t="s">
        <v>18</v>
      </c>
      <c r="G3541" s="10" t="s">
        <v>18</v>
      </c>
      <c r="H3541" s="10" t="s">
        <v>66</v>
      </c>
      <c r="I3541" s="11" t="n">
        <v>42909</v>
      </c>
      <c r="J3541" s="11" t="n">
        <v>42929</v>
      </c>
      <c r="K3541" s="10" t="s">
        <v>37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6</v>
      </c>
      <c r="P3541" s="2" t="str">
        <f aca="false">LEFT(H3541,10)</f>
        <v>MC -Figuer</v>
      </c>
      <c r="Q3541" s="12" t="n">
        <f aca="false">J3541-I3541</f>
        <v>20</v>
      </c>
    </row>
    <row r="3542" customFormat="false" ht="12.75" hidden="false" customHeight="false" outlineLevel="0" collapsed="false">
      <c r="A3542" s="10" t="s">
        <v>16</v>
      </c>
      <c r="B3542" s="0" t="n">
        <v>380</v>
      </c>
      <c r="C3542" s="10" t="s">
        <v>47</v>
      </c>
      <c r="D3542" s="0"/>
      <c r="E3542" s="0" t="n">
        <v>550000</v>
      </c>
      <c r="F3542" s="10" t="s">
        <v>18</v>
      </c>
      <c r="G3542" s="10" t="s">
        <v>18</v>
      </c>
      <c r="H3542" s="10" t="s">
        <v>42</v>
      </c>
      <c r="I3542" s="11" t="n">
        <v>42909</v>
      </c>
      <c r="J3542" s="11" t="n">
        <v>42929</v>
      </c>
      <c r="K3542" s="0"/>
      <c r="L3542" s="0" t="str">
        <f aca="false">LEFT(C3542,9)</f>
        <v>Villa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6</v>
      </c>
      <c r="P3542" s="2" t="str">
        <f aca="false">LEFT(H3542,10)</f>
        <v>MC -Bouton</v>
      </c>
      <c r="Q3542" s="12" t="n">
        <f aca="false">J3542-I3542</f>
        <v>20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121.88</v>
      </c>
      <c r="E3543" s="0" t="n">
        <v>290000</v>
      </c>
      <c r="F3543" s="10" t="s">
        <v>18</v>
      </c>
      <c r="G3543" s="10" t="s">
        <v>18</v>
      </c>
      <c r="H3543" s="10" t="s">
        <v>23</v>
      </c>
      <c r="I3543" s="11" t="n">
        <v>42909</v>
      </c>
      <c r="J3543" s="11" t="n">
        <v>42929</v>
      </c>
      <c r="K3543" s="10" t="s">
        <v>37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6</v>
      </c>
      <c r="P3543" s="2" t="str">
        <f aca="false">LEFT(H3543,10)</f>
        <v>MC -Gares</v>
      </c>
      <c r="Q3543" s="12" t="n">
        <f aca="false">J3543-I3543</f>
        <v>20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67.13</v>
      </c>
      <c r="E3544" s="0" t="n">
        <v>152000</v>
      </c>
      <c r="F3544" s="10" t="s">
        <v>18</v>
      </c>
      <c r="G3544" s="10" t="s">
        <v>18</v>
      </c>
      <c r="H3544" s="10" t="s">
        <v>54</v>
      </c>
      <c r="I3544" s="11" t="n">
        <v>42909</v>
      </c>
      <c r="J3544" s="11" t="n">
        <v>42929</v>
      </c>
      <c r="K3544" s="10" t="s">
        <v>37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CE -La Cha</v>
      </c>
      <c r="Q3544" s="12" t="n">
        <f aca="false">J3544-I3544</f>
        <v>20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99.11</v>
      </c>
      <c r="E3545" s="0" t="n">
        <v>266500</v>
      </c>
      <c r="F3545" s="10" t="s">
        <v>18</v>
      </c>
      <c r="G3545" s="10" t="s">
        <v>18</v>
      </c>
      <c r="H3545" s="10" t="s">
        <v>23</v>
      </c>
      <c r="I3545" s="11" t="n">
        <v>42909</v>
      </c>
      <c r="J3545" s="11" t="n">
        <v>42929</v>
      </c>
      <c r="K3545" s="10" t="s">
        <v>20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6</v>
      </c>
      <c r="P3545" s="2" t="str">
        <f aca="false">LEFT(H3545,10)</f>
        <v>MC -Gares</v>
      </c>
      <c r="Q3545" s="12" t="n">
        <f aca="false">J3545-I3545</f>
        <v>2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7</v>
      </c>
      <c r="D3546" s="0" t="n">
        <v>41.02</v>
      </c>
      <c r="E3546" s="0" t="n">
        <v>135000</v>
      </c>
      <c r="F3546" s="10" t="s">
        <v>18</v>
      </c>
      <c r="G3546" s="10" t="s">
        <v>22</v>
      </c>
      <c r="H3546" s="10" t="s">
        <v>42</v>
      </c>
      <c r="I3546" s="11" t="n">
        <v>42909</v>
      </c>
      <c r="J3546" s="11" t="n">
        <v>42929</v>
      </c>
      <c r="K3546" s="10" t="s">
        <v>37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SCI</v>
      </c>
      <c r="O3546" s="2" t="n">
        <f aca="false">MONTH(I3546)</f>
        <v>6</v>
      </c>
      <c r="P3546" s="2" t="str">
        <f aca="false">LEFT(H3546,10)</f>
        <v>MC -Bouton</v>
      </c>
      <c r="Q3546" s="12" t="n">
        <f aca="false">J3546-I3546</f>
        <v>20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34</v>
      </c>
      <c r="E3547" s="0" t="n">
        <v>95000</v>
      </c>
      <c r="F3547" s="10" t="s">
        <v>18</v>
      </c>
      <c r="G3547" s="10" t="s">
        <v>18</v>
      </c>
      <c r="H3547" s="10" t="s">
        <v>50</v>
      </c>
      <c r="I3547" s="11" t="n">
        <v>42909</v>
      </c>
      <c r="J3547" s="11" t="n">
        <v>42929</v>
      </c>
      <c r="K3547" s="10" t="s">
        <v>20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O -Cellen</v>
      </c>
      <c r="Q3547" s="12" t="n">
        <f aca="false">J3547-I3547</f>
        <v>20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64.04</v>
      </c>
      <c r="E3548" s="0" t="n">
        <v>185000</v>
      </c>
      <c r="F3548" s="10" t="s">
        <v>18</v>
      </c>
      <c r="G3548" s="10" t="s">
        <v>18</v>
      </c>
      <c r="H3548" s="0"/>
      <c r="I3548" s="11" t="n">
        <v>42909</v>
      </c>
      <c r="J3548" s="11" t="n">
        <v>42926</v>
      </c>
      <c r="K3548" s="10" t="s">
        <v>26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/>
      </c>
      <c r="Q3548" s="12" t="n">
        <f aca="false">J3548-I3548</f>
        <v>1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38.37</v>
      </c>
      <c r="E3549" s="0" t="n">
        <v>151000</v>
      </c>
      <c r="F3549" s="10" t="s">
        <v>18</v>
      </c>
      <c r="G3549" s="0"/>
      <c r="H3549" s="10" t="s">
        <v>40</v>
      </c>
      <c r="I3549" s="11" t="n">
        <v>42912</v>
      </c>
      <c r="J3549" s="11" t="n">
        <v>42921</v>
      </c>
      <c r="K3549" s="10" t="s">
        <v>20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/>
      </c>
      <c r="O3549" s="2" t="n">
        <f aca="false">MONTH(I3549)</f>
        <v>6</v>
      </c>
      <c r="P3549" s="2" t="str">
        <f aca="false">LEFT(H3549,10)</f>
        <v>MC -Comédi</v>
      </c>
      <c r="Q3549" s="12" t="n">
        <f aca="false">J3549-I3549</f>
        <v>9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65</v>
      </c>
      <c r="D3550" s="0" t="n">
        <v>24.9</v>
      </c>
      <c r="E3550" s="0" t="n">
        <v>168500</v>
      </c>
      <c r="F3550" s="0"/>
      <c r="G3550" s="0"/>
      <c r="H3550" s="10" t="s">
        <v>19</v>
      </c>
      <c r="I3550" s="11" t="n">
        <v>42912</v>
      </c>
      <c r="J3550" s="0"/>
      <c r="K3550" s="10" t="s">
        <v>20</v>
      </c>
      <c r="L3550" s="0" t="str">
        <f aca="false">LEFT(C3550,9)</f>
        <v>DIA annul</v>
      </c>
      <c r="M3550" s="13" t="str">
        <f aca="false">LEFT(F3550,9)</f>
        <v/>
      </c>
      <c r="N3550" s="2" t="str">
        <f aca="false">LEFT(G3550,9)</f>
        <v/>
      </c>
      <c r="O3550" s="2" t="n">
        <f aca="false">MONTH(I3550)</f>
        <v>6</v>
      </c>
      <c r="P3550" s="2" t="str">
        <f aca="false">LEFT(H3550,10)</f>
        <v>MC -Centre</v>
      </c>
      <c r="Q3550" s="12" t="n">
        <f aca="false">J3550-I3550</f>
        <v>-42912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65</v>
      </c>
      <c r="D3551" s="0" t="n">
        <v>54.6</v>
      </c>
      <c r="E3551" s="0" t="n">
        <v>356500</v>
      </c>
      <c r="F3551" s="10" t="s">
        <v>33</v>
      </c>
      <c r="G3551" s="0"/>
      <c r="H3551" s="10" t="s">
        <v>19</v>
      </c>
      <c r="I3551" s="11" t="n">
        <v>42912</v>
      </c>
      <c r="J3551" s="0"/>
      <c r="K3551" s="10" t="s">
        <v>20</v>
      </c>
      <c r="L3551" s="0" t="str">
        <f aca="false">LEFT(C3551,9)</f>
        <v>DIA annul</v>
      </c>
      <c r="M3551" s="13" t="str">
        <f aca="false">LEFT(F3551,9)</f>
        <v>SACI-SCCV</v>
      </c>
      <c r="N3551" s="2" t="str">
        <f aca="false">LEFT(G3551,9)</f>
        <v/>
      </c>
      <c r="O3551" s="2" t="n">
        <f aca="false">MONTH(I3551)</f>
        <v>6</v>
      </c>
      <c r="P3551" s="2" t="str">
        <f aca="false">LEFT(H3551,10)</f>
        <v>MC -Centre</v>
      </c>
      <c r="Q3551" s="12" t="n">
        <f aca="false">J3551-I3551</f>
        <v>-42912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65</v>
      </c>
      <c r="D3552" s="0" t="n">
        <v>39.9</v>
      </c>
      <c r="E3552" s="0" t="n">
        <v>321500</v>
      </c>
      <c r="F3552" s="10" t="s">
        <v>33</v>
      </c>
      <c r="G3552" s="0"/>
      <c r="H3552" s="10" t="s">
        <v>19</v>
      </c>
      <c r="I3552" s="11" t="n">
        <v>42912</v>
      </c>
      <c r="J3552" s="0"/>
      <c r="K3552" s="10" t="s">
        <v>20</v>
      </c>
      <c r="L3552" s="0" t="str">
        <f aca="false">LEFT(C3552,9)</f>
        <v>DIA annul</v>
      </c>
      <c r="M3552" s="13" t="str">
        <f aca="false">LEFT(F3552,9)</f>
        <v>SACI-SCCV</v>
      </c>
      <c r="N3552" s="2" t="str">
        <f aca="false">LEFT(G3552,9)</f>
        <v/>
      </c>
      <c r="O3552" s="2" t="n">
        <f aca="false">MONTH(I3552)</f>
        <v>6</v>
      </c>
      <c r="P3552" s="2" t="str">
        <f aca="false">LEFT(H3552,10)</f>
        <v>MC -Centre</v>
      </c>
      <c r="Q3552" s="12" t="n">
        <f aca="false">J3552-I3552</f>
        <v>-42912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65</v>
      </c>
      <c r="D3553" s="0" t="n">
        <v>46.9</v>
      </c>
      <c r="E3553" s="0" t="n">
        <v>336105</v>
      </c>
      <c r="F3553" s="10" t="s">
        <v>33</v>
      </c>
      <c r="G3553" s="0"/>
      <c r="H3553" s="10" t="s">
        <v>19</v>
      </c>
      <c r="I3553" s="11" t="n">
        <v>42912</v>
      </c>
      <c r="J3553" s="0"/>
      <c r="K3553" s="10" t="s">
        <v>20</v>
      </c>
      <c r="L3553" s="0" t="str">
        <f aca="false">LEFT(C3553,9)</f>
        <v>DIA annul</v>
      </c>
      <c r="M3553" s="13" t="str">
        <f aca="false">LEFT(F3553,9)</f>
        <v>SACI-SCCV</v>
      </c>
      <c r="N3553" s="2" t="str">
        <f aca="false">LEFT(G3553,9)</f>
        <v/>
      </c>
      <c r="O3553" s="2" t="n">
        <f aca="false">MONTH(I3553)</f>
        <v>6</v>
      </c>
      <c r="P3553" s="2" t="str">
        <f aca="false">LEFT(H3553,10)</f>
        <v>MC -Centre</v>
      </c>
      <c r="Q3553" s="12" t="n">
        <f aca="false">J3553-I3553</f>
        <v>-42912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65</v>
      </c>
      <c r="D3554" s="0" t="n">
        <v>35.6</v>
      </c>
      <c r="E3554" s="0" t="n">
        <v>234500</v>
      </c>
      <c r="F3554" s="0"/>
      <c r="G3554" s="0"/>
      <c r="H3554" s="10" t="s">
        <v>19</v>
      </c>
      <c r="I3554" s="11" t="n">
        <v>42912</v>
      </c>
      <c r="J3554" s="0"/>
      <c r="K3554" s="10" t="s">
        <v>20</v>
      </c>
      <c r="L3554" s="0" t="str">
        <f aca="false">LEFT(C3554,9)</f>
        <v>DIA annul</v>
      </c>
      <c r="M3554" s="13" t="str">
        <f aca="false">LEFT(F3554,9)</f>
        <v/>
      </c>
      <c r="N3554" s="2" t="str">
        <f aca="false">LEFT(G3554,9)</f>
        <v/>
      </c>
      <c r="O3554" s="2" t="n">
        <f aca="false">MONTH(I3554)</f>
        <v>6</v>
      </c>
      <c r="P3554" s="2" t="str">
        <f aca="false">LEFT(H3554,10)</f>
        <v>MC -Centre</v>
      </c>
      <c r="Q3554" s="12" t="n">
        <f aca="false">J3554-I3554</f>
        <v>-429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65</v>
      </c>
      <c r="D3555" s="0" t="n">
        <v>57.5</v>
      </c>
      <c r="E3555" s="0" t="n">
        <v>378500</v>
      </c>
      <c r="F3555" s="10" t="s">
        <v>33</v>
      </c>
      <c r="G3555" s="0"/>
      <c r="H3555" s="10" t="s">
        <v>19</v>
      </c>
      <c r="I3555" s="11" t="n">
        <v>42912</v>
      </c>
      <c r="J3555" s="0"/>
      <c r="K3555" s="10" t="s">
        <v>20</v>
      </c>
      <c r="L3555" s="0" t="str">
        <f aca="false">LEFT(C3555,9)</f>
        <v>DIA annul</v>
      </c>
      <c r="M3555" s="13" t="str">
        <f aca="false">LEFT(F3555,9)</f>
        <v>SACI-SCCV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MC -Centre</v>
      </c>
      <c r="Q3555" s="12" t="n">
        <f aca="false">J3555-I3555</f>
        <v>-429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65</v>
      </c>
      <c r="D3556" s="0" t="n">
        <v>43.5</v>
      </c>
      <c r="E3556" s="0" t="n">
        <v>346500</v>
      </c>
      <c r="F3556" s="10" t="s">
        <v>33</v>
      </c>
      <c r="G3556" s="0"/>
      <c r="H3556" s="10" t="s">
        <v>19</v>
      </c>
      <c r="I3556" s="11" t="n">
        <v>42912</v>
      </c>
      <c r="J3556" s="0"/>
      <c r="K3556" s="10" t="s">
        <v>20</v>
      </c>
      <c r="L3556" s="0" t="str">
        <f aca="false">LEFT(C3556,9)</f>
        <v>DIA annul</v>
      </c>
      <c r="M3556" s="13" t="str">
        <f aca="false">LEFT(F3556,9)</f>
        <v>SACI-SCCV</v>
      </c>
      <c r="N3556" s="2" t="str">
        <f aca="false">LEFT(G3556,9)</f>
        <v/>
      </c>
      <c r="O3556" s="2" t="n">
        <f aca="false">MONTH(I3556)</f>
        <v>6</v>
      </c>
      <c r="P3556" s="2" t="str">
        <f aca="false">LEFT(H3556,10)</f>
        <v>MC -Centre</v>
      </c>
      <c r="Q3556" s="12" t="n">
        <f aca="false">J3556-I3556</f>
        <v>-429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65</v>
      </c>
      <c r="D3557" s="0" t="n">
        <v>24.2</v>
      </c>
      <c r="E3557" s="0" t="n">
        <v>221500</v>
      </c>
      <c r="F3557" s="10" t="s">
        <v>33</v>
      </c>
      <c r="G3557" s="0"/>
      <c r="H3557" s="10" t="s">
        <v>19</v>
      </c>
      <c r="I3557" s="11" t="n">
        <v>42912</v>
      </c>
      <c r="J3557" s="0"/>
      <c r="K3557" s="10" t="s">
        <v>20</v>
      </c>
      <c r="L3557" s="0" t="str">
        <f aca="false">LEFT(C3557,9)</f>
        <v>DIA annul</v>
      </c>
      <c r="M3557" s="13" t="str">
        <f aca="false">LEFT(F3557,9)</f>
        <v>SACI-SCCV</v>
      </c>
      <c r="N3557" s="2" t="str">
        <f aca="false">LEFT(G3557,9)</f>
        <v/>
      </c>
      <c r="O3557" s="2" t="n">
        <f aca="false">MONTH(I3557)</f>
        <v>6</v>
      </c>
      <c r="P3557" s="2" t="str">
        <f aca="false">LEFT(H3557,10)</f>
        <v>MC -Centre</v>
      </c>
      <c r="Q3557" s="12" t="n">
        <f aca="false">J3557-I3557</f>
        <v>-429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65</v>
      </c>
      <c r="D3558" s="0" t="n">
        <v>41.8</v>
      </c>
      <c r="E3558" s="0" t="n">
        <v>278500</v>
      </c>
      <c r="F3558" s="10" t="s">
        <v>33</v>
      </c>
      <c r="G3558" s="0"/>
      <c r="H3558" s="10" t="s">
        <v>19</v>
      </c>
      <c r="I3558" s="11" t="n">
        <v>42912</v>
      </c>
      <c r="J3558" s="0"/>
      <c r="K3558" s="10" t="s">
        <v>20</v>
      </c>
      <c r="L3558" s="0" t="str">
        <f aca="false">LEFT(C3558,9)</f>
        <v>DIA annul</v>
      </c>
      <c r="M3558" s="13" t="str">
        <f aca="false">LEFT(F3558,9)</f>
        <v>SACI-SCCV</v>
      </c>
      <c r="N3558" s="2" t="str">
        <f aca="false">LEFT(G3558,9)</f>
        <v/>
      </c>
      <c r="O3558" s="2" t="n">
        <f aca="false">MONTH(I3558)</f>
        <v>6</v>
      </c>
      <c r="P3558" s="2" t="str">
        <f aca="false">LEFT(H3558,10)</f>
        <v>MC -Centre</v>
      </c>
      <c r="Q3558" s="12" t="n">
        <f aca="false">J3558-I3558</f>
        <v>-429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65</v>
      </c>
      <c r="D3559" s="0" t="n">
        <v>37.4</v>
      </c>
      <c r="E3559" s="0" t="n">
        <v>239500</v>
      </c>
      <c r="F3559" s="10" t="s">
        <v>33</v>
      </c>
      <c r="G3559" s="0"/>
      <c r="H3559" s="10" t="s">
        <v>19</v>
      </c>
      <c r="I3559" s="11" t="n">
        <v>42912</v>
      </c>
      <c r="J3559" s="0"/>
      <c r="K3559" s="10" t="s">
        <v>20</v>
      </c>
      <c r="L3559" s="0" t="str">
        <f aca="false">LEFT(C3559,9)</f>
        <v>DIA annul</v>
      </c>
      <c r="M3559" s="13" t="str">
        <f aca="false">LEFT(F3559,9)</f>
        <v>SACI-SCCV</v>
      </c>
      <c r="N3559" s="2" t="str">
        <f aca="false">LEFT(G3559,9)</f>
        <v/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-429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65</v>
      </c>
      <c r="D3560" s="0" t="n">
        <v>62.4</v>
      </c>
      <c r="E3560" s="0" t="n">
        <v>398500</v>
      </c>
      <c r="F3560" s="0"/>
      <c r="G3560" s="0"/>
      <c r="H3560" s="10" t="s">
        <v>19</v>
      </c>
      <c r="I3560" s="11" t="n">
        <v>42912</v>
      </c>
      <c r="J3560" s="0"/>
      <c r="K3560" s="10" t="s">
        <v>20</v>
      </c>
      <c r="L3560" s="0" t="str">
        <f aca="false">LEFT(C3560,9)</f>
        <v>DIA annul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6</v>
      </c>
      <c r="P3560" s="2" t="str">
        <f aca="false">LEFT(H3560,10)</f>
        <v>MC -Centre</v>
      </c>
      <c r="Q3560" s="12" t="n">
        <f aca="false">J3560-I3560</f>
        <v>-42912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65</v>
      </c>
      <c r="D3561" s="0" t="n">
        <v>55</v>
      </c>
      <c r="E3561" s="0" t="n">
        <v>364500</v>
      </c>
      <c r="F3561" s="10" t="s">
        <v>33</v>
      </c>
      <c r="G3561" s="0"/>
      <c r="H3561" s="10" t="s">
        <v>19</v>
      </c>
      <c r="I3561" s="11" t="n">
        <v>42912</v>
      </c>
      <c r="J3561" s="0"/>
      <c r="K3561" s="10" t="s">
        <v>20</v>
      </c>
      <c r="L3561" s="0" t="str">
        <f aca="false">LEFT(C3561,9)</f>
        <v>DIA annul</v>
      </c>
      <c r="M3561" s="13" t="str">
        <f aca="false">LEFT(F3561,9)</f>
        <v>SACI-SCCV</v>
      </c>
      <c r="N3561" s="2" t="str">
        <f aca="false">LEFT(G3561,9)</f>
        <v/>
      </c>
      <c r="O3561" s="2" t="n">
        <f aca="false">MONTH(I3561)</f>
        <v>6</v>
      </c>
      <c r="P3561" s="2" t="str">
        <f aca="false">LEFT(H3561,10)</f>
        <v>MC -Centre</v>
      </c>
      <c r="Q3561" s="12" t="n">
        <f aca="false">J3561-I3561</f>
        <v>-42912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65</v>
      </c>
      <c r="D3562" s="0" t="n">
        <v>36.3</v>
      </c>
      <c r="E3562" s="0" t="n">
        <v>244500</v>
      </c>
      <c r="F3562" s="0"/>
      <c r="G3562" s="0"/>
      <c r="H3562" s="10" t="s">
        <v>19</v>
      </c>
      <c r="I3562" s="11" t="n">
        <v>42912</v>
      </c>
      <c r="J3562" s="0"/>
      <c r="K3562" s="10" t="s">
        <v>20</v>
      </c>
      <c r="L3562" s="0" t="str">
        <f aca="false">LEFT(C3562,9)</f>
        <v>DIA annul</v>
      </c>
      <c r="M3562" s="13" t="str">
        <f aca="false">LEFT(F3562,9)</f>
        <v/>
      </c>
      <c r="N3562" s="2" t="str">
        <f aca="false">LEFT(G3562,9)</f>
        <v/>
      </c>
      <c r="O3562" s="2" t="n">
        <f aca="false">MONTH(I3562)</f>
        <v>6</v>
      </c>
      <c r="P3562" s="2" t="str">
        <f aca="false">LEFT(H3562,10)</f>
        <v>MC -Centre</v>
      </c>
      <c r="Q3562" s="12" t="n">
        <f aca="false">J3562-I3562</f>
        <v>-42912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65</v>
      </c>
      <c r="D3563" s="0" t="n">
        <v>48.4</v>
      </c>
      <c r="E3563" s="0" t="n">
        <v>368500</v>
      </c>
      <c r="F3563" s="0"/>
      <c r="G3563" s="0"/>
      <c r="H3563" s="10" t="s">
        <v>19</v>
      </c>
      <c r="I3563" s="11" t="n">
        <v>42912</v>
      </c>
      <c r="J3563" s="0"/>
      <c r="K3563" s="10" t="s">
        <v>20</v>
      </c>
      <c r="L3563" s="0" t="str">
        <f aca="false">LEFT(C3563,9)</f>
        <v>DIA annul</v>
      </c>
      <c r="M3563" s="13" t="str">
        <f aca="false">LEFT(F3563,9)</f>
        <v/>
      </c>
      <c r="N3563" s="2" t="str">
        <f aca="false">LEFT(G3563,9)</f>
        <v/>
      </c>
      <c r="O3563" s="2" t="n">
        <f aca="false">MONTH(I3563)</f>
        <v>6</v>
      </c>
      <c r="P3563" s="2" t="str">
        <f aca="false">LEFT(H3563,10)</f>
        <v>MC -Centre</v>
      </c>
      <c r="Q3563" s="12" t="n">
        <f aca="false">J3563-I3563</f>
        <v>-42912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65</v>
      </c>
      <c r="D3564" s="0" t="n">
        <v>52.5</v>
      </c>
      <c r="E3564" s="0" t="n">
        <v>342500</v>
      </c>
      <c r="F3564" s="10" t="s">
        <v>33</v>
      </c>
      <c r="G3564" s="0"/>
      <c r="H3564" s="10" t="s">
        <v>19</v>
      </c>
      <c r="I3564" s="11" t="n">
        <v>42912</v>
      </c>
      <c r="J3564" s="0"/>
      <c r="K3564" s="10" t="s">
        <v>20</v>
      </c>
      <c r="L3564" s="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/>
      </c>
      <c r="O3564" s="2" t="n">
        <f aca="false">MONTH(I3564)</f>
        <v>6</v>
      </c>
      <c r="P3564" s="2" t="str">
        <f aca="false">LEFT(H3564,10)</f>
        <v>MC -Centre</v>
      </c>
      <c r="Q3564" s="12" t="n">
        <f aca="false">J3564-I3564</f>
        <v>-42912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65</v>
      </c>
      <c r="D3565" s="0" t="n">
        <v>41.4</v>
      </c>
      <c r="E3565" s="0" t="n">
        <v>279500</v>
      </c>
      <c r="F3565" s="0"/>
      <c r="G3565" s="0"/>
      <c r="H3565" s="10" t="s">
        <v>19</v>
      </c>
      <c r="I3565" s="11" t="n">
        <v>42912</v>
      </c>
      <c r="J3565" s="0"/>
      <c r="K3565" s="10" t="s">
        <v>20</v>
      </c>
      <c r="L3565" s="0" t="str">
        <f aca="false">LEFT(C3565,9)</f>
        <v>DIA annul</v>
      </c>
      <c r="M3565" s="13" t="str">
        <f aca="false">LEFT(F3565,9)</f>
        <v/>
      </c>
      <c r="N3565" s="2" t="str">
        <f aca="false">LEFT(G3565,9)</f>
        <v/>
      </c>
      <c r="O3565" s="2" t="n">
        <f aca="false">MONTH(I3565)</f>
        <v>6</v>
      </c>
      <c r="P3565" s="2" t="str">
        <f aca="false">LEFT(H3565,10)</f>
        <v>MC -Centre</v>
      </c>
      <c r="Q3565" s="12" t="n">
        <f aca="false">J3565-I3565</f>
        <v>-42912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65</v>
      </c>
      <c r="D3566" s="0" t="n">
        <v>26.2</v>
      </c>
      <c r="E3566" s="0" t="n">
        <v>194500</v>
      </c>
      <c r="F3566" s="10" t="s">
        <v>33</v>
      </c>
      <c r="G3566" s="0"/>
      <c r="H3566" s="10" t="s">
        <v>19</v>
      </c>
      <c r="I3566" s="11" t="n">
        <v>42912</v>
      </c>
      <c r="J3566" s="0"/>
      <c r="K3566" s="10" t="s">
        <v>20</v>
      </c>
      <c r="L3566" s="0" t="str">
        <f aca="false">LEFT(C3566,9)</f>
        <v>DIA annul</v>
      </c>
      <c r="M3566" s="13" t="str">
        <f aca="false">LEFT(F3566,9)</f>
        <v>SACI-SCCV</v>
      </c>
      <c r="N3566" s="2" t="str">
        <f aca="false">LEFT(G3566,9)</f>
        <v/>
      </c>
      <c r="O3566" s="2" t="n">
        <f aca="false">MONTH(I3566)</f>
        <v>6</v>
      </c>
      <c r="P3566" s="2" t="str">
        <f aca="false">LEFT(H3566,10)</f>
        <v>MC -Centre</v>
      </c>
      <c r="Q3566" s="12" t="n">
        <f aca="false">J3566-I3566</f>
        <v>-4291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65</v>
      </c>
      <c r="D3567" s="0" t="n">
        <v>43.4</v>
      </c>
      <c r="E3567" s="0" t="n">
        <v>322500</v>
      </c>
      <c r="F3567" s="0"/>
      <c r="G3567" s="0"/>
      <c r="H3567" s="10" t="s">
        <v>19</v>
      </c>
      <c r="I3567" s="11" t="n">
        <v>42912</v>
      </c>
      <c r="J3567" s="0"/>
      <c r="K3567" s="10" t="s">
        <v>20</v>
      </c>
      <c r="L3567" s="0" t="str">
        <f aca="false">LEFT(C3567,9)</f>
        <v>DIA annul</v>
      </c>
      <c r="M3567" s="13" t="str">
        <f aca="false">LEFT(F3567,9)</f>
        <v/>
      </c>
      <c r="N3567" s="2" t="str">
        <f aca="false">LEFT(G3567,9)</f>
        <v/>
      </c>
      <c r="O3567" s="2" t="n">
        <f aca="false">MONTH(I3567)</f>
        <v>6</v>
      </c>
      <c r="P3567" s="2" t="str">
        <f aca="false">LEFT(H3567,10)</f>
        <v>MC -Centre</v>
      </c>
      <c r="Q3567" s="12" t="n">
        <f aca="false">J3567-I3567</f>
        <v>-42912</v>
      </c>
    </row>
    <row r="3568" customFormat="false" ht="12.75" hidden="false" customHeight="false" outlineLevel="0" collapsed="false">
      <c r="A3568" s="10" t="s">
        <v>16</v>
      </c>
      <c r="B3568" s="0" t="n">
        <v>1924</v>
      </c>
      <c r="C3568" s="10" t="s">
        <v>47</v>
      </c>
      <c r="D3568" s="0"/>
      <c r="E3568" s="0" t="n">
        <v>899343</v>
      </c>
      <c r="F3568" s="0"/>
      <c r="G3568" s="10" t="s">
        <v>22</v>
      </c>
      <c r="H3568" s="10" t="s">
        <v>49</v>
      </c>
      <c r="I3568" s="11" t="n">
        <v>42912</v>
      </c>
      <c r="J3568" s="11" t="n">
        <v>42920</v>
      </c>
      <c r="K3568" s="10" t="s">
        <v>37</v>
      </c>
      <c r="L3568" s="0" t="str">
        <f aca="false">LEFT(C3568,9)</f>
        <v>Villa</v>
      </c>
      <c r="M3568" s="13" t="str">
        <f aca="false">LEFT(F3568,9)</f>
        <v/>
      </c>
      <c r="N3568" s="2" t="str">
        <f aca="false">LEFT(G3568,9)</f>
        <v>SCI</v>
      </c>
      <c r="O3568" s="2" t="n">
        <f aca="false">MONTH(I3568)</f>
        <v>6</v>
      </c>
      <c r="P3568" s="2" t="str">
        <f aca="false">LEFT(H3568,10)</f>
        <v>CA -Croix </v>
      </c>
      <c r="Q3568" s="12" t="n">
        <f aca="false">J3568-I3568</f>
        <v>8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65</v>
      </c>
      <c r="D3569" s="0" t="n">
        <v>56.3</v>
      </c>
      <c r="E3569" s="0" t="n">
        <v>418500</v>
      </c>
      <c r="F3569" s="10" t="s">
        <v>33</v>
      </c>
      <c r="G3569" s="0"/>
      <c r="H3569" s="10" t="s">
        <v>19</v>
      </c>
      <c r="I3569" s="11" t="n">
        <v>42912</v>
      </c>
      <c r="J3569" s="0"/>
      <c r="K3569" s="10" t="s">
        <v>20</v>
      </c>
      <c r="L3569" s="0" t="str">
        <f aca="false">LEFT(C3569,9)</f>
        <v>DIA annul</v>
      </c>
      <c r="M3569" s="13" t="str">
        <f aca="false">LEFT(F3569,9)</f>
        <v>SACI-SCCV</v>
      </c>
      <c r="N3569" s="2" t="str">
        <f aca="false">LEFT(G3569,9)</f>
        <v/>
      </c>
      <c r="O3569" s="2" t="n">
        <f aca="false">MONTH(I3569)</f>
        <v>6</v>
      </c>
      <c r="P3569" s="2" t="str">
        <f aca="false">LEFT(H3569,10)</f>
        <v>MC -Centre</v>
      </c>
      <c r="Q3569" s="12" t="n">
        <f aca="false">J3569-I3569</f>
        <v>-4291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65</v>
      </c>
      <c r="D3570" s="0" t="n">
        <v>32.6</v>
      </c>
      <c r="E3570" s="0" t="n">
        <v>214500</v>
      </c>
      <c r="F3570" s="10" t="s">
        <v>33</v>
      </c>
      <c r="G3570" s="0"/>
      <c r="H3570" s="10" t="s">
        <v>19</v>
      </c>
      <c r="I3570" s="11" t="n">
        <v>42912</v>
      </c>
      <c r="J3570" s="0"/>
      <c r="K3570" s="10" t="s">
        <v>20</v>
      </c>
      <c r="L3570" s="0" t="str">
        <f aca="false">LEFT(C3570,9)</f>
        <v>DIA annul</v>
      </c>
      <c r="M3570" s="13" t="str">
        <f aca="false">LEFT(F3570,9)</f>
        <v>SACI-SCCV</v>
      </c>
      <c r="N3570" s="2" t="str">
        <f aca="false">LEFT(G3570,9)</f>
        <v/>
      </c>
      <c r="O3570" s="2" t="n">
        <f aca="false">MONTH(I3570)</f>
        <v>6</v>
      </c>
      <c r="P3570" s="2" t="str">
        <f aca="false">LEFT(H3570,10)</f>
        <v>MC -Centre</v>
      </c>
      <c r="Q3570" s="12" t="n">
        <f aca="false">J3570-I3570</f>
        <v>-42912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65</v>
      </c>
      <c r="D3571" s="0" t="n">
        <v>62.3</v>
      </c>
      <c r="E3571" s="0" t="n">
        <v>398500</v>
      </c>
      <c r="F3571" s="0"/>
      <c r="G3571" s="0"/>
      <c r="H3571" s="10" t="s">
        <v>19</v>
      </c>
      <c r="I3571" s="11" t="n">
        <v>42912</v>
      </c>
      <c r="J3571" s="0"/>
      <c r="K3571" s="10" t="s">
        <v>20</v>
      </c>
      <c r="L3571" s="0" t="str">
        <f aca="false">LEFT(C3571,9)</f>
        <v>DIA annul</v>
      </c>
      <c r="M3571" s="13" t="str">
        <f aca="false">LEFT(F3571,9)</f>
        <v/>
      </c>
      <c r="N3571" s="2" t="str">
        <f aca="false">LEFT(G3571,9)</f>
        <v/>
      </c>
      <c r="O3571" s="2" t="n">
        <f aca="false">MONTH(I3571)</f>
        <v>6</v>
      </c>
      <c r="P3571" s="2" t="str">
        <f aca="false">LEFT(H3571,10)</f>
        <v>MC -Centre</v>
      </c>
      <c r="Q3571" s="12" t="n">
        <f aca="false">J3571-I3571</f>
        <v>-42912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65</v>
      </c>
      <c r="D3572" s="0" t="n">
        <v>57.6</v>
      </c>
      <c r="E3572" s="0" t="n">
        <v>382500</v>
      </c>
      <c r="F3572" s="10" t="s">
        <v>33</v>
      </c>
      <c r="G3572" s="0"/>
      <c r="H3572" s="10" t="s">
        <v>19</v>
      </c>
      <c r="I3572" s="11" t="n">
        <v>42912</v>
      </c>
      <c r="J3572" s="0"/>
      <c r="K3572" s="10" t="s">
        <v>20</v>
      </c>
      <c r="L3572" s="0" t="str">
        <f aca="false">LEFT(C3572,9)</f>
        <v>DIA annul</v>
      </c>
      <c r="M3572" s="13" t="str">
        <f aca="false">LEFT(F3572,9)</f>
        <v>SACI-SCCV</v>
      </c>
      <c r="N3572" s="2" t="str">
        <f aca="false">LEFT(G3572,9)</f>
        <v/>
      </c>
      <c r="O3572" s="2" t="n">
        <f aca="false">MONTH(I3572)</f>
        <v>6</v>
      </c>
      <c r="P3572" s="2" t="str">
        <f aca="false">LEFT(H3572,10)</f>
        <v>MC -Centre</v>
      </c>
      <c r="Q3572" s="12" t="n">
        <f aca="false">J3572-I3572</f>
        <v>-42912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65</v>
      </c>
      <c r="D3573" s="0" t="n">
        <v>54.9</v>
      </c>
      <c r="E3573" s="0" t="n">
        <v>364500</v>
      </c>
      <c r="F3573" s="0"/>
      <c r="G3573" s="0"/>
      <c r="H3573" s="10" t="s">
        <v>19</v>
      </c>
      <c r="I3573" s="11" t="n">
        <v>42912</v>
      </c>
      <c r="J3573" s="0"/>
      <c r="K3573" s="10" t="s">
        <v>20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6</v>
      </c>
      <c r="P3573" s="2" t="str">
        <f aca="false">LEFT(H3573,10)</f>
        <v>MC -Centre</v>
      </c>
      <c r="Q3573" s="12" t="n">
        <f aca="false">J3573-I3573</f>
        <v>-4291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65</v>
      </c>
      <c r="D3574" s="0" t="n">
        <v>37.9</v>
      </c>
      <c r="E3574" s="0" t="n">
        <v>252500</v>
      </c>
      <c r="F3574" s="10" t="s">
        <v>33</v>
      </c>
      <c r="G3574" s="0"/>
      <c r="H3574" s="10" t="s">
        <v>19</v>
      </c>
      <c r="I3574" s="11" t="n">
        <v>42912</v>
      </c>
      <c r="J3574" s="0"/>
      <c r="K3574" s="10" t="s">
        <v>20</v>
      </c>
      <c r="L3574" s="0" t="str">
        <f aca="false">LEFT(C3574,9)</f>
        <v>DIA annul</v>
      </c>
      <c r="M3574" s="13" t="str">
        <f aca="false">LEFT(F3574,9)</f>
        <v>SACI-SCCV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MC -Centre</v>
      </c>
      <c r="Q3574" s="12" t="n">
        <f aca="false">J3574-I3574</f>
        <v>-42912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65</v>
      </c>
      <c r="D3575" s="0" t="n">
        <v>49.8</v>
      </c>
      <c r="E3575" s="0" t="n">
        <v>332500</v>
      </c>
      <c r="F3575" s="10" t="s">
        <v>33</v>
      </c>
      <c r="G3575" s="0"/>
      <c r="H3575" s="10" t="s">
        <v>19</v>
      </c>
      <c r="I3575" s="11" t="n">
        <v>42912</v>
      </c>
      <c r="J3575" s="0"/>
      <c r="K3575" s="10" t="s">
        <v>20</v>
      </c>
      <c r="L3575" s="0" t="str">
        <f aca="false">LEFT(C3575,9)</f>
        <v>DIA annul</v>
      </c>
      <c r="M3575" s="13" t="str">
        <f aca="false">LEFT(F3575,9)</f>
        <v>SACI-SCCV</v>
      </c>
      <c r="N3575" s="2" t="str">
        <f aca="false">LEFT(G3575,9)</f>
        <v/>
      </c>
      <c r="O3575" s="2" t="n">
        <f aca="false">MONTH(I3575)</f>
        <v>6</v>
      </c>
      <c r="P3575" s="2" t="str">
        <f aca="false">LEFT(H3575,10)</f>
        <v>MC -Centre</v>
      </c>
      <c r="Q3575" s="12" t="n">
        <f aca="false">J3575-I3575</f>
        <v>-42912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65</v>
      </c>
      <c r="D3576" s="0" t="n">
        <v>53.6</v>
      </c>
      <c r="E3576" s="0" t="n">
        <v>354500</v>
      </c>
      <c r="F3576" s="0"/>
      <c r="G3576" s="0"/>
      <c r="H3576" s="10" t="s">
        <v>19</v>
      </c>
      <c r="I3576" s="11" t="n">
        <v>42912</v>
      </c>
      <c r="J3576" s="0"/>
      <c r="K3576" s="10" t="s">
        <v>20</v>
      </c>
      <c r="L3576" s="0" t="str">
        <f aca="false">LEFT(C3576,9)</f>
        <v>DIA annul</v>
      </c>
      <c r="M3576" s="13" t="str">
        <f aca="false">LEFT(F3576,9)</f>
        <v/>
      </c>
      <c r="N3576" s="2" t="str">
        <f aca="false">LEFT(G3576,9)</f>
        <v/>
      </c>
      <c r="O3576" s="2" t="n">
        <f aca="false">MONTH(I3576)</f>
        <v>6</v>
      </c>
      <c r="P3576" s="2" t="str">
        <f aca="false">LEFT(H3576,10)</f>
        <v>MC -Centre</v>
      </c>
      <c r="Q3576" s="12" t="n">
        <f aca="false">J3576-I3576</f>
        <v>-42912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5</v>
      </c>
      <c r="D3577" s="0" t="n">
        <v>43.5</v>
      </c>
      <c r="E3577" s="0" t="n">
        <v>292500</v>
      </c>
      <c r="F3577" s="10" t="s">
        <v>33</v>
      </c>
      <c r="G3577" s="0"/>
      <c r="H3577" s="10" t="s">
        <v>19</v>
      </c>
      <c r="I3577" s="11" t="n">
        <v>42912</v>
      </c>
      <c r="J3577" s="0"/>
      <c r="K3577" s="10" t="s">
        <v>20</v>
      </c>
      <c r="L3577" s="0" t="str">
        <f aca="false">LEFT(C3577,9)</f>
        <v>DIA annul</v>
      </c>
      <c r="M3577" s="13" t="str">
        <f aca="false">LEFT(F3577,9)</f>
        <v>SACI-SCCV</v>
      </c>
      <c r="N3577" s="2" t="str">
        <f aca="false">LEFT(G3577,9)</f>
        <v/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2912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5</v>
      </c>
      <c r="D3578" s="0" t="n">
        <v>45.8</v>
      </c>
      <c r="E3578" s="0" t="n">
        <v>336500</v>
      </c>
      <c r="F3578" s="0"/>
      <c r="G3578" s="0"/>
      <c r="H3578" s="10" t="s">
        <v>19</v>
      </c>
      <c r="I3578" s="11" t="n">
        <v>42912</v>
      </c>
      <c r="J3578" s="0"/>
      <c r="K3578" s="10" t="s">
        <v>20</v>
      </c>
      <c r="L3578" s="0" t="str">
        <f aca="false">LEFT(C3578,9)</f>
        <v>DIA annul</v>
      </c>
      <c r="M3578" s="13" t="str">
        <f aca="false">LEFT(F3578,9)</f>
        <v/>
      </c>
      <c r="N3578" s="2" t="str">
        <f aca="false">LEFT(G3578,9)</f>
        <v/>
      </c>
      <c r="O3578" s="2" t="n">
        <f aca="false">MONTH(I3578)</f>
        <v>6</v>
      </c>
      <c r="P3578" s="2" t="str">
        <f aca="false">LEFT(H3578,10)</f>
        <v>MC -Centre</v>
      </c>
      <c r="Q3578" s="12" t="n">
        <f aca="false">J3578-I3578</f>
        <v>-42912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65</v>
      </c>
      <c r="D3579" s="0" t="n">
        <v>58.9</v>
      </c>
      <c r="E3579" s="0" t="n">
        <v>442500</v>
      </c>
      <c r="F3579" s="10" t="s">
        <v>33</v>
      </c>
      <c r="G3579" s="0"/>
      <c r="H3579" s="10" t="s">
        <v>19</v>
      </c>
      <c r="I3579" s="11" t="n">
        <v>42912</v>
      </c>
      <c r="J3579" s="0"/>
      <c r="K3579" s="10" t="s">
        <v>20</v>
      </c>
      <c r="L3579" s="0" t="str">
        <f aca="false">LEFT(C3579,9)</f>
        <v>DIA annul</v>
      </c>
      <c r="M3579" s="13" t="str">
        <f aca="false">LEFT(F3579,9)</f>
        <v>SACI-SCCV</v>
      </c>
      <c r="N3579" s="2" t="str">
        <f aca="false">LEFT(G3579,9)</f>
        <v/>
      </c>
      <c r="O3579" s="2" t="n">
        <f aca="false">MONTH(I3579)</f>
        <v>6</v>
      </c>
      <c r="P3579" s="2" t="str">
        <f aca="false">LEFT(H3579,10)</f>
        <v>MC -Centre</v>
      </c>
      <c r="Q3579" s="12" t="n">
        <f aca="false">J3579-I3579</f>
        <v>-42912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65</v>
      </c>
      <c r="D3580" s="0" t="n">
        <v>48.5</v>
      </c>
      <c r="E3580" s="0" t="n">
        <v>319500</v>
      </c>
      <c r="F3580" s="10" t="s">
        <v>33</v>
      </c>
      <c r="G3580" s="0"/>
      <c r="H3580" s="10" t="s">
        <v>19</v>
      </c>
      <c r="I3580" s="11" t="n">
        <v>42912</v>
      </c>
      <c r="J3580" s="0"/>
      <c r="K3580" s="10" t="s">
        <v>20</v>
      </c>
      <c r="L3580" s="0" t="str">
        <f aca="false">LEFT(C3580,9)</f>
        <v>DIA annul</v>
      </c>
      <c r="M3580" s="13" t="str">
        <f aca="false">LEFT(F3580,9)</f>
        <v>SACI-SCCV</v>
      </c>
      <c r="N3580" s="2" t="str">
        <f aca="false">LEFT(G3580,9)</f>
        <v/>
      </c>
      <c r="O3580" s="2" t="n">
        <f aca="false">MONTH(I3580)</f>
        <v>6</v>
      </c>
      <c r="P3580" s="2" t="str">
        <f aca="false">LEFT(H3580,10)</f>
        <v>MC -Centre</v>
      </c>
      <c r="Q3580" s="12" t="n">
        <f aca="false">J3580-I3580</f>
        <v>-42912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65</v>
      </c>
      <c r="D3581" s="0" t="n">
        <v>62.3</v>
      </c>
      <c r="E3581" s="0" t="n">
        <v>399500</v>
      </c>
      <c r="F3581" s="10" t="s">
        <v>33</v>
      </c>
      <c r="G3581" s="0"/>
      <c r="H3581" s="10" t="s">
        <v>19</v>
      </c>
      <c r="I3581" s="11" t="n">
        <v>42912</v>
      </c>
      <c r="J3581" s="0"/>
      <c r="K3581" s="10" t="s">
        <v>20</v>
      </c>
      <c r="L3581" s="0" t="str">
        <f aca="false">LEFT(C3581,9)</f>
        <v>DIA annul</v>
      </c>
      <c r="M3581" s="13" t="str">
        <f aca="false">LEFT(F3581,9)</f>
        <v>SACI-SCCV</v>
      </c>
      <c r="N3581" s="2" t="str">
        <f aca="false">LEFT(G3581,9)</f>
        <v/>
      </c>
      <c r="O3581" s="2" t="n">
        <f aca="false">MONTH(I3581)</f>
        <v>6</v>
      </c>
      <c r="P3581" s="2" t="str">
        <f aca="false">LEFT(H3581,10)</f>
        <v>MC -Centre</v>
      </c>
      <c r="Q3581" s="12" t="n">
        <f aca="false">J3581-I3581</f>
        <v>-4291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5</v>
      </c>
      <c r="D3582" s="0" t="n">
        <v>57</v>
      </c>
      <c r="E3582" s="0" t="n">
        <v>379500</v>
      </c>
      <c r="F3582" s="0"/>
      <c r="G3582" s="0"/>
      <c r="H3582" s="10" t="s">
        <v>19</v>
      </c>
      <c r="I3582" s="11" t="n">
        <v>42912</v>
      </c>
      <c r="J3582" s="0"/>
      <c r="K3582" s="10" t="s">
        <v>20</v>
      </c>
      <c r="L3582" s="0" t="str">
        <f aca="false">LEFT(C3582,9)</f>
        <v>DIA annul</v>
      </c>
      <c r="M3582" s="13" t="str">
        <f aca="false">LEFT(F3582,9)</f>
        <v/>
      </c>
      <c r="N3582" s="2" t="str">
        <f aca="false">LEFT(G3582,9)</f>
        <v/>
      </c>
      <c r="O3582" s="2" t="n">
        <f aca="false">MONTH(I3582)</f>
        <v>6</v>
      </c>
      <c r="P3582" s="2" t="str">
        <f aca="false">LEFT(H3582,10)</f>
        <v>MC -Centre</v>
      </c>
      <c r="Q3582" s="12" t="n">
        <f aca="false">J3582-I3582</f>
        <v>-42912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65</v>
      </c>
      <c r="D3583" s="0" t="n">
        <v>57.8</v>
      </c>
      <c r="E3583" s="0" t="n">
        <v>386500</v>
      </c>
      <c r="F3583" s="0"/>
      <c r="G3583" s="0"/>
      <c r="H3583" s="10" t="s">
        <v>19</v>
      </c>
      <c r="I3583" s="11" t="n">
        <v>42912</v>
      </c>
      <c r="J3583" s="0"/>
      <c r="K3583" s="10" t="s">
        <v>20</v>
      </c>
      <c r="L3583" s="0" t="str">
        <f aca="false">LEFT(C3583,9)</f>
        <v>DIA annul</v>
      </c>
      <c r="M3583" s="13" t="str">
        <f aca="false">LEFT(F3583,9)</f>
        <v/>
      </c>
      <c r="N3583" s="2" t="str">
        <f aca="false">LEFT(G3583,9)</f>
        <v/>
      </c>
      <c r="O3583" s="2" t="n">
        <f aca="false">MONTH(I3583)</f>
        <v>6</v>
      </c>
      <c r="P3583" s="2" t="str">
        <f aca="false">LEFT(H3583,10)</f>
        <v>MC -Centre</v>
      </c>
      <c r="Q3583" s="12" t="n">
        <f aca="false">J3583-I3583</f>
        <v>-42912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65</v>
      </c>
      <c r="D3584" s="0" t="n">
        <v>38</v>
      </c>
      <c r="E3584" s="0" t="n">
        <v>256500</v>
      </c>
      <c r="F3584" s="10" t="s">
        <v>33</v>
      </c>
      <c r="G3584" s="0"/>
      <c r="H3584" s="10" t="s">
        <v>19</v>
      </c>
      <c r="I3584" s="11" t="n">
        <v>42912</v>
      </c>
      <c r="J3584" s="0"/>
      <c r="K3584" s="10" t="s">
        <v>20</v>
      </c>
      <c r="L3584" s="0" t="str">
        <f aca="false">LEFT(C3584,9)</f>
        <v>DIA annul</v>
      </c>
      <c r="M3584" s="13" t="str">
        <f aca="false">LEFT(F3584,9)</f>
        <v>SACI-SCCV</v>
      </c>
      <c r="N3584" s="2" t="str">
        <f aca="false">LEFT(G3584,9)</f>
        <v/>
      </c>
      <c r="O3584" s="2" t="n">
        <f aca="false">MONTH(I3584)</f>
        <v>6</v>
      </c>
      <c r="P3584" s="2" t="str">
        <f aca="false">LEFT(H3584,10)</f>
        <v>MC -Centre</v>
      </c>
      <c r="Q3584" s="12" t="n">
        <f aca="false">J3584-I3584</f>
        <v>-42912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65</v>
      </c>
      <c r="D3585" s="0" t="n">
        <v>47.7</v>
      </c>
      <c r="E3585" s="0" t="n">
        <v>332500</v>
      </c>
      <c r="F3585" s="10" t="s">
        <v>33</v>
      </c>
      <c r="G3585" s="0"/>
      <c r="H3585" s="10" t="s">
        <v>19</v>
      </c>
      <c r="I3585" s="11" t="n">
        <v>42912</v>
      </c>
      <c r="J3585" s="0"/>
      <c r="K3585" s="10" t="s">
        <v>20</v>
      </c>
      <c r="L3585" s="0" t="str">
        <f aca="false">LEFT(C3585,9)</f>
        <v>DIA annul</v>
      </c>
      <c r="M3585" s="13" t="str">
        <f aca="false">LEFT(F3585,9)</f>
        <v>SACI-SCCV</v>
      </c>
      <c r="N3585" s="2" t="str">
        <f aca="false">LEFT(G3585,9)</f>
        <v/>
      </c>
      <c r="O3585" s="2" t="n">
        <f aca="false">MONTH(I3585)</f>
        <v>6</v>
      </c>
      <c r="P3585" s="2" t="str">
        <f aca="false">LEFT(H3585,10)</f>
        <v>MC -Centre</v>
      </c>
      <c r="Q3585" s="12" t="n">
        <f aca="false">J3585-I3585</f>
        <v>-42912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65</v>
      </c>
      <c r="D3586" s="0" t="n">
        <v>53.3</v>
      </c>
      <c r="E3586" s="0" t="n">
        <v>352500</v>
      </c>
      <c r="F3586" s="10" t="s">
        <v>33</v>
      </c>
      <c r="G3586" s="0"/>
      <c r="H3586" s="10" t="s">
        <v>19</v>
      </c>
      <c r="I3586" s="11" t="n">
        <v>42912</v>
      </c>
      <c r="J3586" s="0"/>
      <c r="K3586" s="10" t="s">
        <v>20</v>
      </c>
      <c r="L3586" s="0" t="str">
        <f aca="false">LEFT(C3586,9)</f>
        <v>DIA annul</v>
      </c>
      <c r="M3586" s="13" t="str">
        <f aca="false">LEFT(F3586,9)</f>
        <v>SACI-SCCV</v>
      </c>
      <c r="N3586" s="2" t="str">
        <f aca="false">LEFT(G3586,9)</f>
        <v/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-42912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65</v>
      </c>
      <c r="D3587" s="0" t="n">
        <v>43.4</v>
      </c>
      <c r="E3587" s="0" t="n">
        <v>304500</v>
      </c>
      <c r="F3587" s="10" t="s">
        <v>33</v>
      </c>
      <c r="G3587" s="0"/>
      <c r="H3587" s="10" t="s">
        <v>19</v>
      </c>
      <c r="I3587" s="11" t="n">
        <v>42912</v>
      </c>
      <c r="J3587" s="0"/>
      <c r="K3587" s="10" t="s">
        <v>20</v>
      </c>
      <c r="L3587" s="0" t="str">
        <f aca="false">LEFT(C3587,9)</f>
        <v>DIA annul</v>
      </c>
      <c r="M3587" s="13" t="str">
        <f aca="false">LEFT(F3587,9)</f>
        <v>SACI-SCCV</v>
      </c>
      <c r="N3587" s="2" t="str">
        <f aca="false">LEFT(G3587,9)</f>
        <v/>
      </c>
      <c r="O3587" s="2" t="n">
        <f aca="false">MONTH(I3587)</f>
        <v>6</v>
      </c>
      <c r="P3587" s="2" t="str">
        <f aca="false">LEFT(H3587,10)</f>
        <v>MC -Centre</v>
      </c>
      <c r="Q3587" s="12" t="n">
        <f aca="false">J3587-I3587</f>
        <v>-42912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5</v>
      </c>
      <c r="D3588" s="0" t="n">
        <v>54.4</v>
      </c>
      <c r="E3588" s="0" t="n">
        <v>418500</v>
      </c>
      <c r="F3588" s="0"/>
      <c r="G3588" s="0"/>
      <c r="H3588" s="10" t="s">
        <v>19</v>
      </c>
      <c r="I3588" s="11" t="n">
        <v>42912</v>
      </c>
      <c r="J3588" s="0"/>
      <c r="K3588" s="10" t="s">
        <v>20</v>
      </c>
      <c r="L3588" s="0" t="str">
        <f aca="false">LEFT(C3588,9)</f>
        <v>DIA annul</v>
      </c>
      <c r="M3588" s="13" t="str">
        <f aca="false">LEFT(F3588,9)</f>
        <v/>
      </c>
      <c r="N3588" s="2" t="str">
        <f aca="false">LEFT(G3588,9)</f>
        <v/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-42912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65</v>
      </c>
      <c r="D3589" s="0" t="n">
        <v>46</v>
      </c>
      <c r="E3589" s="0" t="n">
        <v>304500</v>
      </c>
      <c r="F3589" s="10" t="s">
        <v>33</v>
      </c>
      <c r="G3589" s="0"/>
      <c r="H3589" s="10" t="s">
        <v>19</v>
      </c>
      <c r="I3589" s="11" t="n">
        <v>42912</v>
      </c>
      <c r="J3589" s="0"/>
      <c r="K3589" s="10" t="s">
        <v>20</v>
      </c>
      <c r="L3589" s="0" t="str">
        <f aca="false">LEFT(C3589,9)</f>
        <v>DIA annul</v>
      </c>
      <c r="M3589" s="13" t="str">
        <f aca="false">LEFT(F3589,9)</f>
        <v>SACI-SCCV</v>
      </c>
      <c r="N3589" s="2" t="str">
        <f aca="false">LEFT(G3589,9)</f>
        <v/>
      </c>
      <c r="O3589" s="2" t="n">
        <f aca="false">MONTH(I3589)</f>
        <v>6</v>
      </c>
      <c r="P3589" s="2" t="str">
        <f aca="false">LEFT(H3589,10)</f>
        <v>MC -Centre</v>
      </c>
      <c r="Q3589" s="12" t="n">
        <f aca="false">J3589-I3589</f>
        <v>-42912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65</v>
      </c>
      <c r="D3590" s="0" t="n">
        <v>24.7</v>
      </c>
      <c r="E3590" s="0" t="n">
        <v>184500</v>
      </c>
      <c r="F3590" s="0"/>
      <c r="G3590" s="0"/>
      <c r="H3590" s="10" t="s">
        <v>19</v>
      </c>
      <c r="I3590" s="11" t="n">
        <v>42912</v>
      </c>
      <c r="J3590" s="0"/>
      <c r="K3590" s="10" t="s">
        <v>20</v>
      </c>
      <c r="L3590" s="0" t="str">
        <f aca="false">LEFT(C3590,9)</f>
        <v>DIA annul</v>
      </c>
      <c r="M3590" s="13" t="str">
        <f aca="false">LEFT(F3590,9)</f>
        <v/>
      </c>
      <c r="N3590" s="2" t="str">
        <f aca="false">LEFT(G3590,9)</f>
        <v/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-42912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39.97</v>
      </c>
      <c r="E3591" s="0" t="n">
        <v>87600</v>
      </c>
      <c r="F3591" s="10" t="s">
        <v>18</v>
      </c>
      <c r="G3591" s="10" t="s">
        <v>18</v>
      </c>
      <c r="H3591" s="10" t="s">
        <v>52</v>
      </c>
      <c r="I3591" s="11" t="n">
        <v>42912</v>
      </c>
      <c r="J3591" s="11" t="n">
        <v>42929</v>
      </c>
      <c r="K3591" s="10" t="s">
        <v>20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HF -Hopita</v>
      </c>
      <c r="Q3591" s="12" t="n">
        <f aca="false">J3591-I3591</f>
        <v>17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7</v>
      </c>
      <c r="D3592" s="0" t="n">
        <v>35.52</v>
      </c>
      <c r="E3592" s="0" t="n">
        <v>35000</v>
      </c>
      <c r="F3592" s="10" t="s">
        <v>18</v>
      </c>
      <c r="G3592" s="10" t="s">
        <v>18</v>
      </c>
      <c r="H3592" s="10" t="s">
        <v>51</v>
      </c>
      <c r="I3592" s="11" t="n">
        <v>42912</v>
      </c>
      <c r="J3592" s="11" t="n">
        <v>42926</v>
      </c>
      <c r="K3592" s="10" t="s">
        <v>20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Alco</v>
      </c>
      <c r="Q3592" s="12" t="n">
        <f aca="false">J3592-I3592</f>
        <v>14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27</v>
      </c>
      <c r="D3593" s="0"/>
      <c r="E3593" s="0" t="n">
        <v>85000</v>
      </c>
      <c r="F3593" s="10" t="s">
        <v>18</v>
      </c>
      <c r="G3593" s="10" t="s">
        <v>18</v>
      </c>
      <c r="H3593" s="10" t="s">
        <v>50</v>
      </c>
      <c r="I3593" s="11" t="n">
        <v>42912</v>
      </c>
      <c r="J3593" s="11" t="n">
        <v>42926</v>
      </c>
      <c r="K3593" s="10" t="s">
        <v>20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MO -Cellen</v>
      </c>
      <c r="Q3593" s="12" t="n">
        <f aca="false">J3593-I3593</f>
        <v>14</v>
      </c>
    </row>
    <row r="3594" customFormat="false" ht="12.75" hidden="false" customHeight="false" outlineLevel="0" collapsed="false">
      <c r="A3594" s="10" t="s">
        <v>16</v>
      </c>
      <c r="B3594" s="0" t="n">
        <v>170</v>
      </c>
      <c r="C3594" s="10" t="s">
        <v>24</v>
      </c>
      <c r="D3594" s="0" t="n">
        <v>94</v>
      </c>
      <c r="E3594" s="0" t="n">
        <v>245000</v>
      </c>
      <c r="F3594" s="10" t="s">
        <v>18</v>
      </c>
      <c r="G3594" s="10" t="s">
        <v>18</v>
      </c>
      <c r="H3594" s="10" t="s">
        <v>55</v>
      </c>
      <c r="I3594" s="11" t="n">
        <v>42912</v>
      </c>
      <c r="J3594" s="11" t="n">
        <v>42926</v>
      </c>
      <c r="K3594" s="10" t="s">
        <v>37</v>
      </c>
      <c r="L3594" s="0" t="str">
        <f aca="false">LEFT(C3594,9)</f>
        <v>Maison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MO -Hauts </v>
      </c>
      <c r="Q3594" s="12" t="n">
        <f aca="false">J3594-I3594</f>
        <v>14</v>
      </c>
    </row>
    <row r="3595" customFormat="false" ht="12.75" hidden="false" customHeight="false" outlineLevel="0" collapsed="false">
      <c r="A3595" s="10" t="s">
        <v>16</v>
      </c>
      <c r="B3595" s="0" t="n">
        <v>135</v>
      </c>
      <c r="C3595" s="10" t="s">
        <v>39</v>
      </c>
      <c r="D3595" s="0" t="n">
        <v>135</v>
      </c>
      <c r="E3595" s="0" t="n">
        <v>110000</v>
      </c>
      <c r="F3595" s="0"/>
      <c r="G3595" s="10" t="s">
        <v>22</v>
      </c>
      <c r="H3595" s="10" t="s">
        <v>54</v>
      </c>
      <c r="I3595" s="11" t="n">
        <v>42912</v>
      </c>
      <c r="J3595" s="11" t="n">
        <v>42929</v>
      </c>
      <c r="K3595" s="10" t="s">
        <v>41</v>
      </c>
      <c r="L3595" s="0" t="str">
        <f aca="false">LEFT(C3595,9)</f>
        <v>Garage</v>
      </c>
      <c r="M3595" s="13" t="str">
        <f aca="false">LEFT(F3595,9)</f>
        <v/>
      </c>
      <c r="N3595" s="2" t="str">
        <f aca="false">LEFT(G3595,9)</f>
        <v>SCI</v>
      </c>
      <c r="O3595" s="2" t="n">
        <f aca="false">MONTH(I3595)</f>
        <v>6</v>
      </c>
      <c r="P3595" s="2" t="str">
        <f aca="false">LEFT(H3595,10)</f>
        <v>CE -La Cha</v>
      </c>
      <c r="Q3595" s="12" t="n">
        <f aca="false">J3595-I3595</f>
        <v>17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7</v>
      </c>
      <c r="D3596" s="0" t="n">
        <v>43.43</v>
      </c>
      <c r="E3596" s="0" t="n">
        <v>148000</v>
      </c>
      <c r="F3596" s="10" t="s">
        <v>18</v>
      </c>
      <c r="G3596" s="10" t="s">
        <v>18</v>
      </c>
      <c r="H3596" s="10" t="s">
        <v>35</v>
      </c>
      <c r="I3596" s="11" t="n">
        <v>42912</v>
      </c>
      <c r="J3596" s="11" t="n">
        <v>42929</v>
      </c>
      <c r="K3596" s="10" t="s">
        <v>41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MC -Les Be</v>
      </c>
      <c r="Q3596" s="12" t="n">
        <f aca="false">J3596-I3596</f>
        <v>17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73.79</v>
      </c>
      <c r="E3597" s="0" t="n">
        <v>75000</v>
      </c>
      <c r="F3597" s="0"/>
      <c r="G3597" s="10" t="s">
        <v>18</v>
      </c>
      <c r="H3597" s="10" t="s">
        <v>29</v>
      </c>
      <c r="I3597" s="11" t="n">
        <v>42912</v>
      </c>
      <c r="J3597" s="11" t="n">
        <v>42929</v>
      </c>
      <c r="K3597" s="10" t="s">
        <v>20</v>
      </c>
      <c r="L3597" s="0" t="str">
        <f aca="false">LEFT(C3597,9)</f>
        <v>Apparteme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E -Les Cé</v>
      </c>
      <c r="Q3597" s="12" t="n">
        <f aca="false">J3597-I3597</f>
        <v>17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7</v>
      </c>
      <c r="D3598" s="0" t="n">
        <v>89.29</v>
      </c>
      <c r="E3598" s="0" t="n">
        <v>250000</v>
      </c>
      <c r="F3598" s="10" t="s">
        <v>18</v>
      </c>
      <c r="G3598" s="0"/>
      <c r="H3598" s="10" t="s">
        <v>42</v>
      </c>
      <c r="I3598" s="11" t="n">
        <v>42912</v>
      </c>
      <c r="J3598" s="11" t="n">
        <v>42929</v>
      </c>
      <c r="K3598" s="10" t="s">
        <v>3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/>
      </c>
      <c r="O3598" s="2" t="n">
        <f aca="false">MONTH(I3598)</f>
        <v>6</v>
      </c>
      <c r="P3598" s="2" t="str">
        <f aca="false">LEFT(H3598,10)</f>
        <v>MC -Bouton</v>
      </c>
      <c r="Q3598" s="12" t="n">
        <f aca="false">J3598-I3598</f>
        <v>17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73.08</v>
      </c>
      <c r="E3599" s="0" t="n">
        <v>230000</v>
      </c>
      <c r="F3599" s="10" t="s">
        <v>18</v>
      </c>
      <c r="G3599" s="10" t="s">
        <v>18</v>
      </c>
      <c r="H3599" s="10" t="s">
        <v>54</v>
      </c>
      <c r="I3599" s="11" t="n">
        <v>42912</v>
      </c>
      <c r="J3599" s="11" t="n">
        <v>42929</v>
      </c>
      <c r="K3599" s="1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CE -La Cha</v>
      </c>
      <c r="Q3599" s="12" t="n">
        <f aca="false">J3599-I3599</f>
        <v>17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7</v>
      </c>
      <c r="D3600" s="0" t="n">
        <v>58.5</v>
      </c>
      <c r="E3600" s="0" t="n">
        <v>125000</v>
      </c>
      <c r="F3600" s="10" t="s">
        <v>18</v>
      </c>
      <c r="G3600" s="10" t="s">
        <v>18</v>
      </c>
      <c r="H3600" s="10" t="s">
        <v>36</v>
      </c>
      <c r="I3600" s="11" t="n">
        <v>42912</v>
      </c>
      <c r="J3600" s="11" t="n">
        <v>42929</v>
      </c>
      <c r="K3600" s="10" t="s">
        <v>20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MC -Antigo</v>
      </c>
      <c r="Q3600" s="12" t="n">
        <f aca="false">J3600-I3600</f>
        <v>17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27</v>
      </c>
      <c r="D3601" s="0" t="n">
        <v>29.08</v>
      </c>
      <c r="E3601" s="0" t="n">
        <v>100000</v>
      </c>
      <c r="F3601" s="10" t="s">
        <v>18</v>
      </c>
      <c r="G3601" s="10" t="s">
        <v>18</v>
      </c>
      <c r="H3601" s="10" t="s">
        <v>23</v>
      </c>
      <c r="I3601" s="11" t="n">
        <v>42912</v>
      </c>
      <c r="J3601" s="11" t="n">
        <v>42929</v>
      </c>
      <c r="K3601" s="10" t="s">
        <v>20</v>
      </c>
      <c r="L3601" s="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6</v>
      </c>
      <c r="P3601" s="2" t="str">
        <f aca="false">LEFT(H3601,10)</f>
        <v>MC -Gares</v>
      </c>
      <c r="Q3601" s="12" t="n">
        <f aca="false">J3601-I3601</f>
        <v>1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7</v>
      </c>
      <c r="D3602" s="0" t="n">
        <v>63.02</v>
      </c>
      <c r="E3602" s="0" t="n">
        <v>163000</v>
      </c>
      <c r="F3602" s="10" t="s">
        <v>18</v>
      </c>
      <c r="G3602" s="10" t="s">
        <v>18</v>
      </c>
      <c r="H3602" s="10" t="s">
        <v>64</v>
      </c>
      <c r="I3602" s="11" t="n">
        <v>42912</v>
      </c>
      <c r="J3602" s="11" t="n">
        <v>42929</v>
      </c>
      <c r="K3602" s="1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CA -Pas du</v>
      </c>
      <c r="Q3602" s="12" t="n">
        <f aca="false">J3602-I3602</f>
        <v>17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7</v>
      </c>
      <c r="D3603" s="0" t="n">
        <v>90</v>
      </c>
      <c r="E3603" s="0" t="n">
        <v>220000</v>
      </c>
      <c r="F3603" s="10" t="s">
        <v>18</v>
      </c>
      <c r="G3603" s="10" t="s">
        <v>22</v>
      </c>
      <c r="H3603" s="10" t="s">
        <v>64</v>
      </c>
      <c r="I3603" s="11" t="n">
        <v>42912</v>
      </c>
      <c r="J3603" s="11" t="n">
        <v>42929</v>
      </c>
      <c r="K3603" s="10" t="s">
        <v>41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SCI</v>
      </c>
      <c r="O3603" s="2" t="n">
        <f aca="false">MONTH(I3603)</f>
        <v>6</v>
      </c>
      <c r="P3603" s="2" t="str">
        <f aca="false">LEFT(H3603,10)</f>
        <v>CA -Pas du</v>
      </c>
      <c r="Q3603" s="12" t="n">
        <f aca="false">J3603-I3603</f>
        <v>17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4</v>
      </c>
      <c r="D3604" s="0" t="n">
        <v>106</v>
      </c>
      <c r="E3604" s="0" t="n">
        <v>310000</v>
      </c>
      <c r="F3604" s="10" t="s">
        <v>18</v>
      </c>
      <c r="G3604" s="10" t="s">
        <v>18</v>
      </c>
      <c r="H3604" s="10" t="s">
        <v>52</v>
      </c>
      <c r="I3604" s="11" t="n">
        <v>42912</v>
      </c>
      <c r="J3604" s="11" t="n">
        <v>42929</v>
      </c>
      <c r="K3604" s="0"/>
      <c r="L3604" s="0" t="str">
        <f aca="false">LEFT(C3604,9)</f>
        <v>Maison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HF -Hopita</v>
      </c>
      <c r="Q3604" s="12" t="n">
        <f aca="false">J3604-I3604</f>
        <v>17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7</v>
      </c>
      <c r="D3605" s="0" t="n">
        <v>18.27</v>
      </c>
      <c r="E3605" s="0" t="n">
        <v>60000</v>
      </c>
      <c r="F3605" s="10" t="s">
        <v>18</v>
      </c>
      <c r="G3605" s="10" t="s">
        <v>18</v>
      </c>
      <c r="H3605" s="10" t="s">
        <v>51</v>
      </c>
      <c r="I3605" s="11" t="n">
        <v>42912</v>
      </c>
      <c r="J3605" s="11" t="n">
        <v>42929</v>
      </c>
      <c r="K3605" s="10" t="s">
        <v>20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 t="n">
        <v>250</v>
      </c>
      <c r="C3606" s="10" t="s">
        <v>47</v>
      </c>
      <c r="D3606" s="0" t="n">
        <v>102</v>
      </c>
      <c r="E3606" s="0" t="n">
        <v>290000</v>
      </c>
      <c r="F3606" s="10" t="s">
        <v>18</v>
      </c>
      <c r="G3606" s="10" t="s">
        <v>18</v>
      </c>
      <c r="H3606" s="10" t="s">
        <v>57</v>
      </c>
      <c r="I3606" s="11" t="n">
        <v>42912</v>
      </c>
      <c r="J3606" s="11" t="n">
        <v>42929</v>
      </c>
      <c r="K3606" s="10" t="s">
        <v>37</v>
      </c>
      <c r="L3606" s="0" t="str">
        <f aca="false">LEFT(C3606,9)</f>
        <v>Villa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E -La Mar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7</v>
      </c>
      <c r="D3607" s="0" t="n">
        <v>66.66</v>
      </c>
      <c r="E3607" s="0" t="n">
        <v>86000</v>
      </c>
      <c r="F3607" s="10" t="s">
        <v>18</v>
      </c>
      <c r="G3607" s="10" t="s">
        <v>18</v>
      </c>
      <c r="H3607" s="10" t="s">
        <v>38</v>
      </c>
      <c r="I3607" s="11" t="n">
        <v>42912</v>
      </c>
      <c r="J3607" s="11" t="n">
        <v>42929</v>
      </c>
      <c r="K3607" s="10" t="s">
        <v>20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A -Saint </v>
      </c>
      <c r="Q3607" s="12" t="n">
        <f aca="false">J3607-I3607</f>
        <v>17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9</v>
      </c>
      <c r="D3608" s="0"/>
      <c r="E3608" s="0" t="n">
        <v>16000</v>
      </c>
      <c r="F3608" s="10" t="s">
        <v>18</v>
      </c>
      <c r="G3608" s="10" t="s">
        <v>18</v>
      </c>
      <c r="H3608" s="10" t="s">
        <v>62</v>
      </c>
      <c r="I3608" s="11" t="n">
        <v>42912</v>
      </c>
      <c r="J3608" s="11" t="n">
        <v>42929</v>
      </c>
      <c r="K3608" s="10" t="s">
        <v>37</v>
      </c>
      <c r="L3608" s="0" t="str">
        <f aca="false">LEFT(C3608,9)</f>
        <v>Garag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PM -Port M</v>
      </c>
      <c r="Q3608" s="12" t="n">
        <f aca="false">J3608-I3608</f>
        <v>17</v>
      </c>
    </row>
    <row r="3609" customFormat="false" ht="12.75" hidden="false" customHeight="false" outlineLevel="0" collapsed="false">
      <c r="A3609" s="10" t="s">
        <v>16</v>
      </c>
      <c r="B3609" s="0"/>
      <c r="C3609" s="0"/>
      <c r="D3609" s="0"/>
      <c r="E3609" s="0"/>
      <c r="F3609" s="0"/>
      <c r="G3609" s="0"/>
      <c r="H3609" s="10" t="s">
        <v>56</v>
      </c>
      <c r="I3609" s="11" t="n">
        <v>42912</v>
      </c>
      <c r="J3609" s="0"/>
      <c r="K3609" s="0"/>
      <c r="L3609" s="0" t="str">
        <f aca="false">LEFT(C3609,9)</f>
        <v/>
      </c>
      <c r="M3609" s="13" t="str">
        <f aca="false">LEFT(F3609,9)</f>
        <v/>
      </c>
      <c r="N3609" s="2" t="str">
        <f aca="false">LEFT(G3609,9)</f>
        <v/>
      </c>
      <c r="O3609" s="2" t="n">
        <f aca="false">MONTH(I3609)</f>
        <v>6</v>
      </c>
      <c r="P3609" s="2" t="str">
        <f aca="false">LEFT(H3609,10)</f>
        <v>CA -Estano</v>
      </c>
      <c r="Q3609" s="12" t="n">
        <f aca="false">J3609-I3609</f>
        <v>-42912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7</v>
      </c>
      <c r="D3610" s="0" t="n">
        <v>47</v>
      </c>
      <c r="E3610" s="0" t="n">
        <v>95000</v>
      </c>
      <c r="F3610" s="10" t="s">
        <v>18</v>
      </c>
      <c r="G3610" s="10" t="s">
        <v>18</v>
      </c>
      <c r="H3610" s="10" t="s">
        <v>56</v>
      </c>
      <c r="I3610" s="11" t="n">
        <v>42912</v>
      </c>
      <c r="J3610" s="11" t="n">
        <v>42934</v>
      </c>
      <c r="K3610" s="1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CA -Estano</v>
      </c>
      <c r="Q3610" s="12" t="n">
        <f aca="false">J3610-I3610</f>
        <v>22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27</v>
      </c>
      <c r="D3611" s="0" t="n">
        <v>32.15</v>
      </c>
      <c r="E3611" s="0" t="n">
        <v>155000</v>
      </c>
      <c r="F3611" s="10" t="s">
        <v>18</v>
      </c>
      <c r="G3611" s="0"/>
      <c r="H3611" s="10" t="s">
        <v>19</v>
      </c>
      <c r="I3611" s="11" t="n">
        <v>42912</v>
      </c>
      <c r="J3611" s="11" t="n">
        <v>42921</v>
      </c>
      <c r="K3611" s="10" t="s">
        <v>20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6</v>
      </c>
      <c r="P3611" s="2" t="str">
        <f aca="false">LEFT(H3611,10)</f>
        <v>MC -Centre</v>
      </c>
      <c r="Q3611" s="12" t="n">
        <f aca="false">J3611-I3611</f>
        <v>9</v>
      </c>
    </row>
    <row r="3612" customFormat="false" ht="12.75" hidden="false" customHeight="false" outlineLevel="0" collapsed="false">
      <c r="A3612" s="10" t="s">
        <v>16</v>
      </c>
      <c r="B3612" s="0" t="n">
        <v>1086</v>
      </c>
      <c r="C3612" s="10" t="s">
        <v>28</v>
      </c>
      <c r="D3612" s="0" t="n">
        <v>543</v>
      </c>
      <c r="E3612" s="0" t="n">
        <v>3258</v>
      </c>
      <c r="F3612" s="10" t="s">
        <v>18</v>
      </c>
      <c r="G3612" s="0"/>
      <c r="H3612" s="0"/>
      <c r="I3612" s="11" t="n">
        <v>42913</v>
      </c>
      <c r="J3612" s="11" t="n">
        <v>42921</v>
      </c>
      <c r="K3612" s="10" t="s">
        <v>37</v>
      </c>
      <c r="L3612" s="0" t="str">
        <f aca="false">LEFT(C3612,9)</f>
        <v>Terrain</v>
      </c>
      <c r="M3612" s="13" t="str">
        <f aca="false">LEFT(F3612,9)</f>
        <v>Particuli</v>
      </c>
      <c r="N3612" s="2" t="str">
        <f aca="false">LEFT(G3612,9)</f>
        <v/>
      </c>
      <c r="O3612" s="2" t="n">
        <f aca="false">MONTH(I3612)</f>
        <v>6</v>
      </c>
      <c r="P3612" s="2" t="str">
        <f aca="false">LEFT(H3612,10)</f>
        <v/>
      </c>
      <c r="Q3612" s="12" t="n">
        <f aca="false">J3612-I3612</f>
        <v>8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7</v>
      </c>
      <c r="D3613" s="0" t="n">
        <v>47.37</v>
      </c>
      <c r="E3613" s="0" t="n">
        <v>110000</v>
      </c>
      <c r="F3613" s="10" t="s">
        <v>18</v>
      </c>
      <c r="G3613" s="10" t="s">
        <v>18</v>
      </c>
      <c r="H3613" s="10" t="s">
        <v>29</v>
      </c>
      <c r="I3613" s="11" t="n">
        <v>42913</v>
      </c>
      <c r="J3613" s="11" t="n">
        <v>42921</v>
      </c>
      <c r="K3613" s="0"/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Les Cé</v>
      </c>
      <c r="Q3613" s="12" t="n">
        <f aca="false">J3613-I3613</f>
        <v>8</v>
      </c>
    </row>
    <row r="3614" customFormat="false" ht="12.75" hidden="false" customHeight="false" outlineLevel="0" collapsed="false">
      <c r="A3614" s="10" t="s">
        <v>16</v>
      </c>
      <c r="B3614" s="0" t="n">
        <v>246</v>
      </c>
      <c r="C3614" s="10" t="s">
        <v>24</v>
      </c>
      <c r="D3614" s="0"/>
      <c r="E3614" s="0" t="n">
        <v>262000</v>
      </c>
      <c r="F3614" s="10" t="s">
        <v>18</v>
      </c>
      <c r="G3614" s="10" t="s">
        <v>18</v>
      </c>
      <c r="H3614" s="10" t="s">
        <v>51</v>
      </c>
      <c r="I3614" s="11" t="n">
        <v>42913</v>
      </c>
      <c r="J3614" s="11" t="n">
        <v>42926</v>
      </c>
      <c r="K3614" s="10" t="s">
        <v>37</v>
      </c>
      <c r="L3614" s="0" t="str">
        <f aca="false">LEFT(C3614,9)</f>
        <v>Maison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E -Alco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7</v>
      </c>
      <c r="D3615" s="0" t="n">
        <v>44.05</v>
      </c>
      <c r="E3615" s="0" t="n">
        <v>63000</v>
      </c>
      <c r="F3615" s="10" t="s">
        <v>18</v>
      </c>
      <c r="G3615" s="10" t="s">
        <v>18</v>
      </c>
      <c r="H3615" s="10" t="s">
        <v>51</v>
      </c>
      <c r="I3615" s="11" t="n">
        <v>42913</v>
      </c>
      <c r="J3615" s="0"/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-429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39</v>
      </c>
      <c r="D3616" s="0"/>
      <c r="E3616" s="0" t="n">
        <v>8500</v>
      </c>
      <c r="F3616" s="10" t="s">
        <v>18</v>
      </c>
      <c r="G3616" s="10" t="s">
        <v>18</v>
      </c>
      <c r="H3616" s="10" t="s">
        <v>51</v>
      </c>
      <c r="I3616" s="11" t="n">
        <v>42913</v>
      </c>
      <c r="J3616" s="11" t="n">
        <v>42926</v>
      </c>
      <c r="K3616" s="10" t="s">
        <v>37</v>
      </c>
      <c r="L3616" s="0" t="str">
        <f aca="false">LEFT(C3616,9)</f>
        <v>Garag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E -Alco</v>
      </c>
      <c r="Q3616" s="12" t="n">
        <f aca="false">J3616-I3616</f>
        <v>13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4</v>
      </c>
      <c r="D3617" s="0" t="n">
        <v>154</v>
      </c>
      <c r="E3617" s="0" t="n">
        <v>380000</v>
      </c>
      <c r="F3617" s="10" t="s">
        <v>18</v>
      </c>
      <c r="G3617" s="10" t="s">
        <v>18</v>
      </c>
      <c r="H3617" s="10" t="s">
        <v>34</v>
      </c>
      <c r="I3617" s="11" t="n">
        <v>42913</v>
      </c>
      <c r="J3617" s="11" t="n">
        <v>42926</v>
      </c>
      <c r="K3617" s="0"/>
      <c r="L3617" s="0" t="str">
        <f aca="false">LEFT(C3617,9)</f>
        <v>Maison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Millén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78</v>
      </c>
      <c r="D3618" s="0" t="n">
        <v>43.7</v>
      </c>
      <c r="E3618" s="0" t="n">
        <v>257000</v>
      </c>
      <c r="F3618" s="10" t="s">
        <v>18</v>
      </c>
      <c r="G3618" s="10" t="s">
        <v>22</v>
      </c>
      <c r="H3618" s="10" t="s">
        <v>52</v>
      </c>
      <c r="I3618" s="11" t="n">
        <v>42913</v>
      </c>
      <c r="J3618" s="11" t="n">
        <v>42926</v>
      </c>
      <c r="K3618" s="10" t="s">
        <v>37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HF -Hopita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0" t="n">
        <v>122</v>
      </c>
      <c r="C3619" s="10" t="s">
        <v>28</v>
      </c>
      <c r="D3619" s="0"/>
      <c r="E3619" s="0" t="n">
        <v>1500</v>
      </c>
      <c r="F3619" s="10" t="s">
        <v>18</v>
      </c>
      <c r="G3619" s="10" t="s">
        <v>88</v>
      </c>
      <c r="H3619" s="0"/>
      <c r="I3619" s="11" t="n">
        <v>42913</v>
      </c>
      <c r="J3619" s="11" t="n">
        <v>42926</v>
      </c>
      <c r="K3619" s="0"/>
      <c r="L3619" s="0" t="str">
        <f aca="false">LEFT(C3619,9)</f>
        <v>Terrain</v>
      </c>
      <c r="M3619" s="13" t="str">
        <f aca="false">LEFT(F3619,9)</f>
        <v>Particuli</v>
      </c>
      <c r="N3619" s="2" t="str">
        <f aca="false">LEFT(G3619,9)</f>
        <v>EPA d'une</v>
      </c>
      <c r="O3619" s="2" t="n">
        <f aca="false">MONTH(I3619)</f>
        <v>6</v>
      </c>
      <c r="P3619" s="2" t="str">
        <f aca="false">LEFT(H3619,10)</f>
        <v/>
      </c>
      <c r="Q3619" s="12" t="n">
        <f aca="false">J3619-I3619</f>
        <v>13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7</v>
      </c>
      <c r="D3620" s="0" t="n">
        <v>73.61</v>
      </c>
      <c r="E3620" s="0" t="n">
        <v>130000</v>
      </c>
      <c r="F3620" s="10" t="s">
        <v>18</v>
      </c>
      <c r="G3620" s="10" t="s">
        <v>18</v>
      </c>
      <c r="H3620" s="10" t="s">
        <v>31</v>
      </c>
      <c r="I3620" s="11" t="n">
        <v>42913</v>
      </c>
      <c r="J3620" s="11" t="n">
        <v>42926</v>
      </c>
      <c r="K3620" s="10" t="s">
        <v>37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6</v>
      </c>
      <c r="P3620" s="2" t="str">
        <f aca="false">LEFT(H3620,10)</f>
        <v>CA -Lemass</v>
      </c>
      <c r="Q3620" s="12" t="n">
        <f aca="false">J3620-I3620</f>
        <v>13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/>
      <c r="E3621" s="0" t="n">
        <v>19000</v>
      </c>
      <c r="F3621" s="10" t="s">
        <v>18</v>
      </c>
      <c r="G3621" s="10" t="s">
        <v>18</v>
      </c>
      <c r="H3621" s="10" t="s">
        <v>34</v>
      </c>
      <c r="I3621" s="11" t="n">
        <v>42913</v>
      </c>
      <c r="J3621" s="11" t="n">
        <v>42929</v>
      </c>
      <c r="K3621" s="10" t="s">
        <v>20</v>
      </c>
      <c r="L3621" s="0" t="str">
        <f aca="false">LEFT(C3621,9)</f>
        <v>Parking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PM -Millén</v>
      </c>
      <c r="Q3621" s="12" t="n">
        <f aca="false">J3621-I3621</f>
        <v>16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7</v>
      </c>
      <c r="D3622" s="0" t="n">
        <v>67.19</v>
      </c>
      <c r="E3622" s="0" t="n">
        <v>153000</v>
      </c>
      <c r="F3622" s="10" t="s">
        <v>18</v>
      </c>
      <c r="G3622" s="10" t="s">
        <v>18</v>
      </c>
      <c r="H3622" s="10" t="s">
        <v>57</v>
      </c>
      <c r="I3622" s="11" t="n">
        <v>42913</v>
      </c>
      <c r="J3622" s="11" t="n">
        <v>42929</v>
      </c>
      <c r="K3622" s="0"/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16</v>
      </c>
    </row>
    <row r="3623" customFormat="false" ht="12.75" hidden="false" customHeight="false" outlineLevel="0" collapsed="false">
      <c r="A3623" s="10" t="s">
        <v>16</v>
      </c>
      <c r="B3623" s="0" t="n">
        <v>1402</v>
      </c>
      <c r="C3623" s="10" t="s">
        <v>47</v>
      </c>
      <c r="D3623" s="0" t="n">
        <v>114.31</v>
      </c>
      <c r="E3623" s="0" t="n">
        <v>615000</v>
      </c>
      <c r="F3623" s="10" t="s">
        <v>18</v>
      </c>
      <c r="G3623" s="10" t="s">
        <v>94</v>
      </c>
      <c r="H3623" s="10" t="s">
        <v>30</v>
      </c>
      <c r="I3623" s="11" t="n">
        <v>42913</v>
      </c>
      <c r="J3623" s="11" t="n">
        <v>42968</v>
      </c>
      <c r="K3623" s="0"/>
      <c r="L3623" s="0" t="str">
        <f aca="false">LEFT(C3623,9)</f>
        <v>Villa</v>
      </c>
      <c r="M3623" s="13" t="str">
        <f aca="false">LEFT(F3623,9)</f>
        <v>Particuli</v>
      </c>
      <c r="N3623" s="2" t="str">
        <f aca="false">LEFT(G3623,9)</f>
        <v>Construct</v>
      </c>
      <c r="O3623" s="2" t="n">
        <f aca="false">MONTH(I3623)</f>
        <v>6</v>
      </c>
      <c r="P3623" s="2" t="str">
        <f aca="false">LEFT(H3623,10)</f>
        <v>PM -Pompig</v>
      </c>
      <c r="Q3623" s="12" t="n">
        <f aca="false">J3623-I3623</f>
        <v>55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27</v>
      </c>
      <c r="D3624" s="0" t="n">
        <v>89.25</v>
      </c>
      <c r="E3624" s="0" t="n">
        <v>387000</v>
      </c>
      <c r="F3624" s="10" t="s">
        <v>18</v>
      </c>
      <c r="G3624" s="10" t="s">
        <v>18</v>
      </c>
      <c r="H3624" s="10" t="s">
        <v>45</v>
      </c>
      <c r="I3624" s="11" t="n">
        <v>42913</v>
      </c>
      <c r="J3624" s="11" t="n">
        <v>42929</v>
      </c>
      <c r="K3624" s="10" t="s">
        <v>37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Les Ar</v>
      </c>
      <c r="Q3624" s="12" t="n">
        <f aca="false">J3624-I3624</f>
        <v>16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7</v>
      </c>
      <c r="D3625" s="0"/>
      <c r="E3625" s="0" t="n">
        <v>220000</v>
      </c>
      <c r="F3625" s="10" t="s">
        <v>18</v>
      </c>
      <c r="G3625" s="10" t="s">
        <v>18</v>
      </c>
      <c r="H3625" s="10" t="s">
        <v>36</v>
      </c>
      <c r="I3625" s="11" t="n">
        <v>42913</v>
      </c>
      <c r="J3625" s="11" t="n">
        <v>42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Antigo</v>
      </c>
      <c r="Q3625" s="12" t="n">
        <f aca="false">J3625-I3625</f>
        <v>16</v>
      </c>
    </row>
    <row r="3626" customFormat="false" ht="12.75" hidden="false" customHeight="false" outlineLevel="0" collapsed="false">
      <c r="A3626" s="10" t="s">
        <v>16</v>
      </c>
      <c r="B3626" s="0" t="n">
        <v>127</v>
      </c>
      <c r="C3626" s="10" t="s">
        <v>47</v>
      </c>
      <c r="D3626" s="0" t="n">
        <v>106</v>
      </c>
      <c r="E3626" s="0" t="n">
        <v>240000</v>
      </c>
      <c r="F3626" s="10" t="s">
        <v>18</v>
      </c>
      <c r="G3626" s="10" t="s">
        <v>18</v>
      </c>
      <c r="H3626" s="10" t="s">
        <v>38</v>
      </c>
      <c r="I3626" s="11" t="n">
        <v>42913</v>
      </c>
      <c r="J3626" s="11" t="n">
        <v>42937</v>
      </c>
      <c r="K3626" s="0"/>
      <c r="L3626" s="0" t="str">
        <f aca="false">LEFT(C3626,9)</f>
        <v>Villa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PA -Saint 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44.01</v>
      </c>
      <c r="E3627" s="0" t="n">
        <v>96000</v>
      </c>
      <c r="F3627" s="10" t="s">
        <v>18</v>
      </c>
      <c r="G3627" s="10" t="s">
        <v>18</v>
      </c>
      <c r="H3627" s="10" t="s">
        <v>42</v>
      </c>
      <c r="I3627" s="11" t="n">
        <v>42913</v>
      </c>
      <c r="J3627" s="11" t="n">
        <v>42929</v>
      </c>
      <c r="K3627" s="10" t="s">
        <v>41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Bouton</v>
      </c>
      <c r="Q3627" s="12" t="n">
        <f aca="false">J3627-I3627</f>
        <v>16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17.11</v>
      </c>
      <c r="E3628" s="0" t="n">
        <v>63000</v>
      </c>
      <c r="F3628" s="10" t="s">
        <v>22</v>
      </c>
      <c r="G3628" s="10" t="s">
        <v>18</v>
      </c>
      <c r="H3628" s="10" t="s">
        <v>42</v>
      </c>
      <c r="I3628" s="11" t="n">
        <v>42913</v>
      </c>
      <c r="J3628" s="11" t="n">
        <v>42929</v>
      </c>
      <c r="K3628" s="10" t="s">
        <v>20</v>
      </c>
      <c r="L3628" s="0" t="str">
        <f aca="false">LEFT(C3628,9)</f>
        <v>Apparteme</v>
      </c>
      <c r="M3628" s="13" t="str">
        <f aca="false">LEFT(F3628,9)</f>
        <v>SCI</v>
      </c>
      <c r="N3628" s="2" t="str">
        <f aca="false">LEFT(G3628,9)</f>
        <v>Particuli</v>
      </c>
      <c r="O3628" s="2" t="n">
        <f aca="false">MONTH(I3628)</f>
        <v>6</v>
      </c>
      <c r="P3628" s="2" t="str">
        <f aca="false">LEFT(H3628,10)</f>
        <v>MC -Bouton</v>
      </c>
      <c r="Q3628" s="12" t="n">
        <f aca="false">J3628-I3628</f>
        <v>16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18.46</v>
      </c>
      <c r="E3629" s="0" t="n">
        <v>57000</v>
      </c>
      <c r="F3629" s="0"/>
      <c r="G3629" s="10" t="s">
        <v>18</v>
      </c>
      <c r="H3629" s="10" t="s">
        <v>42</v>
      </c>
      <c r="I3629" s="11" t="n">
        <v>42913</v>
      </c>
      <c r="J3629" s="11" t="n">
        <v>42929</v>
      </c>
      <c r="K3629" s="10" t="s">
        <v>41</v>
      </c>
      <c r="L3629" s="0" t="str">
        <f aca="false">LEFT(C3629,9)</f>
        <v>Apparteme</v>
      </c>
      <c r="M3629" s="13" t="str">
        <f aca="false">LEFT(F3629,9)</f>
        <v/>
      </c>
      <c r="N3629" s="2" t="str">
        <f aca="false">LEFT(G3629,9)</f>
        <v>Particuli</v>
      </c>
      <c r="O3629" s="2" t="n">
        <f aca="false">MONTH(I3629)</f>
        <v>6</v>
      </c>
      <c r="P3629" s="2" t="str">
        <f aca="false">LEFT(H3629,10)</f>
        <v>MC -Bouton</v>
      </c>
      <c r="Q3629" s="12" t="n">
        <f aca="false">J3629-I3629</f>
        <v>16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7</v>
      </c>
      <c r="D3630" s="0" t="n">
        <v>65.93</v>
      </c>
      <c r="E3630" s="0" t="n">
        <v>120000</v>
      </c>
      <c r="F3630" s="10" t="s">
        <v>18</v>
      </c>
      <c r="G3630" s="10" t="s">
        <v>18</v>
      </c>
      <c r="H3630" s="10" t="s">
        <v>52</v>
      </c>
      <c r="I3630" s="11" t="n">
        <v>42913</v>
      </c>
      <c r="J3630" s="11" t="n">
        <v>42929</v>
      </c>
      <c r="K3630" s="10" t="s">
        <v>37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6</v>
      </c>
      <c r="P3630" s="2" t="str">
        <f aca="false">LEFT(H3630,10)</f>
        <v>HF -Hopita</v>
      </c>
      <c r="Q3630" s="12" t="n">
        <f aca="false">J3630-I3630</f>
        <v>16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32</v>
      </c>
      <c r="E3631" s="0" t="n">
        <v>117000</v>
      </c>
      <c r="F3631" s="10" t="s">
        <v>18</v>
      </c>
      <c r="G3631" s="10" t="s">
        <v>18</v>
      </c>
      <c r="H3631" s="10" t="s">
        <v>35</v>
      </c>
      <c r="I3631" s="11" t="n">
        <v>42913</v>
      </c>
      <c r="J3631" s="11" t="n">
        <v>42929</v>
      </c>
      <c r="K3631" s="10" t="s">
        <v>4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MC -Les Be</v>
      </c>
      <c r="Q3631" s="12" t="n">
        <f aca="false">J3631-I3631</f>
        <v>1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1</v>
      </c>
      <c r="D3632" s="0" t="n">
        <v>660</v>
      </c>
      <c r="E3632" s="0" t="n">
        <v>1000000</v>
      </c>
      <c r="F3632" s="0"/>
      <c r="G3632" s="10" t="s">
        <v>59</v>
      </c>
      <c r="H3632" s="10" t="s">
        <v>23</v>
      </c>
      <c r="I3632" s="11" t="n">
        <v>42913</v>
      </c>
      <c r="J3632" s="11" t="n">
        <v>42985</v>
      </c>
      <c r="K3632" s="10" t="s">
        <v>41</v>
      </c>
      <c r="L3632" s="0" t="str">
        <f aca="false">LEFT(C3632,9)</f>
        <v>Immeuble</v>
      </c>
      <c r="M3632" s="13" t="str">
        <f aca="false">LEFT(F3632,9)</f>
        <v/>
      </c>
      <c r="N3632" s="2" t="str">
        <f aca="false">LEFT(G3632,9)</f>
        <v>promoteur</v>
      </c>
      <c r="O3632" s="2" t="n">
        <f aca="false">MONTH(I3632)</f>
        <v>6</v>
      </c>
      <c r="P3632" s="2" t="str">
        <f aca="false">LEFT(H3632,10)</f>
        <v>MC -Gares</v>
      </c>
      <c r="Q3632" s="12" t="n">
        <f aca="false">J3632-I3632</f>
        <v>72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7</v>
      </c>
      <c r="D3633" s="0" t="n">
        <v>55.4</v>
      </c>
      <c r="E3633" s="0" t="n">
        <v>232000</v>
      </c>
      <c r="F3633" s="10" t="s">
        <v>59</v>
      </c>
      <c r="G3633" s="10" t="s">
        <v>18</v>
      </c>
      <c r="H3633" s="0"/>
      <c r="I3633" s="11" t="n">
        <v>42913</v>
      </c>
      <c r="J3633" s="11" t="n">
        <v>42934</v>
      </c>
      <c r="K3633" s="10" t="s">
        <v>20</v>
      </c>
      <c r="L3633" s="0" t="str">
        <f aca="false">LEFT(C3633,9)</f>
        <v>Apparteme</v>
      </c>
      <c r="M3633" s="13" t="str">
        <f aca="false">LEFT(F3633,9)</f>
        <v>promoteur</v>
      </c>
      <c r="N3633" s="2" t="str">
        <f aca="false">LEFT(G3633,9)</f>
        <v>Particuli</v>
      </c>
      <c r="O3633" s="2" t="n">
        <f aca="false">MONTH(I3633)</f>
        <v>6</v>
      </c>
      <c r="P3633" s="2" t="str">
        <f aca="false">LEFT(H3633,10)</f>
        <v/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0.45</v>
      </c>
      <c r="E3634" s="0" t="n">
        <v>50000</v>
      </c>
      <c r="F3634" s="10" t="s">
        <v>18</v>
      </c>
      <c r="G3634" s="10" t="s">
        <v>18</v>
      </c>
      <c r="H3634" s="10" t="s">
        <v>51</v>
      </c>
      <c r="I3634" s="11" t="n">
        <v>42913</v>
      </c>
      <c r="J3634" s="11" t="n">
        <v>42926</v>
      </c>
      <c r="K3634" s="10" t="s">
        <v>26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CE -Alco</v>
      </c>
      <c r="Q3634" s="12" t="n">
        <f aca="false">J3634-I3634</f>
        <v>1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/>
      <c r="E3635" s="0" t="n">
        <v>70000</v>
      </c>
      <c r="F3635" s="10" t="s">
        <v>18</v>
      </c>
      <c r="G3635" s="10" t="s">
        <v>18</v>
      </c>
      <c r="H3635" s="10" t="s">
        <v>38</v>
      </c>
      <c r="I3635" s="11" t="n">
        <v>42914</v>
      </c>
      <c r="J3635" s="11" t="n">
        <v>42934</v>
      </c>
      <c r="K3635" s="10" t="s">
        <v>4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6</v>
      </c>
      <c r="P3635" s="2" t="str">
        <f aca="false">LEFT(H3635,10)</f>
        <v>PA -Saint </v>
      </c>
      <c r="Q3635" s="12" t="n">
        <f aca="false">J3635-I3635</f>
        <v>20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47</v>
      </c>
      <c r="D3636" s="0"/>
      <c r="E3636" s="0" t="n">
        <v>320000</v>
      </c>
      <c r="F3636" s="10" t="s">
        <v>18</v>
      </c>
      <c r="G3636" s="10" t="s">
        <v>18</v>
      </c>
      <c r="H3636" s="10" t="s">
        <v>29</v>
      </c>
      <c r="I3636" s="11" t="n">
        <v>42914</v>
      </c>
      <c r="J3636" s="11" t="n">
        <v>42934</v>
      </c>
      <c r="K3636" s="10" t="s">
        <v>20</v>
      </c>
      <c r="L3636" s="0" t="str">
        <f aca="false">LEFT(C3636,9)</f>
        <v>Villa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E -Les Cé</v>
      </c>
      <c r="Q3636" s="12" t="n">
        <f aca="false">J3636-I3636</f>
        <v>20</v>
      </c>
    </row>
    <row r="3637" customFormat="false" ht="12.75" hidden="false" customHeight="false" outlineLevel="0" collapsed="false">
      <c r="A3637" s="10" t="s">
        <v>16</v>
      </c>
      <c r="B3637" s="0" t="n">
        <v>600</v>
      </c>
      <c r="C3637" s="10" t="s">
        <v>47</v>
      </c>
      <c r="D3637" s="0" t="n">
        <v>141</v>
      </c>
      <c r="E3637" s="0" t="n">
        <v>455000</v>
      </c>
      <c r="F3637" s="10" t="s">
        <v>18</v>
      </c>
      <c r="G3637" s="10" t="s">
        <v>18</v>
      </c>
      <c r="H3637" s="10" t="s">
        <v>57</v>
      </c>
      <c r="I3637" s="11" t="n">
        <v>42914</v>
      </c>
      <c r="J3637" s="11" t="n">
        <v>42934</v>
      </c>
      <c r="K3637" s="10" t="s">
        <v>20</v>
      </c>
      <c r="L3637" s="0" t="str">
        <f aca="false">LEFT(C3637,9)</f>
        <v>Villa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CE -La Mar</v>
      </c>
      <c r="Q3637" s="12" t="n">
        <f aca="false">J3637-I3637</f>
        <v>20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7</v>
      </c>
      <c r="D3638" s="0" t="n">
        <v>66.99</v>
      </c>
      <c r="E3638" s="0" t="n">
        <v>189000</v>
      </c>
      <c r="F3638" s="10" t="s">
        <v>18</v>
      </c>
      <c r="G3638" s="10" t="s">
        <v>18</v>
      </c>
      <c r="H3638" s="10" t="s">
        <v>34</v>
      </c>
      <c r="I3638" s="11" t="n">
        <v>42914</v>
      </c>
      <c r="J3638" s="11" t="n">
        <v>42937</v>
      </c>
      <c r="K3638" s="10" t="s">
        <v>20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PM -Millén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27</v>
      </c>
      <c r="D3639" s="0" t="n">
        <v>29.37</v>
      </c>
      <c r="E3639" s="0" t="n">
        <v>108000</v>
      </c>
      <c r="F3639" s="10" t="s">
        <v>18</v>
      </c>
      <c r="G3639" s="10" t="s">
        <v>18</v>
      </c>
      <c r="H3639" s="10" t="s">
        <v>52</v>
      </c>
      <c r="I3639" s="11" t="n">
        <v>42914</v>
      </c>
      <c r="J3639" s="11" t="n">
        <v>42937</v>
      </c>
      <c r="K3639" s="1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27</v>
      </c>
      <c r="D3640" s="0" t="n">
        <v>35.46</v>
      </c>
      <c r="E3640" s="0" t="n">
        <v>84000</v>
      </c>
      <c r="F3640" s="10" t="s">
        <v>18</v>
      </c>
      <c r="G3640" s="0"/>
      <c r="H3640" s="10" t="s">
        <v>51</v>
      </c>
      <c r="I3640" s="11" t="n">
        <v>42914</v>
      </c>
      <c r="J3640" s="11" t="n">
        <v>42937</v>
      </c>
      <c r="K3640" s="10" t="s">
        <v>20</v>
      </c>
      <c r="L3640" s="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 t="n">
        <v>550</v>
      </c>
      <c r="C3641" s="10" t="s">
        <v>47</v>
      </c>
      <c r="D3641" s="0" t="n">
        <v>100</v>
      </c>
      <c r="E3641" s="0" t="n">
        <v>275000</v>
      </c>
      <c r="F3641" s="10" t="s">
        <v>18</v>
      </c>
      <c r="G3641" s="10" t="s">
        <v>18</v>
      </c>
      <c r="H3641" s="10" t="s">
        <v>51</v>
      </c>
      <c r="I3641" s="11" t="n">
        <v>42914</v>
      </c>
      <c r="J3641" s="0"/>
      <c r="K3641" s="10" t="s">
        <v>20</v>
      </c>
      <c r="L3641" s="0" t="str">
        <f aca="false">LEFT(C3641,9)</f>
        <v>Villa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CE -Alco</v>
      </c>
      <c r="Q3641" s="12" t="n">
        <f aca="false">J3641-I3641</f>
        <v>-429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60.15</v>
      </c>
      <c r="E3642" s="0" t="n">
        <v>199000</v>
      </c>
      <c r="F3642" s="10" t="s">
        <v>18</v>
      </c>
      <c r="G3642" s="10" t="s">
        <v>18</v>
      </c>
      <c r="H3642" s="10" t="s">
        <v>62</v>
      </c>
      <c r="I3642" s="11" t="n">
        <v>42914</v>
      </c>
      <c r="J3642" s="11" t="n">
        <v>42937</v>
      </c>
      <c r="K3642" s="10" t="s">
        <v>37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PM -Port M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7</v>
      </c>
      <c r="D3643" s="0" t="n">
        <v>50.09</v>
      </c>
      <c r="E3643" s="0" t="n">
        <v>166700</v>
      </c>
      <c r="F3643" s="10" t="s">
        <v>18</v>
      </c>
      <c r="G3643" s="10" t="s">
        <v>18</v>
      </c>
      <c r="H3643" s="10" t="s">
        <v>31</v>
      </c>
      <c r="I3643" s="11" t="n">
        <v>42914</v>
      </c>
      <c r="J3643" s="11" t="n">
        <v>42937</v>
      </c>
      <c r="K3643" s="10" t="s">
        <v>20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CA -Lemass</v>
      </c>
      <c r="Q3643" s="12" t="n">
        <f aca="false">J3643-I3643</f>
        <v>23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9</v>
      </c>
      <c r="D3644" s="0"/>
      <c r="E3644" s="0" t="n">
        <v>45000</v>
      </c>
      <c r="F3644" s="10" t="s">
        <v>18</v>
      </c>
      <c r="G3644" s="10" t="s">
        <v>18</v>
      </c>
      <c r="H3644" s="10" t="s">
        <v>64</v>
      </c>
      <c r="I3644" s="11" t="n">
        <v>42914</v>
      </c>
      <c r="J3644" s="11" t="n">
        <v>42937</v>
      </c>
      <c r="K3644" s="0"/>
      <c r="L3644" s="0" t="str">
        <f aca="false">LEFT(C3644,9)</f>
        <v>Garag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CA -Pas du</v>
      </c>
      <c r="Q3644" s="12" t="n">
        <f aca="false">J3644-I3644</f>
        <v>23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78</v>
      </c>
      <c r="D3645" s="0" t="n">
        <v>55.95</v>
      </c>
      <c r="E3645" s="0" t="n">
        <v>269700</v>
      </c>
      <c r="F3645" s="10" t="s">
        <v>59</v>
      </c>
      <c r="G3645" s="10" t="s">
        <v>18</v>
      </c>
      <c r="H3645" s="10" t="s">
        <v>62</v>
      </c>
      <c r="I3645" s="11" t="n">
        <v>42914</v>
      </c>
      <c r="J3645" s="0"/>
      <c r="K3645" s="10" t="s">
        <v>41</v>
      </c>
      <c r="L3645" s="0" t="str">
        <f aca="false">LEFT(C3645,9)</f>
        <v>Apparteme</v>
      </c>
      <c r="M3645" s="13" t="str">
        <f aca="false">LEFT(F3645,9)</f>
        <v>promoteur</v>
      </c>
      <c r="N3645" s="2" t="str">
        <f aca="false">LEFT(G3645,9)</f>
        <v>Particuli</v>
      </c>
      <c r="O3645" s="2" t="n">
        <f aca="false">MONTH(I3645)</f>
        <v>6</v>
      </c>
      <c r="P3645" s="2" t="str">
        <f aca="false">LEFT(H3645,10)</f>
        <v>PM -Port M</v>
      </c>
      <c r="Q3645" s="12" t="n">
        <f aca="false">J3645-I3645</f>
        <v>-42914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27</v>
      </c>
      <c r="D3646" s="0" t="n">
        <v>40.29</v>
      </c>
      <c r="E3646" s="0" t="n">
        <v>75000</v>
      </c>
      <c r="F3646" s="10" t="s">
        <v>18</v>
      </c>
      <c r="G3646" s="10" t="s">
        <v>18</v>
      </c>
      <c r="H3646" s="10" t="s">
        <v>51</v>
      </c>
      <c r="I3646" s="11" t="n">
        <v>42914</v>
      </c>
      <c r="J3646" s="11" t="n">
        <v>42940</v>
      </c>
      <c r="K3646" s="10" t="s">
        <v>20</v>
      </c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26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7</v>
      </c>
      <c r="D3647" s="0" t="n">
        <v>59.84</v>
      </c>
      <c r="E3647" s="0" t="n">
        <v>40000</v>
      </c>
      <c r="F3647" s="10" t="s">
        <v>18</v>
      </c>
      <c r="G3647" s="10" t="s">
        <v>18</v>
      </c>
      <c r="H3647" s="10" t="s">
        <v>53</v>
      </c>
      <c r="I3647" s="11" t="n">
        <v>42914</v>
      </c>
      <c r="J3647" s="11" t="n">
        <v>42940</v>
      </c>
      <c r="K3647" s="10" t="s">
        <v>20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O -La Pai</v>
      </c>
      <c r="Q3647" s="12" t="n">
        <f aca="false">J3647-I3647</f>
        <v>26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7</v>
      </c>
      <c r="D3648" s="0" t="n">
        <v>102</v>
      </c>
      <c r="E3648" s="0" t="n">
        <v>250000</v>
      </c>
      <c r="F3648" s="10" t="s">
        <v>22</v>
      </c>
      <c r="G3648" s="10" t="s">
        <v>18</v>
      </c>
      <c r="H3648" s="10" t="s">
        <v>68</v>
      </c>
      <c r="I3648" s="11" t="n">
        <v>42914</v>
      </c>
      <c r="J3648" s="11" t="n">
        <v>42921</v>
      </c>
      <c r="K3648" s="10" t="s">
        <v>20</v>
      </c>
      <c r="L3648" s="0" t="str">
        <f aca="false">LEFT(C3648,9)</f>
        <v>Apparteme</v>
      </c>
      <c r="M3648" s="13" t="str">
        <f aca="false">LEFT(F3648,9)</f>
        <v>SCI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PA -Aiguer</v>
      </c>
      <c r="Q3648" s="12" t="n">
        <f aca="false">J3648-I3648</f>
        <v>7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7</v>
      </c>
      <c r="D3649" s="0"/>
      <c r="E3649" s="0" t="n">
        <v>330000</v>
      </c>
      <c r="F3649" s="10" t="s">
        <v>22</v>
      </c>
      <c r="G3649" s="10" t="s">
        <v>18</v>
      </c>
      <c r="H3649" s="10" t="s">
        <v>68</v>
      </c>
      <c r="I3649" s="11" t="n">
        <v>42914</v>
      </c>
      <c r="J3649" s="11" t="n">
        <v>42921</v>
      </c>
      <c r="K3649" s="10" t="s">
        <v>20</v>
      </c>
      <c r="L3649" s="0" t="str">
        <f aca="false">LEFT(C3649,9)</f>
        <v>Apparteme</v>
      </c>
      <c r="M3649" s="13" t="str">
        <f aca="false">LEFT(F3649,9)</f>
        <v>SCI</v>
      </c>
      <c r="N3649" s="2" t="str">
        <f aca="false">LEFT(G3649,9)</f>
        <v>Particuli</v>
      </c>
      <c r="O3649" s="2" t="n">
        <f aca="false">MONTH(I3649)</f>
        <v>6</v>
      </c>
      <c r="P3649" s="2" t="str">
        <f aca="false">LEFT(H3649,10)</f>
        <v>PA -Aiguer</v>
      </c>
      <c r="Q3649" s="12" t="n">
        <f aca="false">J3649-I3649</f>
        <v>7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7</v>
      </c>
      <c r="D3650" s="0"/>
      <c r="E3650" s="0"/>
      <c r="F3650" s="10" t="s">
        <v>18</v>
      </c>
      <c r="G3650" s="0"/>
      <c r="H3650" s="10" t="s">
        <v>25</v>
      </c>
      <c r="I3650" s="11" t="n">
        <v>42914</v>
      </c>
      <c r="J3650" s="0"/>
      <c r="K3650" s="0"/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6</v>
      </c>
      <c r="P3650" s="2" t="str">
        <f aca="false">LEFT(H3650,10)</f>
        <v>MC -Gambet</v>
      </c>
      <c r="Q3650" s="12" t="n">
        <f aca="false">J3650-I3650</f>
        <v>-429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7</v>
      </c>
      <c r="D3651" s="0"/>
      <c r="E3651" s="0"/>
      <c r="F3651" s="10" t="s">
        <v>18</v>
      </c>
      <c r="G3651" s="0"/>
      <c r="H3651" s="10" t="s">
        <v>25</v>
      </c>
      <c r="I3651" s="11" t="n">
        <v>42914</v>
      </c>
      <c r="J3651" s="0"/>
      <c r="K3651" s="0"/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/>
      </c>
      <c r="O3651" s="2" t="n">
        <f aca="false">MONTH(I3651)</f>
        <v>6</v>
      </c>
      <c r="P3651" s="2" t="str">
        <f aca="false">LEFT(H3651,10)</f>
        <v>MC -Gambet</v>
      </c>
      <c r="Q3651" s="12" t="n">
        <f aca="false">J3651-I3651</f>
        <v>-4291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7</v>
      </c>
      <c r="D3652" s="0"/>
      <c r="E3652" s="0"/>
      <c r="F3652" s="10" t="s">
        <v>18</v>
      </c>
      <c r="G3652" s="0"/>
      <c r="H3652" s="10" t="s">
        <v>25</v>
      </c>
      <c r="I3652" s="11" t="n">
        <v>42914</v>
      </c>
      <c r="J3652" s="0"/>
      <c r="K3652" s="0"/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/>
      </c>
      <c r="O3652" s="2" t="n">
        <f aca="false">MONTH(I3652)</f>
        <v>6</v>
      </c>
      <c r="P3652" s="2" t="str">
        <f aca="false">LEFT(H3652,10)</f>
        <v>MC -Gambet</v>
      </c>
      <c r="Q3652" s="12" t="n">
        <f aca="false">J3652-I3652</f>
        <v>-429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7</v>
      </c>
      <c r="D3653" s="0" t="n">
        <v>50.55</v>
      </c>
      <c r="E3653" s="0" t="n">
        <v>145000</v>
      </c>
      <c r="F3653" s="10" t="s">
        <v>18</v>
      </c>
      <c r="G3653" s="10" t="s">
        <v>18</v>
      </c>
      <c r="H3653" s="10" t="s">
        <v>42</v>
      </c>
      <c r="I3653" s="11" t="n">
        <v>42914</v>
      </c>
      <c r="J3653" s="11" t="n">
        <v>42921</v>
      </c>
      <c r="K3653" s="10" t="s">
        <v>41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6</v>
      </c>
      <c r="P3653" s="2" t="str">
        <f aca="false">LEFT(H3653,10)</f>
        <v>MC -Bouton</v>
      </c>
      <c r="Q3653" s="12" t="n">
        <f aca="false">J3653-I3653</f>
        <v>7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58</v>
      </c>
      <c r="D3654" s="0"/>
      <c r="E3654" s="0" t="n">
        <v>51</v>
      </c>
      <c r="F3654" s="0"/>
      <c r="G3654" s="10" t="s">
        <v>33</v>
      </c>
      <c r="H3654" s="10" t="s">
        <v>62</v>
      </c>
      <c r="I3654" s="11" t="n">
        <v>42914</v>
      </c>
      <c r="J3654" s="0"/>
      <c r="K3654" s="0"/>
      <c r="L3654" s="0" t="str">
        <f aca="false">LEFT(C3654,9)</f>
        <v>Bien exce</v>
      </c>
      <c r="M3654" s="13" t="str">
        <f aca="false">LEFT(F3654,9)</f>
        <v/>
      </c>
      <c r="N3654" s="2" t="str">
        <f aca="false">LEFT(G3654,9)</f>
        <v>SACI-SCCV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-42914</v>
      </c>
    </row>
    <row r="3655" customFormat="false" ht="12.75" hidden="false" customHeight="false" outlineLevel="0" collapsed="false">
      <c r="A3655" s="10" t="s">
        <v>16</v>
      </c>
      <c r="B3655" s="0" t="n">
        <v>356</v>
      </c>
      <c r="C3655" s="10" t="s">
        <v>47</v>
      </c>
      <c r="D3655" s="0" t="n">
        <v>87</v>
      </c>
      <c r="E3655" s="0" t="n">
        <v>280000</v>
      </c>
      <c r="F3655" s="0"/>
      <c r="G3655" s="10" t="s">
        <v>18</v>
      </c>
      <c r="H3655" s="10" t="s">
        <v>57</v>
      </c>
      <c r="I3655" s="11" t="n">
        <v>42914</v>
      </c>
      <c r="J3655" s="11" t="n">
        <v>42920</v>
      </c>
      <c r="K3655" s="10" t="s">
        <v>37</v>
      </c>
      <c r="L3655" s="0" t="str">
        <f aca="false">LEFT(C3655,9)</f>
        <v>Villa</v>
      </c>
      <c r="M3655" s="13" t="str">
        <f aca="false">LEFT(F3655,9)</f>
        <v/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La Mar</v>
      </c>
      <c r="Q3655" s="12" t="n">
        <f aca="false">J3655-I3655</f>
        <v>6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7</v>
      </c>
      <c r="D3656" s="0"/>
      <c r="E3656" s="0" t="n">
        <v>150000</v>
      </c>
      <c r="F3656" s="10" t="s">
        <v>18</v>
      </c>
      <c r="G3656" s="10" t="s">
        <v>18</v>
      </c>
      <c r="H3656" s="10" t="s">
        <v>42</v>
      </c>
      <c r="I3656" s="11" t="n">
        <v>42914</v>
      </c>
      <c r="J3656" s="11" t="n">
        <v>42940</v>
      </c>
      <c r="K3656" s="10" t="s">
        <v>37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Bouton</v>
      </c>
      <c r="Q3656" s="12" t="n">
        <f aca="false">J3656-I3656</f>
        <v>26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17.84</v>
      </c>
      <c r="E3657" s="0" t="n">
        <v>75000</v>
      </c>
      <c r="F3657" s="10" t="s">
        <v>18</v>
      </c>
      <c r="G3657" s="10" t="s">
        <v>18</v>
      </c>
      <c r="H3657" s="10" t="s">
        <v>19</v>
      </c>
      <c r="I3657" s="11" t="n">
        <v>42914</v>
      </c>
      <c r="J3657" s="11" t="n">
        <v>42929</v>
      </c>
      <c r="K3657" s="10" t="s">
        <v>41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Centre</v>
      </c>
      <c r="Q3657" s="12" t="n">
        <f aca="false">J3657-I3657</f>
        <v>15</v>
      </c>
    </row>
    <row r="3658" customFormat="false" ht="12.75" hidden="false" customHeight="false" outlineLevel="0" collapsed="false">
      <c r="A3658" s="10" t="s">
        <v>16</v>
      </c>
      <c r="B3658" s="0" t="n">
        <v>92</v>
      </c>
      <c r="C3658" s="10" t="s">
        <v>24</v>
      </c>
      <c r="D3658" s="0"/>
      <c r="E3658" s="0" t="n">
        <v>350000</v>
      </c>
      <c r="F3658" s="10" t="s">
        <v>18</v>
      </c>
      <c r="G3658" s="10" t="s">
        <v>22</v>
      </c>
      <c r="H3658" s="10" t="s">
        <v>40</v>
      </c>
      <c r="I3658" s="11" t="n">
        <v>42914</v>
      </c>
      <c r="J3658" s="11" t="n">
        <v>42929</v>
      </c>
      <c r="K3658" s="10" t="s">
        <v>41</v>
      </c>
      <c r="L3658" s="0" t="str">
        <f aca="false">LEFT(C3658,9)</f>
        <v>Maison</v>
      </c>
      <c r="M3658" s="13" t="str">
        <f aca="false">LEFT(F3658,9)</f>
        <v>Particuli</v>
      </c>
      <c r="N3658" s="2" t="str">
        <f aca="false">LEFT(G3658,9)</f>
        <v>SCI</v>
      </c>
      <c r="O3658" s="2" t="n">
        <f aca="false">MONTH(I3658)</f>
        <v>6</v>
      </c>
      <c r="P3658" s="2" t="str">
        <f aca="false">LEFT(H3658,10)</f>
        <v>MC -Comédi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29.19</v>
      </c>
      <c r="E3659" s="0" t="n">
        <v>120500</v>
      </c>
      <c r="F3659" s="10" t="s">
        <v>59</v>
      </c>
      <c r="G3659" s="0"/>
      <c r="H3659" s="10" t="s">
        <v>62</v>
      </c>
      <c r="I3659" s="11" t="n">
        <v>42914</v>
      </c>
      <c r="J3659" s="11" t="n">
        <v>42940</v>
      </c>
      <c r="K3659" s="10" t="s">
        <v>41</v>
      </c>
      <c r="L3659" s="0" t="str">
        <f aca="false">LEFT(C3659,9)</f>
        <v>Apparteme</v>
      </c>
      <c r="M3659" s="13" t="str">
        <f aca="false">LEFT(F3659,9)</f>
        <v>promoteur</v>
      </c>
      <c r="N3659" s="2" t="str">
        <f aca="false">LEFT(G3659,9)</f>
        <v/>
      </c>
      <c r="O3659" s="2" t="n">
        <f aca="false">MONTH(I3659)</f>
        <v>6</v>
      </c>
      <c r="P3659" s="2" t="str">
        <f aca="false">LEFT(H3659,10)</f>
        <v>PM -Port M</v>
      </c>
      <c r="Q3659" s="12" t="n">
        <f aca="false">J3659-I3659</f>
        <v>26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4</v>
      </c>
      <c r="D3660" s="0" t="n">
        <v>79</v>
      </c>
      <c r="E3660" s="0" t="n">
        <v>275000</v>
      </c>
      <c r="F3660" s="10" t="s">
        <v>22</v>
      </c>
      <c r="G3660" s="10" t="s">
        <v>18</v>
      </c>
      <c r="H3660" s="10" t="s">
        <v>45</v>
      </c>
      <c r="I3660" s="11" t="n">
        <v>42914</v>
      </c>
      <c r="J3660" s="11" t="n">
        <v>42940</v>
      </c>
      <c r="K3660" s="10" t="s">
        <v>20</v>
      </c>
      <c r="L3660" s="0" t="str">
        <f aca="false">LEFT(C3660,9)</f>
        <v>Maison</v>
      </c>
      <c r="M3660" s="13" t="str">
        <f aca="false">LEFT(F3660,9)</f>
        <v>SC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Les Ar</v>
      </c>
      <c r="Q3660" s="12" t="n">
        <f aca="false">J3660-I3660</f>
        <v>26</v>
      </c>
    </row>
    <row r="3661" customFormat="false" ht="12.75" hidden="false" customHeight="false" outlineLevel="0" collapsed="false">
      <c r="A3661" s="10" t="s">
        <v>16</v>
      </c>
      <c r="B3661" s="0" t="n">
        <v>79</v>
      </c>
      <c r="C3661" s="10" t="s">
        <v>24</v>
      </c>
      <c r="D3661" s="0" t="n">
        <v>145</v>
      </c>
      <c r="E3661" s="0" t="n">
        <v>247000</v>
      </c>
      <c r="F3661" s="10" t="s">
        <v>22</v>
      </c>
      <c r="G3661" s="10" t="s">
        <v>18</v>
      </c>
      <c r="H3661" s="0"/>
      <c r="I3661" s="11" t="n">
        <v>42914</v>
      </c>
      <c r="J3661" s="11" t="n">
        <v>42940</v>
      </c>
      <c r="K3661" s="10" t="s">
        <v>20</v>
      </c>
      <c r="L3661" s="0" t="str">
        <f aca="false">LEFT(C3661,9)</f>
        <v>Maison</v>
      </c>
      <c r="M3661" s="13" t="str">
        <f aca="false">LEFT(F3661,9)</f>
        <v>SCI</v>
      </c>
      <c r="N3661" s="2" t="str">
        <f aca="false">LEFT(G3661,9)</f>
        <v>Particuli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6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/>
      <c r="E3662" s="0" t="n">
        <v>9000</v>
      </c>
      <c r="F3662" s="10" t="s">
        <v>18</v>
      </c>
      <c r="G3662" s="10" t="s">
        <v>18</v>
      </c>
      <c r="H3662" s="10" t="s">
        <v>25</v>
      </c>
      <c r="I3662" s="11" t="n">
        <v>42914</v>
      </c>
      <c r="J3662" s="11" t="n">
        <v>42940</v>
      </c>
      <c r="K3662" s="10" t="s">
        <v>20</v>
      </c>
      <c r="L3662" s="0" t="str">
        <f aca="false">LEFT(C3662,9)</f>
        <v>Parking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6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8</v>
      </c>
      <c r="E3663" s="0" t="n">
        <v>238000</v>
      </c>
      <c r="F3663" s="10" t="s">
        <v>18</v>
      </c>
      <c r="G3663" s="10" t="s">
        <v>18</v>
      </c>
      <c r="H3663" s="10" t="s">
        <v>25</v>
      </c>
      <c r="I3663" s="11" t="n">
        <v>42914</v>
      </c>
      <c r="J3663" s="11" t="n">
        <v>42940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6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7</v>
      </c>
      <c r="D3664" s="0" t="n">
        <v>30</v>
      </c>
      <c r="E3664" s="0" t="n">
        <v>77000</v>
      </c>
      <c r="F3664" s="10" t="s">
        <v>18</v>
      </c>
      <c r="G3664" s="10" t="s">
        <v>18</v>
      </c>
      <c r="H3664" s="10" t="s">
        <v>60</v>
      </c>
      <c r="I3664" s="11" t="n">
        <v>42914</v>
      </c>
      <c r="J3664" s="11" t="n">
        <v>42940</v>
      </c>
      <c r="K3664" s="10" t="s">
        <v>20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HF -Aiguel</v>
      </c>
      <c r="Q3664" s="12" t="n">
        <f aca="false">J3664-I3664</f>
        <v>26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47</v>
      </c>
      <c r="D3665" s="0"/>
      <c r="E3665" s="0" t="n">
        <v>320000</v>
      </c>
      <c r="F3665" s="0"/>
      <c r="G3665" s="10" t="s">
        <v>18</v>
      </c>
      <c r="H3665" s="10" t="s">
        <v>68</v>
      </c>
      <c r="I3665" s="11" t="n">
        <v>42914</v>
      </c>
      <c r="J3665" s="11" t="n">
        <v>42940</v>
      </c>
      <c r="K3665" s="0"/>
      <c r="L3665" s="0" t="str">
        <f aca="false">LEFT(C3665,9)</f>
        <v>Villa</v>
      </c>
      <c r="M3665" s="13" t="str">
        <f aca="false">LEFT(F3665,9)</f>
        <v/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PA -Aiguer</v>
      </c>
      <c r="Q3665" s="12" t="n">
        <f aca="false">J3665-I3665</f>
        <v>2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73.21</v>
      </c>
      <c r="E3666" s="0" t="n">
        <v>135000</v>
      </c>
      <c r="F3666" s="10" t="s">
        <v>18</v>
      </c>
      <c r="G3666" s="10" t="s">
        <v>18</v>
      </c>
      <c r="H3666" s="10" t="s">
        <v>43</v>
      </c>
      <c r="I3666" s="11" t="n">
        <v>42914</v>
      </c>
      <c r="J3666" s="11" t="n">
        <v>42940</v>
      </c>
      <c r="K3666" s="1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6</v>
      </c>
      <c r="P3666" s="2" t="str">
        <f aca="false">LEFT(H3666,10)</f>
        <v>MC -Les Au</v>
      </c>
      <c r="Q3666" s="12" t="n">
        <f aca="false">J3666-I3666</f>
        <v>26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7</v>
      </c>
      <c r="D3667" s="0" t="n">
        <v>50.3</v>
      </c>
      <c r="E3667" s="0" t="n">
        <v>130000</v>
      </c>
      <c r="F3667" s="10" t="s">
        <v>18</v>
      </c>
      <c r="G3667" s="10" t="s">
        <v>18</v>
      </c>
      <c r="H3667" s="10" t="s">
        <v>56</v>
      </c>
      <c r="I3667" s="11" t="n">
        <v>42914</v>
      </c>
      <c r="J3667" s="11" t="n">
        <v>42934</v>
      </c>
      <c r="K3667" s="10" t="s">
        <v>20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CA -Estano</v>
      </c>
      <c r="Q3667" s="12" t="n">
        <f aca="false">J3667-I3667</f>
        <v>20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27</v>
      </c>
      <c r="D3668" s="0" t="n">
        <v>53.24</v>
      </c>
      <c r="E3668" s="0" t="n">
        <v>102500</v>
      </c>
      <c r="F3668" s="10" t="s">
        <v>18</v>
      </c>
      <c r="G3668" s="10" t="s">
        <v>18</v>
      </c>
      <c r="H3668" s="10" t="s">
        <v>64</v>
      </c>
      <c r="I3668" s="11" t="n">
        <v>42914</v>
      </c>
      <c r="J3668" s="11" t="n">
        <v>42934</v>
      </c>
      <c r="K3668" s="10" t="s">
        <v>37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CA -Pas du</v>
      </c>
      <c r="Q3668" s="12" t="n">
        <f aca="false">J3668-I3668</f>
        <v>20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7</v>
      </c>
      <c r="D3669" s="0" t="n">
        <v>74.02</v>
      </c>
      <c r="E3669" s="0" t="n">
        <v>133500</v>
      </c>
      <c r="F3669" s="10" t="s">
        <v>59</v>
      </c>
      <c r="G3669" s="10" t="s">
        <v>18</v>
      </c>
      <c r="H3669" s="10" t="s">
        <v>31</v>
      </c>
      <c r="I3669" s="11" t="n">
        <v>42914</v>
      </c>
      <c r="J3669" s="11" t="n">
        <v>42934</v>
      </c>
      <c r="K3669" s="10" t="s">
        <v>20</v>
      </c>
      <c r="L3669" s="0" t="str">
        <f aca="false">LEFT(C3669,9)</f>
        <v>Apparteme</v>
      </c>
      <c r="M3669" s="13" t="str">
        <f aca="false">LEFT(F3669,9)</f>
        <v>promoteur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CA -Lemass</v>
      </c>
      <c r="Q3669" s="12" t="n">
        <f aca="false">J3669-I3669</f>
        <v>20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7</v>
      </c>
      <c r="D3670" s="0" t="n">
        <v>27.89</v>
      </c>
      <c r="E3670" s="0" t="n">
        <v>74000</v>
      </c>
      <c r="F3670" s="10" t="s">
        <v>18</v>
      </c>
      <c r="G3670" s="10" t="s">
        <v>18</v>
      </c>
      <c r="H3670" s="10" t="s">
        <v>31</v>
      </c>
      <c r="I3670" s="11" t="n">
        <v>42914</v>
      </c>
      <c r="J3670" s="11" t="n">
        <v>42934</v>
      </c>
      <c r="K3670" s="10" t="s">
        <v>20</v>
      </c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>CA -Lemass</v>
      </c>
      <c r="Q3670" s="12" t="n">
        <f aca="false">J3670-I3670</f>
        <v>20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/>
      <c r="E3671" s="0" t="n">
        <v>218400</v>
      </c>
      <c r="F3671" s="10" t="s">
        <v>18</v>
      </c>
      <c r="G3671" s="0"/>
      <c r="H3671" s="10" t="s">
        <v>52</v>
      </c>
      <c r="I3671" s="11" t="n">
        <v>42914</v>
      </c>
      <c r="J3671" s="11" t="n">
        <v>42934</v>
      </c>
      <c r="K3671" s="10" t="s">
        <v>41</v>
      </c>
      <c r="L3671" s="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/>
      </c>
      <c r="O3671" s="2" t="n">
        <f aca="false">MONTH(I3671)</f>
        <v>6</v>
      </c>
      <c r="P3671" s="2" t="str">
        <f aca="false">LEFT(H3671,10)</f>
        <v>HF -Hopita</v>
      </c>
      <c r="Q3671" s="12" t="n">
        <f aca="false">J3671-I3671</f>
        <v>2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7</v>
      </c>
      <c r="D3672" s="0" t="n">
        <v>19.8</v>
      </c>
      <c r="E3672" s="0" t="n">
        <v>65000</v>
      </c>
      <c r="F3672" s="10" t="s">
        <v>18</v>
      </c>
      <c r="G3672" s="0"/>
      <c r="H3672" s="10" t="s">
        <v>49</v>
      </c>
      <c r="I3672" s="11" t="n">
        <v>42914</v>
      </c>
      <c r="J3672" s="11" t="n">
        <v>42937</v>
      </c>
      <c r="K3672" s="10" t="s">
        <v>4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/>
      </c>
      <c r="O3672" s="2" t="n">
        <f aca="false">MONTH(I3672)</f>
        <v>6</v>
      </c>
      <c r="P3672" s="2" t="str">
        <f aca="false">LEFT(H3672,10)</f>
        <v>CA -Croix </v>
      </c>
      <c r="Q3672" s="12" t="n">
        <f aca="false">J3672-I3672</f>
        <v>2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27</v>
      </c>
      <c r="D3673" s="0" t="n">
        <v>75</v>
      </c>
      <c r="E3673" s="0" t="n">
        <v>220000</v>
      </c>
      <c r="F3673" s="10" t="s">
        <v>18</v>
      </c>
      <c r="G3673" s="10" t="s">
        <v>18</v>
      </c>
      <c r="H3673" s="10" t="s">
        <v>62</v>
      </c>
      <c r="I3673" s="11" t="n">
        <v>42915</v>
      </c>
      <c r="J3673" s="11" t="n">
        <v>42937</v>
      </c>
      <c r="K3673" s="10" t="s">
        <v>4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PM -Port M</v>
      </c>
      <c r="Q3673" s="12" t="n">
        <f aca="false">J3673-I3673</f>
        <v>2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7</v>
      </c>
      <c r="D3674" s="0" t="n">
        <v>89.97</v>
      </c>
      <c r="E3674" s="0" t="n">
        <v>135500</v>
      </c>
      <c r="F3674" s="10" t="s">
        <v>18</v>
      </c>
      <c r="G3674" s="0"/>
      <c r="H3674" s="10" t="s">
        <v>31</v>
      </c>
      <c r="I3674" s="11" t="n">
        <v>42915</v>
      </c>
      <c r="J3674" s="11" t="n">
        <v>42937</v>
      </c>
      <c r="K3674" s="10" t="s">
        <v>20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2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7</v>
      </c>
      <c r="D3675" s="0" t="n">
        <v>24.38</v>
      </c>
      <c r="E3675" s="0" t="n">
        <v>49000</v>
      </c>
      <c r="F3675" s="10" t="s">
        <v>18</v>
      </c>
      <c r="G3675" s="10" t="s">
        <v>18</v>
      </c>
      <c r="H3675" s="10" t="s">
        <v>52</v>
      </c>
      <c r="I3675" s="11" t="n">
        <v>42915</v>
      </c>
      <c r="J3675" s="11" t="n">
        <v>42937</v>
      </c>
      <c r="K3675" s="10" t="s">
        <v>41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22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39</v>
      </c>
      <c r="D3676" s="0"/>
      <c r="E3676" s="0" t="n">
        <v>20500</v>
      </c>
      <c r="F3676" s="10" t="s">
        <v>18</v>
      </c>
      <c r="G3676" s="10" t="s">
        <v>18</v>
      </c>
      <c r="H3676" s="10" t="s">
        <v>62</v>
      </c>
      <c r="I3676" s="11" t="n">
        <v>42915</v>
      </c>
      <c r="J3676" s="11" t="n">
        <v>42937</v>
      </c>
      <c r="K3676" s="10" t="s">
        <v>20</v>
      </c>
      <c r="L3676" s="0" t="str">
        <f aca="false">LEFT(C3676,9)</f>
        <v>Garag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>PM -Port M</v>
      </c>
      <c r="Q3676" s="12" t="n">
        <f aca="false">J3676-I3676</f>
        <v>2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78</v>
      </c>
      <c r="D3677" s="0" t="n">
        <v>20.75</v>
      </c>
      <c r="E3677" s="0" t="n">
        <v>145600</v>
      </c>
      <c r="F3677" s="10" t="s">
        <v>18</v>
      </c>
      <c r="G3677" s="0"/>
      <c r="H3677" s="10" t="s">
        <v>52</v>
      </c>
      <c r="I3677" s="11" t="n">
        <v>42915</v>
      </c>
      <c r="J3677" s="11" t="n">
        <v>42937</v>
      </c>
      <c r="K3677" s="10" t="s">
        <v>2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/>
      </c>
      <c r="O3677" s="2" t="n">
        <f aca="false">MONTH(I3677)</f>
        <v>6</v>
      </c>
      <c r="P3677" s="2" t="str">
        <f aca="false">LEFT(H3677,10)</f>
        <v>HF -Hopita</v>
      </c>
      <c r="Q3677" s="12" t="n">
        <f aca="false">J3677-I3677</f>
        <v>2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67</v>
      </c>
      <c r="D3678" s="0"/>
      <c r="E3678" s="0" t="n">
        <v>358000</v>
      </c>
      <c r="F3678" s="10" t="s">
        <v>18</v>
      </c>
      <c r="G3678" s="10" t="s">
        <v>18</v>
      </c>
      <c r="H3678" s="10" t="s">
        <v>51</v>
      </c>
      <c r="I3678" s="11" t="n">
        <v>42915</v>
      </c>
      <c r="J3678" s="11" t="n">
        <v>42937</v>
      </c>
      <c r="K3678" s="10" t="s">
        <v>20</v>
      </c>
      <c r="L3678" s="0" t="str">
        <f aca="false">LEFT(C3678,9)</f>
        <v>Local com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E -Alco</v>
      </c>
      <c r="Q3678" s="12" t="n">
        <f aca="false">J3678-I3678</f>
        <v>22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78</v>
      </c>
      <c r="D3679" s="0" t="n">
        <v>140</v>
      </c>
      <c r="E3679" s="0" t="n">
        <v>100000</v>
      </c>
      <c r="F3679" s="10" t="s">
        <v>18</v>
      </c>
      <c r="G3679" s="10" t="s">
        <v>18</v>
      </c>
      <c r="H3679" s="10" t="s">
        <v>53</v>
      </c>
      <c r="I3679" s="11" t="n">
        <v>42915</v>
      </c>
      <c r="J3679" s="11" t="n">
        <v>42937</v>
      </c>
      <c r="K3679" s="10" t="s">
        <v>4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MO -La Pai</v>
      </c>
      <c r="Q3679" s="12" t="n">
        <f aca="false">J3679-I3679</f>
        <v>2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27</v>
      </c>
      <c r="D3680" s="0" t="n">
        <v>20.86</v>
      </c>
      <c r="E3680" s="0" t="n">
        <v>53000</v>
      </c>
      <c r="F3680" s="10" t="s">
        <v>18</v>
      </c>
      <c r="G3680" s="10" t="s">
        <v>18</v>
      </c>
      <c r="H3680" s="10" t="s">
        <v>54</v>
      </c>
      <c r="I3680" s="11" t="n">
        <v>42915</v>
      </c>
      <c r="J3680" s="11" t="n">
        <v>42937</v>
      </c>
      <c r="K3680" s="10" t="s">
        <v>20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E -La Cha</v>
      </c>
      <c r="Q3680" s="12" t="n">
        <f aca="false">J3680-I3680</f>
        <v>22</v>
      </c>
    </row>
    <row r="3681" customFormat="false" ht="12.75" hidden="false" customHeight="false" outlineLevel="0" collapsed="false">
      <c r="A3681" s="10" t="s">
        <v>16</v>
      </c>
      <c r="B3681" s="0" t="n">
        <v>3442</v>
      </c>
      <c r="C3681" s="10" t="s">
        <v>28</v>
      </c>
      <c r="D3681" s="0"/>
      <c r="E3681" s="0" t="n">
        <v>309780</v>
      </c>
      <c r="F3681" s="10" t="s">
        <v>72</v>
      </c>
      <c r="G3681" s="10" t="s">
        <v>18</v>
      </c>
      <c r="H3681" s="0"/>
      <c r="I3681" s="11" t="n">
        <v>42915</v>
      </c>
      <c r="J3681" s="0"/>
      <c r="K3681" s="10" t="s">
        <v>20</v>
      </c>
      <c r="L3681" s="0" t="str">
        <f aca="false">LEFT(C3681,9)</f>
        <v>Terrain</v>
      </c>
      <c r="M3681" s="13" t="str">
        <f aca="false">LEFT(F3681,9)</f>
        <v>SEM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H3681,10)</f>
        <v/>
      </c>
      <c r="Q3681" s="12" t="n">
        <f aca="false">J3681-I3681</f>
        <v>-42915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58</v>
      </c>
      <c r="D3682" s="0"/>
      <c r="E3682" s="0" t="n">
        <v>51</v>
      </c>
      <c r="F3682" s="10" t="s">
        <v>18</v>
      </c>
      <c r="G3682" s="10" t="s">
        <v>33</v>
      </c>
      <c r="H3682" s="10" t="s">
        <v>62</v>
      </c>
      <c r="I3682" s="11" t="n">
        <v>42915</v>
      </c>
      <c r="J3682" s="0"/>
      <c r="K3682" s="0"/>
      <c r="L3682" s="0" t="str">
        <f aca="false">LEFT(C3682,9)</f>
        <v>Bien exce</v>
      </c>
      <c r="M3682" s="13" t="str">
        <f aca="false">LEFT(F3682,9)</f>
        <v>Particuli</v>
      </c>
      <c r="N3682" s="2" t="str">
        <f aca="false">LEFT(G3682,9)</f>
        <v>SACI-SCCV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-42915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27</v>
      </c>
      <c r="D3683" s="0" t="n">
        <v>72.82</v>
      </c>
      <c r="E3683" s="0" t="n">
        <v>40000</v>
      </c>
      <c r="F3683" s="10" t="s">
        <v>18</v>
      </c>
      <c r="G3683" s="10" t="s">
        <v>18</v>
      </c>
      <c r="H3683" s="10" t="s">
        <v>53</v>
      </c>
      <c r="I3683" s="11" t="n">
        <v>42915</v>
      </c>
      <c r="J3683" s="11" t="n">
        <v>42937</v>
      </c>
      <c r="K3683" s="0"/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6</v>
      </c>
      <c r="P3683" s="2" t="str">
        <f aca="false">LEFT(H3683,10)</f>
        <v>MO -La Pai</v>
      </c>
      <c r="Q3683" s="12" t="n">
        <f aca="false">J3683-I3683</f>
        <v>22</v>
      </c>
    </row>
    <row r="3684" customFormat="false" ht="12.75" hidden="false" customHeight="false" outlineLevel="0" collapsed="false">
      <c r="A3684" s="10" t="s">
        <v>16</v>
      </c>
      <c r="B3684" s="0" t="n">
        <v>4293</v>
      </c>
      <c r="C3684" s="10" t="s">
        <v>28</v>
      </c>
      <c r="D3684" s="0"/>
      <c r="E3684" s="0" t="n">
        <v>712800</v>
      </c>
      <c r="F3684" s="10" t="s">
        <v>72</v>
      </c>
      <c r="G3684" s="10" t="s">
        <v>59</v>
      </c>
      <c r="H3684" s="10" t="s">
        <v>49</v>
      </c>
      <c r="I3684" s="11" t="n">
        <v>42915</v>
      </c>
      <c r="J3684" s="0"/>
      <c r="K3684" s="10" t="s">
        <v>20</v>
      </c>
      <c r="L3684" s="0" t="str">
        <f aca="false">LEFT(C3684,9)</f>
        <v>Terrain</v>
      </c>
      <c r="M3684" s="13" t="str">
        <f aca="false">LEFT(F3684,9)</f>
        <v>SEM</v>
      </c>
      <c r="N3684" s="2" t="str">
        <f aca="false">LEFT(G3684,9)</f>
        <v>promoteur</v>
      </c>
      <c r="O3684" s="2" t="n">
        <f aca="false">MONTH(I3684)</f>
        <v>6</v>
      </c>
      <c r="P3684" s="2" t="str">
        <f aca="false">LEFT(H3684,10)</f>
        <v>CA -Croix </v>
      </c>
      <c r="Q3684" s="12" t="n">
        <f aca="false">J3684-I3684</f>
        <v>-42915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7.15</v>
      </c>
      <c r="E3685" s="0" t="n">
        <v>87000</v>
      </c>
      <c r="F3685" s="10" t="s">
        <v>18</v>
      </c>
      <c r="G3685" s="10" t="s">
        <v>18</v>
      </c>
      <c r="H3685" s="10" t="s">
        <v>51</v>
      </c>
      <c r="I3685" s="11" t="n">
        <v>42915</v>
      </c>
      <c r="J3685" s="11" t="n">
        <v>42947</v>
      </c>
      <c r="K3685" s="10" t="s">
        <v>37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2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17</v>
      </c>
      <c r="D3686" s="0" t="n">
        <v>40.7</v>
      </c>
      <c r="E3686" s="0" t="n">
        <v>165000</v>
      </c>
      <c r="F3686" s="10" t="s">
        <v>18</v>
      </c>
      <c r="G3686" s="10" t="s">
        <v>18</v>
      </c>
      <c r="H3686" s="10" t="s">
        <v>35</v>
      </c>
      <c r="I3686" s="11" t="n">
        <v>42915</v>
      </c>
      <c r="J3686" s="11" t="n">
        <v>42929</v>
      </c>
      <c r="K3686" s="10" t="s">
        <v>20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MC -Les Be</v>
      </c>
      <c r="Q3686" s="12" t="n">
        <f aca="false">J3686-I3686</f>
        <v>14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67</v>
      </c>
      <c r="D3687" s="0" t="n">
        <v>70.32</v>
      </c>
      <c r="E3687" s="0" t="n">
        <v>156200</v>
      </c>
      <c r="F3687" s="10" t="s">
        <v>18</v>
      </c>
      <c r="G3687" s="10" t="s">
        <v>18</v>
      </c>
      <c r="H3687" s="10" t="s">
        <v>23</v>
      </c>
      <c r="I3687" s="11" t="n">
        <v>42915</v>
      </c>
      <c r="J3687" s="11" t="n">
        <v>42929</v>
      </c>
      <c r="K3687" s="0"/>
      <c r="L3687" s="0" t="str">
        <f aca="false">LEFT(C3687,9)</f>
        <v>Local com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6</v>
      </c>
      <c r="P3687" s="2" t="str">
        <f aca="false">LEFT(H3687,10)</f>
        <v>MC -Gares</v>
      </c>
      <c r="Q3687" s="12" t="n">
        <f aca="false">J3687-I3687</f>
        <v>14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75</v>
      </c>
      <c r="D3688" s="0" t="n">
        <v>117.58</v>
      </c>
      <c r="E3688" s="0" t="n">
        <v>230000</v>
      </c>
      <c r="F3688" s="10" t="s">
        <v>18</v>
      </c>
      <c r="G3688" s="10" t="s">
        <v>84</v>
      </c>
      <c r="H3688" s="10" t="s">
        <v>42</v>
      </c>
      <c r="I3688" s="11" t="n">
        <v>42915</v>
      </c>
      <c r="J3688" s="11" t="n">
        <v>42929</v>
      </c>
      <c r="K3688" s="0"/>
      <c r="L3688" s="0" t="str">
        <f aca="false">LEFT(C3688,9)</f>
        <v>Local pro</v>
      </c>
      <c r="M3688" s="13" t="str">
        <f aca="false">LEFT(F3688,9)</f>
        <v>Particuli</v>
      </c>
      <c r="N3688" s="2" t="str">
        <f aca="false">LEFT(G3688,9)</f>
        <v>Entrepris</v>
      </c>
      <c r="O3688" s="2" t="n">
        <f aca="false">MONTH(I3688)</f>
        <v>6</v>
      </c>
      <c r="P3688" s="2" t="str">
        <f aca="false">LEFT(H3688,10)</f>
        <v>MC -Bouton</v>
      </c>
      <c r="Q3688" s="12" t="n">
        <f aca="false">J3688-I3688</f>
        <v>14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67</v>
      </c>
      <c r="D3689" s="0" t="n">
        <v>57</v>
      </c>
      <c r="E3689" s="0" t="n">
        <v>115700</v>
      </c>
      <c r="F3689" s="10" t="s">
        <v>18</v>
      </c>
      <c r="G3689" s="10" t="s">
        <v>18</v>
      </c>
      <c r="H3689" s="10" t="s">
        <v>36</v>
      </c>
      <c r="I3689" s="11" t="n">
        <v>42915</v>
      </c>
      <c r="J3689" s="11" t="n">
        <v>42929</v>
      </c>
      <c r="K3689" s="10" t="s">
        <v>20</v>
      </c>
      <c r="L3689" s="0" t="str">
        <f aca="false">LEFT(C3689,9)</f>
        <v>Local com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Antigo</v>
      </c>
      <c r="Q3689" s="12" t="n">
        <f aca="false">J3689-I3689</f>
        <v>14</v>
      </c>
    </row>
    <row r="3690" customFormat="false" ht="12.75" hidden="false" customHeight="false" outlineLevel="0" collapsed="false">
      <c r="A3690" s="10" t="s">
        <v>16</v>
      </c>
      <c r="B3690" s="0" t="n">
        <v>125</v>
      </c>
      <c r="C3690" s="10" t="s">
        <v>81</v>
      </c>
      <c r="D3690" s="0" t="n">
        <v>91</v>
      </c>
      <c r="E3690" s="0" t="n">
        <v>2</v>
      </c>
      <c r="F3690" s="10" t="s">
        <v>22</v>
      </c>
      <c r="G3690" s="10" t="s">
        <v>18</v>
      </c>
      <c r="H3690" s="10" t="s">
        <v>19</v>
      </c>
      <c r="I3690" s="11" t="n">
        <v>42915</v>
      </c>
      <c r="J3690" s="11" t="n">
        <v>42929</v>
      </c>
      <c r="K3690" s="0"/>
      <c r="L3690" s="0" t="str">
        <f aca="false">LEFT(C3690,9)</f>
        <v>Divers</v>
      </c>
      <c r="M3690" s="13" t="str">
        <f aca="false">LEFT(F3690,9)</f>
        <v>SC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Centre</v>
      </c>
      <c r="Q3690" s="12" t="n">
        <f aca="false">J3690-I3690</f>
        <v>1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91.81</v>
      </c>
      <c r="E3691" s="0" t="n">
        <v>270000</v>
      </c>
      <c r="F3691" s="10" t="s">
        <v>18</v>
      </c>
      <c r="G3691" s="10" t="s">
        <v>18</v>
      </c>
      <c r="H3691" s="10" t="s">
        <v>42</v>
      </c>
      <c r="I3691" s="11" t="n">
        <v>42915</v>
      </c>
      <c r="J3691" s="11" t="n">
        <v>42929</v>
      </c>
      <c r="K3691" s="10" t="s">
        <v>37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14</v>
      </c>
    </row>
    <row r="3692" customFormat="false" ht="12.75" hidden="false" customHeight="false" outlineLevel="0" collapsed="false">
      <c r="A3692" s="10" t="s">
        <v>16</v>
      </c>
      <c r="B3692" s="0" t="n">
        <v>127</v>
      </c>
      <c r="C3692" s="10" t="s">
        <v>21</v>
      </c>
      <c r="D3692" s="0" t="n">
        <v>252</v>
      </c>
      <c r="E3692" s="0" t="n">
        <v>820250</v>
      </c>
      <c r="F3692" s="10" t="s">
        <v>18</v>
      </c>
      <c r="G3692" s="10" t="s">
        <v>18</v>
      </c>
      <c r="H3692" s="10" t="s">
        <v>45</v>
      </c>
      <c r="I3692" s="11" t="n">
        <v>42915</v>
      </c>
      <c r="J3692" s="11" t="n">
        <v>42929</v>
      </c>
      <c r="K3692" s="10" t="s">
        <v>41</v>
      </c>
      <c r="L3692" s="0" t="str">
        <f aca="false">LEFT(C3692,9)</f>
        <v>Immeubl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C -Les Ar</v>
      </c>
      <c r="Q3692" s="12" t="n">
        <f aca="false">J3692-I3692</f>
        <v>14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82.41</v>
      </c>
      <c r="E3693" s="0" t="n">
        <v>337000</v>
      </c>
      <c r="F3693" s="10" t="s">
        <v>18</v>
      </c>
      <c r="G3693" s="10" t="s">
        <v>18</v>
      </c>
      <c r="H3693" s="10" t="s">
        <v>42</v>
      </c>
      <c r="I3693" s="11" t="n">
        <v>42915</v>
      </c>
      <c r="J3693" s="11" t="n">
        <v>42929</v>
      </c>
      <c r="K3693" s="10" t="s">
        <v>37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C -Bouton</v>
      </c>
      <c r="Q3693" s="12" t="n">
        <f aca="false">J3693-I3693</f>
        <v>14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7</v>
      </c>
      <c r="D3694" s="0" t="n">
        <v>52.66</v>
      </c>
      <c r="E3694" s="0" t="n">
        <v>120000</v>
      </c>
      <c r="F3694" s="10" t="s">
        <v>18</v>
      </c>
      <c r="G3694" s="10" t="s">
        <v>18</v>
      </c>
      <c r="H3694" s="10" t="s">
        <v>38</v>
      </c>
      <c r="I3694" s="11" t="n">
        <v>42916</v>
      </c>
      <c r="J3694" s="11" t="n">
        <v>42937</v>
      </c>
      <c r="K3694" s="10" t="s">
        <v>20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PA -Saint 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39</v>
      </c>
      <c r="D3695" s="0"/>
      <c r="E3695" s="0" t="n">
        <v>255000</v>
      </c>
      <c r="F3695" s="10" t="s">
        <v>18</v>
      </c>
      <c r="G3695" s="10" t="s">
        <v>18</v>
      </c>
      <c r="H3695" s="0"/>
      <c r="I3695" s="11" t="n">
        <v>42916</v>
      </c>
      <c r="J3695" s="11" t="n">
        <v>42937</v>
      </c>
      <c r="K3695" s="10" t="s">
        <v>20</v>
      </c>
      <c r="L3695" s="0" t="str">
        <f aca="false">LEFT(C3695,9)</f>
        <v>Garag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/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7</v>
      </c>
      <c r="D3696" s="0" t="n">
        <v>103.01</v>
      </c>
      <c r="E3696" s="0" t="n">
        <v>244000</v>
      </c>
      <c r="F3696" s="10" t="s">
        <v>18</v>
      </c>
      <c r="G3696" s="10" t="s">
        <v>18</v>
      </c>
      <c r="H3696" s="10" t="s">
        <v>52</v>
      </c>
      <c r="I3696" s="11" t="n">
        <v>42916</v>
      </c>
      <c r="J3696" s="11" t="n">
        <v>42937</v>
      </c>
      <c r="K3696" s="10" t="s">
        <v>37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HF -Hopita</v>
      </c>
      <c r="Q3696" s="12" t="n">
        <f aca="false">J3696-I3696</f>
        <v>21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64.02</v>
      </c>
      <c r="E3697" s="0" t="n">
        <v>228000</v>
      </c>
      <c r="F3697" s="10" t="s">
        <v>18</v>
      </c>
      <c r="G3697" s="10" t="s">
        <v>18</v>
      </c>
      <c r="H3697" s="10" t="s">
        <v>34</v>
      </c>
      <c r="I3697" s="11" t="n">
        <v>42916</v>
      </c>
      <c r="J3697" s="11" t="n">
        <v>42937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PM -Millén</v>
      </c>
      <c r="Q3697" s="12" t="n">
        <f aca="false">J3697-I3697</f>
        <v>21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39</v>
      </c>
      <c r="D3698" s="0"/>
      <c r="E3698" s="0" t="n">
        <v>36000</v>
      </c>
      <c r="F3698" s="10" t="s">
        <v>18</v>
      </c>
      <c r="G3698" s="10" t="s">
        <v>18</v>
      </c>
      <c r="H3698" s="10" t="s">
        <v>30</v>
      </c>
      <c r="I3698" s="11" t="n">
        <v>42916</v>
      </c>
      <c r="J3698" s="11" t="n">
        <v>42940</v>
      </c>
      <c r="K3698" s="10" t="s">
        <v>20</v>
      </c>
      <c r="L3698" s="0" t="str">
        <f aca="false">LEFT(C3698,9)</f>
        <v>Garag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6</v>
      </c>
      <c r="P3698" s="2" t="str">
        <f aca="false">LEFT(H3698,10)</f>
        <v>PM -Pompig</v>
      </c>
      <c r="Q3698" s="12" t="n">
        <f aca="false">J3698-I3698</f>
        <v>24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7</v>
      </c>
      <c r="D3699" s="0" t="n">
        <v>60.01</v>
      </c>
      <c r="E3699" s="0" t="n">
        <v>268500</v>
      </c>
      <c r="F3699" s="10" t="s">
        <v>18</v>
      </c>
      <c r="G3699" s="10" t="s">
        <v>18</v>
      </c>
      <c r="H3699" s="10" t="s">
        <v>62</v>
      </c>
      <c r="I3699" s="11" t="n">
        <v>42916</v>
      </c>
      <c r="J3699" s="11" t="n">
        <v>42940</v>
      </c>
      <c r="K3699" s="10" t="s">
        <v>37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PM -Port M</v>
      </c>
      <c r="Q3699" s="12" t="n">
        <f aca="false">J3699-I3699</f>
        <v>24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77</v>
      </c>
      <c r="D3700" s="0" t="n">
        <v>17.9</v>
      </c>
      <c r="E3700" s="0" t="n">
        <v>72000</v>
      </c>
      <c r="F3700" s="10" t="s">
        <v>18</v>
      </c>
      <c r="G3700" s="10" t="s">
        <v>22</v>
      </c>
      <c r="H3700" s="10" t="s">
        <v>52</v>
      </c>
      <c r="I3700" s="11" t="n">
        <v>42916</v>
      </c>
      <c r="J3700" s="11" t="n">
        <v>42940</v>
      </c>
      <c r="K3700" s="10" t="s">
        <v>37</v>
      </c>
      <c r="L3700" s="0" t="str">
        <f aca="false">LEFT(C3700,9)</f>
        <v>Local 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6</v>
      </c>
      <c r="P3700" s="2" t="str">
        <f aca="false">LEFT(H3700,10)</f>
        <v>HF -Hopita</v>
      </c>
      <c r="Q3700" s="12" t="n">
        <f aca="false">J3700-I3700</f>
        <v>24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7</v>
      </c>
      <c r="D3701" s="0" t="n">
        <v>30.58</v>
      </c>
      <c r="E3701" s="0" t="n">
        <v>79000</v>
      </c>
      <c r="F3701" s="10" t="s">
        <v>18</v>
      </c>
      <c r="G3701" s="10" t="s">
        <v>18</v>
      </c>
      <c r="H3701" s="10" t="s">
        <v>51</v>
      </c>
      <c r="I3701" s="11" t="n">
        <v>42916</v>
      </c>
      <c r="J3701" s="11" t="n">
        <v>42937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CE -Alco</v>
      </c>
      <c r="Q3701" s="12" t="n">
        <f aca="false">J3701-I3701</f>
        <v>21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7</v>
      </c>
      <c r="D3702" s="0" t="n">
        <v>30.43</v>
      </c>
      <c r="E3702" s="0" t="n">
        <v>60000</v>
      </c>
      <c r="F3702" s="10" t="s">
        <v>18</v>
      </c>
      <c r="G3702" s="10" t="s">
        <v>18</v>
      </c>
      <c r="H3702" s="10" t="s">
        <v>51</v>
      </c>
      <c r="I3702" s="11" t="n">
        <v>42916</v>
      </c>
      <c r="J3702" s="11" t="n">
        <v>42937</v>
      </c>
      <c r="K3702" s="1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Alco</v>
      </c>
      <c r="Q3702" s="12" t="n">
        <f aca="false">J3702-I3702</f>
        <v>21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7</v>
      </c>
      <c r="D3703" s="0" t="n">
        <v>21.4</v>
      </c>
      <c r="E3703" s="0" t="n">
        <v>56000</v>
      </c>
      <c r="F3703" s="10" t="s">
        <v>18</v>
      </c>
      <c r="G3703" s="10" t="s">
        <v>18</v>
      </c>
      <c r="H3703" s="10" t="s">
        <v>51</v>
      </c>
      <c r="I3703" s="11" t="n">
        <v>42916</v>
      </c>
      <c r="J3703" s="11" t="n">
        <v>42937</v>
      </c>
      <c r="K3703" s="10" t="s">
        <v>20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CE -Alco</v>
      </c>
      <c r="Q3703" s="12" t="n">
        <f aca="false">J3703-I3703</f>
        <v>21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22.87</v>
      </c>
      <c r="E3704" s="0" t="n">
        <v>76500</v>
      </c>
      <c r="F3704" s="10" t="s">
        <v>18</v>
      </c>
      <c r="G3704" s="10" t="s">
        <v>18</v>
      </c>
      <c r="H3704" s="10" t="s">
        <v>52</v>
      </c>
      <c r="I3704" s="11" t="n">
        <v>42916</v>
      </c>
      <c r="J3704" s="11" t="n">
        <v>42937</v>
      </c>
      <c r="K3704" s="10" t="s">
        <v>4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HF -Hopita</v>
      </c>
      <c r="Q3704" s="12" t="n">
        <f aca="false">J3704-I3704</f>
        <v>21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28.59</v>
      </c>
      <c r="E3705" s="0" t="n">
        <v>72000</v>
      </c>
      <c r="F3705" s="0"/>
      <c r="G3705" s="10" t="s">
        <v>18</v>
      </c>
      <c r="H3705" s="10" t="s">
        <v>51</v>
      </c>
      <c r="I3705" s="11" t="n">
        <v>42916</v>
      </c>
      <c r="J3705" s="11" t="n">
        <v>42937</v>
      </c>
      <c r="K3705" s="10" t="s">
        <v>37</v>
      </c>
      <c r="L3705" s="0" t="str">
        <f aca="false">LEFT(C3705,9)</f>
        <v>Apparteme</v>
      </c>
      <c r="M3705" s="13" t="str">
        <f aca="false">LEFT(F3705,9)</f>
        <v/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CE -Alco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7</v>
      </c>
      <c r="D3706" s="0" t="n">
        <v>70.82</v>
      </c>
      <c r="E3706" s="0" t="n">
        <v>110000</v>
      </c>
      <c r="F3706" s="10" t="s">
        <v>18</v>
      </c>
      <c r="G3706" s="10" t="s">
        <v>18</v>
      </c>
      <c r="H3706" s="10" t="s">
        <v>38</v>
      </c>
      <c r="I3706" s="11" t="n">
        <v>42916</v>
      </c>
      <c r="J3706" s="11" t="n">
        <v>42937</v>
      </c>
      <c r="K3706" s="0"/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A -Saint </v>
      </c>
      <c r="Q3706" s="12" t="n">
        <f aca="false">J3706-I3706</f>
        <v>21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4</v>
      </c>
      <c r="D3707" s="0" t="n">
        <v>88</v>
      </c>
      <c r="E3707" s="0" t="n">
        <v>210000</v>
      </c>
      <c r="F3707" s="10" t="s">
        <v>18</v>
      </c>
      <c r="G3707" s="10" t="s">
        <v>18</v>
      </c>
      <c r="H3707" s="10" t="s">
        <v>57</v>
      </c>
      <c r="I3707" s="11" t="n">
        <v>42916</v>
      </c>
      <c r="J3707" s="11" t="n">
        <v>42937</v>
      </c>
      <c r="K3707" s="0"/>
      <c r="L3707" s="0" t="str">
        <f aca="false">LEFT(C3707,9)</f>
        <v>Maison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>CE -La Mar</v>
      </c>
      <c r="Q3707" s="12" t="n">
        <f aca="false">J3707-I3707</f>
        <v>2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47</v>
      </c>
      <c r="D3708" s="0"/>
      <c r="E3708" s="0" t="n">
        <v>198048</v>
      </c>
      <c r="F3708" s="10" t="s">
        <v>59</v>
      </c>
      <c r="G3708" s="0"/>
      <c r="H3708" s="10" t="s">
        <v>49</v>
      </c>
      <c r="I3708" s="11" t="n">
        <v>42916</v>
      </c>
      <c r="J3708" s="11" t="n">
        <v>42940</v>
      </c>
      <c r="K3708" s="10" t="s">
        <v>20</v>
      </c>
      <c r="L3708" s="0" t="str">
        <f aca="false">LEFT(C3708,9)</f>
        <v>Villa</v>
      </c>
      <c r="M3708" s="13" t="str">
        <f aca="false">LEFT(F3708,9)</f>
        <v>promoteur</v>
      </c>
      <c r="N3708" s="2" t="str">
        <f aca="false">LEFT(G3708,9)</f>
        <v/>
      </c>
      <c r="O3708" s="2" t="n">
        <f aca="false">MONTH(I3708)</f>
        <v>6</v>
      </c>
      <c r="P3708" s="2" t="str">
        <f aca="false">LEFT(H3708,10)</f>
        <v>CA -Croix </v>
      </c>
      <c r="Q3708" s="12" t="n">
        <f aca="false">J3708-I3708</f>
        <v>24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27</v>
      </c>
      <c r="D3709" s="0" t="n">
        <v>60.38</v>
      </c>
      <c r="E3709" s="0" t="n">
        <v>258200</v>
      </c>
      <c r="F3709" s="0"/>
      <c r="G3709" s="0"/>
      <c r="H3709" s="10" t="s">
        <v>49</v>
      </c>
      <c r="I3709" s="11" t="n">
        <v>42916</v>
      </c>
      <c r="J3709" s="11" t="n">
        <v>42937</v>
      </c>
      <c r="K3709" s="10" t="s">
        <v>20</v>
      </c>
      <c r="L3709" s="0" t="str">
        <f aca="false">LEFT(C3709,9)</f>
        <v>Apparteme</v>
      </c>
      <c r="M3709" s="13" t="str">
        <f aca="false">LEFT(F3709,9)</f>
        <v/>
      </c>
      <c r="N3709" s="2" t="str">
        <f aca="false">LEFT(G3709,9)</f>
        <v/>
      </c>
      <c r="O3709" s="2" t="n">
        <f aca="false">MONTH(I3709)</f>
        <v>6</v>
      </c>
      <c r="P3709" s="2" t="str">
        <f aca="false">LEFT(H3709,10)</f>
        <v>CA -Croix </v>
      </c>
      <c r="Q3709" s="12" t="n">
        <f aca="false">J3709-I3709</f>
        <v>21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/>
      <c r="E3710" s="0" t="n">
        <v>95000</v>
      </c>
      <c r="F3710" s="10" t="s">
        <v>18</v>
      </c>
      <c r="G3710" s="0"/>
      <c r="H3710" s="10" t="s">
        <v>54</v>
      </c>
      <c r="I3710" s="11" t="n">
        <v>42916</v>
      </c>
      <c r="J3710" s="11" t="n">
        <v>42940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/>
      </c>
      <c r="O3710" s="2" t="n">
        <f aca="false">MONTH(I3710)</f>
        <v>6</v>
      </c>
      <c r="P3710" s="2" t="str">
        <f aca="false">LEFT(H3710,10)</f>
        <v>CE -La Cha</v>
      </c>
      <c r="Q3710" s="12" t="n">
        <f aca="false">J3710-I3710</f>
        <v>24</v>
      </c>
    </row>
    <row r="3711" customFormat="false" ht="12.75" hidden="false" customHeight="false" outlineLevel="0" collapsed="false">
      <c r="A3711" s="10" t="s">
        <v>16</v>
      </c>
      <c r="B3711" s="0" t="n">
        <v>1001</v>
      </c>
      <c r="C3711" s="10" t="s">
        <v>76</v>
      </c>
      <c r="D3711" s="0" t="n">
        <v>151</v>
      </c>
      <c r="E3711" s="0" t="n">
        <v>816000</v>
      </c>
      <c r="F3711" s="10" t="s">
        <v>84</v>
      </c>
      <c r="G3711" s="10" t="s">
        <v>59</v>
      </c>
      <c r="H3711" s="10" t="s">
        <v>55</v>
      </c>
      <c r="I3711" s="11" t="n">
        <v>42916</v>
      </c>
      <c r="J3711" s="11" t="n">
        <v>42929</v>
      </c>
      <c r="K3711" s="10" t="s">
        <v>20</v>
      </c>
      <c r="L3711" s="0" t="str">
        <f aca="false">LEFT(C3711,9)</f>
        <v>Charge fo</v>
      </c>
      <c r="M3711" s="13" t="str">
        <f aca="false">LEFT(F3711,9)</f>
        <v>Entrepris</v>
      </c>
      <c r="N3711" s="2" t="str">
        <f aca="false">LEFT(G3711,9)</f>
        <v>promoteur</v>
      </c>
      <c r="O3711" s="2" t="n">
        <f aca="false">MONTH(I3711)</f>
        <v>6</v>
      </c>
      <c r="P3711" s="2" t="str">
        <f aca="false">LEFT(H3711,10)</f>
        <v>MO -Hauts </v>
      </c>
      <c r="Q3711" s="12" t="n">
        <f aca="false">J3711-I3711</f>
        <v>13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/>
      <c r="E3712" s="0" t="n">
        <v>20000</v>
      </c>
      <c r="F3712" s="0"/>
      <c r="G3712" s="10" t="s">
        <v>18</v>
      </c>
      <c r="H3712" s="10" t="s">
        <v>40</v>
      </c>
      <c r="I3712" s="11" t="n">
        <v>42916</v>
      </c>
      <c r="J3712" s="0"/>
      <c r="K3712" s="10" t="s">
        <v>37</v>
      </c>
      <c r="L3712" s="0" t="str">
        <f aca="false">LEFT(C3712,9)</f>
        <v>Parking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MC -Comédi</v>
      </c>
      <c r="Q3712" s="12" t="n">
        <f aca="false">J3712-I3712</f>
        <v>-4291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7</v>
      </c>
      <c r="D3713" s="0" t="n">
        <v>83.65</v>
      </c>
      <c r="E3713" s="0" t="n">
        <v>366000</v>
      </c>
      <c r="F3713" s="10" t="s">
        <v>18</v>
      </c>
      <c r="G3713" s="10" t="s">
        <v>18</v>
      </c>
      <c r="H3713" s="10" t="s">
        <v>35</v>
      </c>
      <c r="I3713" s="11" t="n">
        <v>42916</v>
      </c>
      <c r="J3713" s="11" t="n">
        <v>42940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4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71.04</v>
      </c>
      <c r="E3714" s="0" t="n">
        <v>238000</v>
      </c>
      <c r="F3714" s="10" t="s">
        <v>18</v>
      </c>
      <c r="G3714" s="10" t="s">
        <v>18</v>
      </c>
      <c r="H3714" s="10" t="s">
        <v>36</v>
      </c>
      <c r="I3714" s="11" t="n">
        <v>42916</v>
      </c>
      <c r="J3714" s="11" t="n">
        <v>42940</v>
      </c>
      <c r="K3714" s="10" t="s">
        <v>20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Antigo</v>
      </c>
      <c r="Q3714" s="12" t="n">
        <f aca="false">J3714-I3714</f>
        <v>24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75</v>
      </c>
      <c r="D3715" s="0" t="n">
        <v>38.8</v>
      </c>
      <c r="E3715" s="0" t="n">
        <v>90000</v>
      </c>
      <c r="F3715" s="10" t="s">
        <v>22</v>
      </c>
      <c r="G3715" s="10" t="s">
        <v>18</v>
      </c>
      <c r="H3715" s="10" t="s">
        <v>35</v>
      </c>
      <c r="I3715" s="11" t="n">
        <v>42916</v>
      </c>
      <c r="J3715" s="11" t="n">
        <v>42940</v>
      </c>
      <c r="K3715" s="10" t="s">
        <v>41</v>
      </c>
      <c r="L3715" s="0" t="str">
        <f aca="false">LEFT(C3715,9)</f>
        <v>Local pro</v>
      </c>
      <c r="M3715" s="13" t="str">
        <f aca="false">LEFT(F3715,9)</f>
        <v>SC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Les Be</v>
      </c>
      <c r="Q3715" s="12" t="n">
        <f aca="false">J3715-I3715</f>
        <v>24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27</v>
      </c>
      <c r="D3716" s="0" t="n">
        <v>39.05</v>
      </c>
      <c r="E3716" s="0" t="n">
        <v>120000</v>
      </c>
      <c r="F3716" s="10" t="s">
        <v>18</v>
      </c>
      <c r="G3716" s="10" t="s">
        <v>18</v>
      </c>
      <c r="H3716" s="10" t="s">
        <v>35</v>
      </c>
      <c r="I3716" s="11" t="n">
        <v>42916</v>
      </c>
      <c r="J3716" s="11" t="n">
        <v>42940</v>
      </c>
      <c r="K3716" s="10" t="s">
        <v>41</v>
      </c>
      <c r="L3716" s="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6</v>
      </c>
      <c r="P3716" s="2" t="str">
        <f aca="false">LEFT(H3716,10)</f>
        <v>MC -Les Be</v>
      </c>
      <c r="Q3716" s="12" t="n">
        <f aca="false">J3716-I3716</f>
        <v>24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67</v>
      </c>
      <c r="D3717" s="0"/>
      <c r="E3717" s="0" t="n">
        <v>28000</v>
      </c>
      <c r="F3717" s="10" t="s">
        <v>18</v>
      </c>
      <c r="G3717" s="10" t="s">
        <v>18</v>
      </c>
      <c r="H3717" s="10" t="s">
        <v>25</v>
      </c>
      <c r="I3717" s="11" t="n">
        <v>42916</v>
      </c>
      <c r="J3717" s="11" t="n">
        <v>42985</v>
      </c>
      <c r="K3717" s="10" t="s">
        <v>20</v>
      </c>
      <c r="L3717" s="0" t="str">
        <f aca="false">LEFT(C3717,9)</f>
        <v>Local com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Gambet</v>
      </c>
      <c r="Q3717" s="12" t="n">
        <f aca="false">J3717-I3717</f>
        <v>6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59.46</v>
      </c>
      <c r="E3718" s="0" t="n">
        <v>136000</v>
      </c>
      <c r="F3718" s="10" t="s">
        <v>18</v>
      </c>
      <c r="G3718" s="10" t="s">
        <v>18</v>
      </c>
      <c r="H3718" s="10" t="s">
        <v>25</v>
      </c>
      <c r="I3718" s="11" t="n">
        <v>42916</v>
      </c>
      <c r="J3718" s="11" t="n">
        <v>42940</v>
      </c>
      <c r="K3718" s="10" t="s">
        <v>4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mbet</v>
      </c>
      <c r="Q3718" s="12" t="n">
        <f aca="false">J3718-I3718</f>
        <v>24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7</v>
      </c>
      <c r="D3719" s="0" t="n">
        <v>32.02</v>
      </c>
      <c r="E3719" s="0" t="n">
        <v>150000</v>
      </c>
      <c r="F3719" s="10" t="s">
        <v>18</v>
      </c>
      <c r="G3719" s="10" t="s">
        <v>18</v>
      </c>
      <c r="H3719" s="10" t="s">
        <v>62</v>
      </c>
      <c r="I3719" s="11" t="n">
        <v>42916</v>
      </c>
      <c r="J3719" s="11" t="n">
        <v>42937</v>
      </c>
      <c r="K3719" s="1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1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7</v>
      </c>
      <c r="D3720" s="0" t="n">
        <v>47.22</v>
      </c>
      <c r="E3720" s="0" t="n">
        <v>117500</v>
      </c>
      <c r="F3720" s="10" t="s">
        <v>18</v>
      </c>
      <c r="G3720" s="10" t="s">
        <v>18</v>
      </c>
      <c r="H3720" s="10" t="s">
        <v>42</v>
      </c>
      <c r="I3720" s="11" t="n">
        <v>42916</v>
      </c>
      <c r="J3720" s="11" t="n">
        <v>42940</v>
      </c>
      <c r="K3720" s="10" t="s">
        <v>41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MC -Bouton</v>
      </c>
      <c r="Q3720" s="12" t="n">
        <f aca="false">J3720-I3720</f>
        <v>24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2</v>
      </c>
      <c r="D3721" s="0"/>
      <c r="E3721" s="0" t="n">
        <v>20000</v>
      </c>
      <c r="F3721" s="10" t="s">
        <v>84</v>
      </c>
      <c r="G3721" s="10" t="s">
        <v>18</v>
      </c>
      <c r="H3721" s="10" t="s">
        <v>40</v>
      </c>
      <c r="I3721" s="11" t="n">
        <v>42916</v>
      </c>
      <c r="J3721" s="0"/>
      <c r="K3721" s="10" t="s">
        <v>37</v>
      </c>
      <c r="L3721" s="0" t="str">
        <f aca="false">LEFT(C3721,9)</f>
        <v>Parking</v>
      </c>
      <c r="M3721" s="13" t="str">
        <f aca="false">LEFT(F3721,9)</f>
        <v>Entrepris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>MC -Comédi</v>
      </c>
      <c r="Q3721" s="12" t="n">
        <f aca="false">J3721-I3721</f>
        <v>-4291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7</v>
      </c>
      <c r="D3722" s="0" t="n">
        <v>52.17</v>
      </c>
      <c r="E3722" s="0" t="n">
        <v>205000</v>
      </c>
      <c r="F3722" s="10" t="s">
        <v>18</v>
      </c>
      <c r="G3722" s="10" t="s">
        <v>18</v>
      </c>
      <c r="H3722" s="10" t="s">
        <v>23</v>
      </c>
      <c r="I3722" s="11" t="n">
        <v>42916</v>
      </c>
      <c r="J3722" s="11" t="n">
        <v>42940</v>
      </c>
      <c r="K3722" s="10" t="s">
        <v>37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MC -Gares</v>
      </c>
      <c r="Q3722" s="12" t="n">
        <f aca="false">J3722-I3722</f>
        <v>2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7</v>
      </c>
      <c r="D3723" s="0" t="n">
        <v>48.63</v>
      </c>
      <c r="E3723" s="0" t="n">
        <v>159500</v>
      </c>
      <c r="F3723" s="10" t="s">
        <v>18</v>
      </c>
      <c r="G3723" s="0"/>
      <c r="H3723" s="10" t="s">
        <v>62</v>
      </c>
      <c r="I3723" s="11" t="n">
        <v>42916</v>
      </c>
      <c r="J3723" s="11" t="n">
        <v>42940</v>
      </c>
      <c r="K3723" s="10" t="s">
        <v>20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/>
      </c>
      <c r="O3723" s="2" t="n">
        <f aca="false">MONTH(I3723)</f>
        <v>6</v>
      </c>
      <c r="P3723" s="2" t="str">
        <f aca="false">LEFT(H3723,10)</f>
        <v>PM -Port M</v>
      </c>
      <c r="Q3723" s="12" t="n">
        <f aca="false">J3723-I3723</f>
        <v>2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39</v>
      </c>
      <c r="D3724" s="0"/>
      <c r="E3724" s="0" t="n">
        <v>16000</v>
      </c>
      <c r="F3724" s="10" t="s">
        <v>18</v>
      </c>
      <c r="G3724" s="0"/>
      <c r="H3724" s="10" t="s">
        <v>42</v>
      </c>
      <c r="I3724" s="11" t="n">
        <v>42916</v>
      </c>
      <c r="J3724" s="11" t="n">
        <v>42940</v>
      </c>
      <c r="K3724" s="10" t="s">
        <v>20</v>
      </c>
      <c r="L3724" s="0" t="str">
        <f aca="false">LEFT(C3724,9)</f>
        <v>Garage</v>
      </c>
      <c r="M3724" s="13" t="str">
        <f aca="false">LEFT(F3724,9)</f>
        <v>Particuli</v>
      </c>
      <c r="N3724" s="2" t="str">
        <f aca="false">LEFT(G3724,9)</f>
        <v/>
      </c>
      <c r="O3724" s="2" t="n">
        <f aca="false">MONTH(I3724)</f>
        <v>6</v>
      </c>
      <c r="P3724" s="2" t="str">
        <f aca="false">LEFT(H3724,10)</f>
        <v>MC -Bouton</v>
      </c>
      <c r="Q3724" s="12" t="n">
        <f aca="false">J3724-I3724</f>
        <v>24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7</v>
      </c>
      <c r="D3725" s="0" t="n">
        <v>49.2</v>
      </c>
      <c r="E3725" s="0" t="n">
        <v>86000</v>
      </c>
      <c r="F3725" s="0"/>
      <c r="G3725" s="10" t="s">
        <v>18</v>
      </c>
      <c r="H3725" s="10" t="s">
        <v>51</v>
      </c>
      <c r="I3725" s="11" t="n">
        <v>42916</v>
      </c>
      <c r="J3725" s="11" t="n">
        <v>42937</v>
      </c>
      <c r="K3725" s="10" t="s">
        <v>20</v>
      </c>
      <c r="L3725" s="0" t="str">
        <f aca="false">LEFT(C3725,9)</f>
        <v>Apparteme</v>
      </c>
      <c r="M3725" s="13" t="str">
        <f aca="false">LEFT(F3725,9)</f>
        <v/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2.75" hidden="false" customHeight="false" outlineLevel="0" collapsed="false">
      <c r="A3726" s="10" t="s">
        <v>16</v>
      </c>
      <c r="B3726" s="0" t="n">
        <v>225</v>
      </c>
      <c r="C3726" s="10" t="s">
        <v>47</v>
      </c>
      <c r="D3726" s="0" t="n">
        <v>83</v>
      </c>
      <c r="E3726" s="0" t="n">
        <v>222839</v>
      </c>
      <c r="F3726" s="10" t="s">
        <v>18</v>
      </c>
      <c r="G3726" s="10" t="s">
        <v>18</v>
      </c>
      <c r="H3726" s="10" t="s">
        <v>57</v>
      </c>
      <c r="I3726" s="11" t="n">
        <v>42919</v>
      </c>
      <c r="J3726" s="11" t="n">
        <v>42937</v>
      </c>
      <c r="K3726" s="10" t="s">
        <v>20</v>
      </c>
      <c r="L3726" s="0" t="str">
        <f aca="false">LEFT(C3726,9)</f>
        <v>Villa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CE -La Mar</v>
      </c>
      <c r="Q3726" s="12" t="n">
        <f aca="false">J3726-I3726</f>
        <v>1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7</v>
      </c>
      <c r="D3727" s="0" t="n">
        <v>86.6</v>
      </c>
      <c r="E3727" s="0" t="n">
        <v>261500</v>
      </c>
      <c r="F3727" s="10" t="s">
        <v>18</v>
      </c>
      <c r="G3727" s="10" t="s">
        <v>18</v>
      </c>
      <c r="H3727" s="0"/>
      <c r="I3727" s="11" t="n">
        <v>42919</v>
      </c>
      <c r="J3727" s="11" t="n">
        <v>42937</v>
      </c>
      <c r="K3727" s="10" t="s">
        <v>20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7</v>
      </c>
      <c r="P3727" s="2" t="str">
        <f aca="false">LEFT(H3727,10)</f>
        <v/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27</v>
      </c>
      <c r="D3728" s="0" t="n">
        <v>17.23</v>
      </c>
      <c r="E3728" s="0" t="n">
        <v>78000</v>
      </c>
      <c r="F3728" s="10" t="s">
        <v>18</v>
      </c>
      <c r="G3728" s="10" t="s">
        <v>18</v>
      </c>
      <c r="H3728" s="10" t="s">
        <v>52</v>
      </c>
      <c r="I3728" s="11" t="n">
        <v>42919</v>
      </c>
      <c r="J3728" s="11" t="n">
        <v>42942</v>
      </c>
      <c r="K3728" s="10" t="s">
        <v>20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7</v>
      </c>
      <c r="P3728" s="2" t="str">
        <f aca="false">LEFT(H3728,10)</f>
        <v>HF -Hopita</v>
      </c>
      <c r="Q3728" s="12" t="n">
        <f aca="false">J3728-I3728</f>
        <v>2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7</v>
      </c>
      <c r="D3729" s="0" t="n">
        <v>48.84</v>
      </c>
      <c r="E3729" s="0" t="n">
        <v>126000</v>
      </c>
      <c r="F3729" s="0"/>
      <c r="G3729" s="10" t="s">
        <v>18</v>
      </c>
      <c r="H3729" s="10" t="s">
        <v>30</v>
      </c>
      <c r="I3729" s="11" t="n">
        <v>42919</v>
      </c>
      <c r="J3729" s="11" t="n">
        <v>42940</v>
      </c>
      <c r="K3729" s="10" t="s">
        <v>20</v>
      </c>
      <c r="L3729" s="0" t="str">
        <f aca="false">LEFT(C3729,9)</f>
        <v>Apparteme</v>
      </c>
      <c r="M3729" s="13" t="str">
        <f aca="false">LEFT(F3729,9)</f>
        <v/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PM -Pompig</v>
      </c>
      <c r="Q3729" s="12" t="n">
        <f aca="false">J3729-I3729</f>
        <v>2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74.21</v>
      </c>
      <c r="E3730" s="0" t="n">
        <v>115000</v>
      </c>
      <c r="F3730" s="10" t="s">
        <v>18</v>
      </c>
      <c r="G3730" s="10" t="s">
        <v>18</v>
      </c>
      <c r="H3730" s="10" t="s">
        <v>69</v>
      </c>
      <c r="I3730" s="11" t="n">
        <v>42919</v>
      </c>
      <c r="J3730" s="11" t="n">
        <v>42942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PA -Prés A</v>
      </c>
      <c r="Q3730" s="12" t="n">
        <f aca="false">J3730-I3730</f>
        <v>23</v>
      </c>
    </row>
    <row r="3731" customFormat="false" ht="12.75" hidden="false" customHeight="false" outlineLevel="0" collapsed="false">
      <c r="A3731" s="10" t="s">
        <v>16</v>
      </c>
      <c r="B3731" s="0"/>
      <c r="C3731" s="0"/>
      <c r="D3731" s="0" t="n">
        <v>67.16</v>
      </c>
      <c r="E3731" s="0" t="n">
        <v>245000</v>
      </c>
      <c r="F3731" s="0"/>
      <c r="G3731" s="10" t="s">
        <v>18</v>
      </c>
      <c r="H3731" s="10" t="s">
        <v>36</v>
      </c>
      <c r="I3731" s="11" t="n">
        <v>42919</v>
      </c>
      <c r="J3731" s="11" t="n">
        <v>42942</v>
      </c>
      <c r="K3731" s="10" t="s">
        <v>37</v>
      </c>
      <c r="L3731" s="0" t="str">
        <f aca="false">LEFT(C3731,9)</f>
        <v/>
      </c>
      <c r="M3731" s="13" t="str">
        <f aca="false">LEFT(F3731,9)</f>
        <v/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C -Antigo</v>
      </c>
      <c r="Q3731" s="12" t="n">
        <f aca="false">J3731-I3731</f>
        <v>23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7</v>
      </c>
      <c r="D3732" s="0" t="n">
        <v>53.9</v>
      </c>
      <c r="E3732" s="0" t="n">
        <v>288098</v>
      </c>
      <c r="F3732" s="10" t="s">
        <v>22</v>
      </c>
      <c r="G3732" s="0"/>
      <c r="H3732" s="0"/>
      <c r="I3732" s="11" t="n">
        <v>42919</v>
      </c>
      <c r="J3732" s="11" t="n">
        <v>42942</v>
      </c>
      <c r="K3732" s="0"/>
      <c r="L3732" s="0" t="str">
        <f aca="false">LEFT(C3732,9)</f>
        <v>Apparteme</v>
      </c>
      <c r="M3732" s="13" t="str">
        <f aca="false">LEFT(F3732,9)</f>
        <v>SCI</v>
      </c>
      <c r="N3732" s="2" t="str">
        <f aca="false">LEFT(G3732,9)</f>
        <v/>
      </c>
      <c r="O3732" s="2" t="n">
        <f aca="false">MONTH(I3732)</f>
        <v>7</v>
      </c>
      <c r="P3732" s="2" t="str">
        <f aca="false">LEFT(H3732,10)</f>
        <v/>
      </c>
      <c r="Q3732" s="12" t="n">
        <f aca="false">J3732-I3732</f>
        <v>23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27</v>
      </c>
      <c r="D3733" s="0" t="n">
        <v>53.9</v>
      </c>
      <c r="E3733" s="0" t="n">
        <v>286831</v>
      </c>
      <c r="F3733" s="10" t="s">
        <v>22</v>
      </c>
      <c r="G3733" s="0"/>
      <c r="H3733" s="0"/>
      <c r="I3733" s="11" t="n">
        <v>42919</v>
      </c>
      <c r="J3733" s="11" t="n">
        <v>42942</v>
      </c>
      <c r="K3733" s="0"/>
      <c r="L3733" s="0" t="str">
        <f aca="false">LEFT(C3733,9)</f>
        <v>Apparteme</v>
      </c>
      <c r="M3733" s="13" t="str">
        <f aca="false">LEFT(F3733,9)</f>
        <v>SCI</v>
      </c>
      <c r="N3733" s="2" t="str">
        <f aca="false">LEFT(G3733,9)</f>
        <v/>
      </c>
      <c r="O3733" s="2" t="n">
        <f aca="false">MONTH(I3733)</f>
        <v>7</v>
      </c>
      <c r="P3733" s="2" t="str">
        <f aca="false">LEFT(H3733,10)</f>
        <v/>
      </c>
      <c r="Q3733" s="12" t="n">
        <f aca="false">J3733-I3733</f>
        <v>23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7</v>
      </c>
      <c r="D3734" s="0" t="n">
        <v>32.7</v>
      </c>
      <c r="E3734" s="0" t="n">
        <v>196034.4</v>
      </c>
      <c r="F3734" s="10" t="s">
        <v>22</v>
      </c>
      <c r="G3734" s="0"/>
      <c r="H3734" s="0"/>
      <c r="I3734" s="11" t="n">
        <v>42919</v>
      </c>
      <c r="J3734" s="11" t="n">
        <v>42942</v>
      </c>
      <c r="K3734" s="0"/>
      <c r="L3734" s="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/>
      </c>
      <c r="O3734" s="2" t="n">
        <f aca="false">MONTH(I3734)</f>
        <v>7</v>
      </c>
      <c r="P3734" s="2" t="str">
        <f aca="false">LEFT(H3734,10)</f>
        <v/>
      </c>
      <c r="Q3734" s="12" t="n">
        <f aca="false">J3734-I3734</f>
        <v>23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7</v>
      </c>
      <c r="D3735" s="0" t="n">
        <v>50.83</v>
      </c>
      <c r="E3735" s="0" t="n">
        <v>134500</v>
      </c>
      <c r="F3735" s="0"/>
      <c r="G3735" s="0"/>
      <c r="H3735" s="10" t="s">
        <v>52</v>
      </c>
      <c r="I3735" s="11" t="n">
        <v>42919</v>
      </c>
      <c r="J3735" s="11" t="n">
        <v>42942</v>
      </c>
      <c r="K3735" s="10" t="s">
        <v>41</v>
      </c>
      <c r="L3735" s="0" t="str">
        <f aca="false">LEFT(C3735,9)</f>
        <v>Apparteme</v>
      </c>
      <c r="M3735" s="13" t="str">
        <f aca="false">LEFT(F3735,9)</f>
        <v/>
      </c>
      <c r="N3735" s="2" t="str">
        <f aca="false">LEFT(G3735,9)</f>
        <v/>
      </c>
      <c r="O3735" s="2" t="n">
        <f aca="false">MONTH(I3735)</f>
        <v>7</v>
      </c>
      <c r="P3735" s="2" t="str">
        <f aca="false">LEFT(H3735,10)</f>
        <v>HF -Hopita</v>
      </c>
      <c r="Q3735" s="12" t="n">
        <f aca="false">J3735-I3735</f>
        <v>2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75</v>
      </c>
      <c r="D3736" s="0" t="n">
        <v>131.27</v>
      </c>
      <c r="E3736" s="0" t="n">
        <v>95000</v>
      </c>
      <c r="F3736" s="10" t="s">
        <v>18</v>
      </c>
      <c r="G3736" s="0"/>
      <c r="H3736" s="10" t="s">
        <v>57</v>
      </c>
      <c r="I3736" s="11" t="n">
        <v>42919</v>
      </c>
      <c r="J3736" s="11" t="n">
        <v>42942</v>
      </c>
      <c r="K3736" s="10" t="s">
        <v>20</v>
      </c>
      <c r="L3736" s="0" t="str">
        <f aca="false">LEFT(C3736,9)</f>
        <v>Local pro</v>
      </c>
      <c r="M3736" s="13" t="str">
        <f aca="false">LEFT(F3736,9)</f>
        <v>Particuli</v>
      </c>
      <c r="N3736" s="2" t="str">
        <f aca="false">LEFT(G3736,9)</f>
        <v/>
      </c>
      <c r="O3736" s="2" t="n">
        <f aca="false">MONTH(I3736)</f>
        <v>7</v>
      </c>
      <c r="P3736" s="2" t="str">
        <f aca="false">LEFT(H3736,10)</f>
        <v>CE -La Mar</v>
      </c>
      <c r="Q3736" s="12" t="n">
        <f aca="false">J3736-I3736</f>
        <v>23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7</v>
      </c>
      <c r="D3737" s="0" t="n">
        <v>80.66</v>
      </c>
      <c r="E3737" s="0" t="n">
        <v>134000</v>
      </c>
      <c r="F3737" s="10" t="s">
        <v>18</v>
      </c>
      <c r="G3737" s="0"/>
      <c r="H3737" s="10" t="s">
        <v>38</v>
      </c>
      <c r="I3737" s="11" t="n">
        <v>42919</v>
      </c>
      <c r="J3737" s="11" t="n">
        <v>42942</v>
      </c>
      <c r="K3737" s="0"/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7</v>
      </c>
      <c r="P3737" s="2" t="str">
        <f aca="false">LEFT(H3737,10)</f>
        <v>PA -Saint </v>
      </c>
      <c r="Q3737" s="12" t="n">
        <f aca="false">J3737-I3737</f>
        <v>23</v>
      </c>
    </row>
    <row r="3738" customFormat="false" ht="12.75" hidden="false" customHeight="false" outlineLevel="0" collapsed="false">
      <c r="A3738" s="10" t="s">
        <v>16</v>
      </c>
      <c r="B3738" s="0" t="n">
        <v>262</v>
      </c>
      <c r="C3738" s="10" t="s">
        <v>47</v>
      </c>
      <c r="D3738" s="0" t="n">
        <v>98</v>
      </c>
      <c r="E3738" s="0" t="n">
        <v>375000</v>
      </c>
      <c r="F3738" s="0"/>
      <c r="G3738" s="0"/>
      <c r="H3738" s="10" t="s">
        <v>52</v>
      </c>
      <c r="I3738" s="11" t="n">
        <v>42919</v>
      </c>
      <c r="J3738" s="11" t="n">
        <v>42942</v>
      </c>
      <c r="K3738" s="0"/>
      <c r="L3738" s="0" t="str">
        <f aca="false">LEFT(C3738,9)</f>
        <v>Villa</v>
      </c>
      <c r="M3738" s="13" t="str">
        <f aca="false">LEFT(F3738,9)</f>
        <v/>
      </c>
      <c r="N3738" s="2" t="str">
        <f aca="false">LEFT(G3738,9)</f>
        <v/>
      </c>
      <c r="O3738" s="2" t="n">
        <f aca="false">MONTH(I3738)</f>
        <v>7</v>
      </c>
      <c r="P3738" s="2" t="str">
        <f aca="false">LEFT(H3738,10)</f>
        <v>HF -Hopita</v>
      </c>
      <c r="Q3738" s="12" t="n">
        <f aca="false">J3738-I3738</f>
        <v>23</v>
      </c>
    </row>
    <row r="3739" customFormat="false" ht="12.75" hidden="false" customHeight="false" outlineLevel="0" collapsed="false">
      <c r="A3739" s="10" t="s">
        <v>16</v>
      </c>
      <c r="B3739" s="0" t="n">
        <v>209</v>
      </c>
      <c r="C3739" s="10" t="s">
        <v>47</v>
      </c>
      <c r="D3739" s="0" t="n">
        <v>105</v>
      </c>
      <c r="E3739" s="0" t="n">
        <v>239000</v>
      </c>
      <c r="F3739" s="10" t="s">
        <v>18</v>
      </c>
      <c r="G3739" s="10" t="s">
        <v>18</v>
      </c>
      <c r="H3739" s="10" t="s">
        <v>55</v>
      </c>
      <c r="I3739" s="11" t="n">
        <v>42919</v>
      </c>
      <c r="J3739" s="11" t="n">
        <v>42942</v>
      </c>
      <c r="K3739" s="10" t="s">
        <v>20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7</v>
      </c>
      <c r="P3739" s="2" t="str">
        <f aca="false">LEFT(H3739,10)</f>
        <v>MO -Hauts </v>
      </c>
      <c r="Q3739" s="12" t="n">
        <f aca="false">J3739-I3739</f>
        <v>23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7</v>
      </c>
      <c r="D3740" s="0" t="n">
        <v>29.28</v>
      </c>
      <c r="E3740" s="0" t="n">
        <v>92000</v>
      </c>
      <c r="F3740" s="10" t="s">
        <v>18</v>
      </c>
      <c r="G3740" s="10" t="s">
        <v>18</v>
      </c>
      <c r="H3740" s="10" t="s">
        <v>52</v>
      </c>
      <c r="I3740" s="11" t="n">
        <v>42919</v>
      </c>
      <c r="J3740" s="11" t="n">
        <v>4292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7</v>
      </c>
      <c r="P3740" s="2" t="str">
        <f aca="false">LEFT(H3740,10)</f>
        <v>HF -Hopita</v>
      </c>
      <c r="Q3740" s="12" t="n">
        <f aca="false">J3740-I3740</f>
        <v>7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/>
      <c r="E3741" s="0" t="n">
        <v>205000</v>
      </c>
      <c r="F3741" s="10" t="s">
        <v>18</v>
      </c>
      <c r="G3741" s="0"/>
      <c r="H3741" s="10" t="s">
        <v>55</v>
      </c>
      <c r="I3741" s="11" t="n">
        <v>42919</v>
      </c>
      <c r="J3741" s="11" t="n">
        <v>42926</v>
      </c>
      <c r="K3741" s="1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/>
      </c>
      <c r="O3741" s="2" t="n">
        <f aca="false">MONTH(I3741)</f>
        <v>7</v>
      </c>
      <c r="P3741" s="2" t="str">
        <f aca="false">LEFT(H3741,10)</f>
        <v>MO -Hauts </v>
      </c>
      <c r="Q3741" s="12" t="n">
        <f aca="false">J3741-I3741</f>
        <v>7</v>
      </c>
    </row>
    <row r="3742" customFormat="false" ht="12.75" hidden="false" customHeight="false" outlineLevel="0" collapsed="false">
      <c r="A3742" s="10" t="s">
        <v>16</v>
      </c>
      <c r="B3742" s="0" t="n">
        <v>2070</v>
      </c>
      <c r="C3742" s="10" t="s">
        <v>47</v>
      </c>
      <c r="D3742" s="0" t="n">
        <v>205</v>
      </c>
      <c r="E3742" s="0" t="n">
        <v>533000</v>
      </c>
      <c r="F3742" s="10" t="s">
        <v>18</v>
      </c>
      <c r="G3742" s="10" t="s">
        <v>18</v>
      </c>
      <c r="H3742" s="10" t="s">
        <v>48</v>
      </c>
      <c r="I3742" s="11" t="n">
        <v>42919</v>
      </c>
      <c r="J3742" s="0"/>
      <c r="K3742" s="10" t="s">
        <v>37</v>
      </c>
      <c r="L3742" s="0" t="str">
        <f aca="false">LEFT(C3742,9)</f>
        <v>Villa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7</v>
      </c>
      <c r="P3742" s="2" t="str">
        <f aca="false">LEFT(H3742,10)</f>
        <v>HF -Plan d</v>
      </c>
      <c r="Q3742" s="12" t="n">
        <f aca="false">J3742-I3742</f>
        <v>-42919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60.7</v>
      </c>
      <c r="E3743" s="0" t="n">
        <v>135000</v>
      </c>
      <c r="F3743" s="10" t="s">
        <v>18</v>
      </c>
      <c r="G3743" s="10" t="s">
        <v>18</v>
      </c>
      <c r="H3743" s="10" t="s">
        <v>52</v>
      </c>
      <c r="I3743" s="11" t="n">
        <v>42919</v>
      </c>
      <c r="J3743" s="11" t="n">
        <v>42929</v>
      </c>
      <c r="K3743" s="10" t="s">
        <v>20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7</v>
      </c>
      <c r="P3743" s="2" t="str">
        <f aca="false">LEFT(H3743,10)</f>
        <v>HF -Hopita</v>
      </c>
      <c r="Q3743" s="12" t="n">
        <f aca="false">J3743-I3743</f>
        <v>10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43</v>
      </c>
      <c r="E3744" s="0" t="n">
        <v>102000</v>
      </c>
      <c r="F3744" s="10" t="s">
        <v>22</v>
      </c>
      <c r="G3744" s="10" t="s">
        <v>18</v>
      </c>
      <c r="H3744" s="10" t="s">
        <v>36</v>
      </c>
      <c r="I3744" s="11" t="n">
        <v>42919</v>
      </c>
      <c r="J3744" s="11" t="n">
        <v>42929</v>
      </c>
      <c r="K3744" s="10" t="s">
        <v>41</v>
      </c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7</v>
      </c>
      <c r="P3744" s="2" t="str">
        <f aca="false">LEFT(H3744,10)</f>
        <v>MC -Antigo</v>
      </c>
      <c r="Q3744" s="12" t="n">
        <f aca="false">J3744-I3744</f>
        <v>10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7</v>
      </c>
      <c r="D3745" s="0" t="n">
        <v>51.76</v>
      </c>
      <c r="E3745" s="0" t="n">
        <v>230000</v>
      </c>
      <c r="F3745" s="10" t="s">
        <v>18</v>
      </c>
      <c r="G3745" s="10" t="s">
        <v>18</v>
      </c>
      <c r="H3745" s="10" t="s">
        <v>19</v>
      </c>
      <c r="I3745" s="11" t="n">
        <v>42919</v>
      </c>
      <c r="J3745" s="11" t="n">
        <v>42940</v>
      </c>
      <c r="K3745" s="10" t="s">
        <v>37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7</v>
      </c>
      <c r="P3745" s="2" t="str">
        <f aca="false">LEFT(H3745,10)</f>
        <v>MC -Centre</v>
      </c>
      <c r="Q3745" s="12" t="n">
        <f aca="false">J3745-I3745</f>
        <v>21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22.12</v>
      </c>
      <c r="E3746" s="0" t="n">
        <v>72500</v>
      </c>
      <c r="F3746" s="10" t="s">
        <v>18</v>
      </c>
      <c r="G3746" s="10" t="s">
        <v>18</v>
      </c>
      <c r="H3746" s="10" t="s">
        <v>35</v>
      </c>
      <c r="I3746" s="11" t="n">
        <v>42919</v>
      </c>
      <c r="J3746" s="11" t="n">
        <v>42940</v>
      </c>
      <c r="K3746" s="0"/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7</v>
      </c>
      <c r="P3746" s="2" t="str">
        <f aca="false">LEFT(H3746,10)</f>
        <v>MC -Les Be</v>
      </c>
      <c r="Q3746" s="12" t="n">
        <f aca="false">J3746-I3746</f>
        <v>21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72.06</v>
      </c>
      <c r="E3747" s="0" t="n">
        <v>110000</v>
      </c>
      <c r="F3747" s="10" t="s">
        <v>22</v>
      </c>
      <c r="G3747" s="10" t="s">
        <v>18</v>
      </c>
      <c r="H3747" s="10" t="s">
        <v>45</v>
      </c>
      <c r="I3747" s="11" t="n">
        <v>42919</v>
      </c>
      <c r="J3747" s="11" t="n">
        <v>42940</v>
      </c>
      <c r="K3747" s="10" t="s">
        <v>20</v>
      </c>
      <c r="L3747" s="0" t="str">
        <f aca="false">LEFT(C3747,9)</f>
        <v>Apparteme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MC -Les Ar</v>
      </c>
      <c r="Q3747" s="12" t="n">
        <f aca="false">J3747-I3747</f>
        <v>2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7.4</v>
      </c>
      <c r="E3748" s="0" t="n">
        <v>94360</v>
      </c>
      <c r="F3748" s="10" t="s">
        <v>88</v>
      </c>
      <c r="G3748" s="10" t="s">
        <v>18</v>
      </c>
      <c r="H3748" s="10" t="s">
        <v>25</v>
      </c>
      <c r="I3748" s="11" t="n">
        <v>42919</v>
      </c>
      <c r="J3748" s="11" t="n">
        <v>42929</v>
      </c>
      <c r="K3748" s="10" t="s">
        <v>20</v>
      </c>
      <c r="L3748" s="0" t="str">
        <f aca="false">LEFT(C3748,9)</f>
        <v>Apparteme</v>
      </c>
      <c r="M3748" s="13" t="str">
        <f aca="false">LEFT(F3748,9)</f>
        <v>EPA d'une</v>
      </c>
      <c r="N3748" s="2" t="str">
        <f aca="false">LEFT(G3748,9)</f>
        <v>Particuli</v>
      </c>
      <c r="O3748" s="2" t="n">
        <f aca="false">MONTH(I3748)</f>
        <v>7</v>
      </c>
      <c r="P3748" s="2" t="str">
        <f aca="false">LEFT(H3748,10)</f>
        <v>MC -Gambet</v>
      </c>
      <c r="Q3748" s="12" t="n">
        <f aca="false">J3748-I3748</f>
        <v>10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67</v>
      </c>
      <c r="D3749" s="0" t="n">
        <v>34.12</v>
      </c>
      <c r="E3749" s="0" t="n">
        <v>90000</v>
      </c>
      <c r="F3749" s="10" t="s">
        <v>18</v>
      </c>
      <c r="G3749" s="10" t="s">
        <v>18</v>
      </c>
      <c r="H3749" s="10" t="s">
        <v>19</v>
      </c>
      <c r="I3749" s="11" t="n">
        <v>42919</v>
      </c>
      <c r="J3749" s="11" t="n">
        <v>42985</v>
      </c>
      <c r="K3749" s="10" t="s">
        <v>41</v>
      </c>
      <c r="L3749" s="0" t="str">
        <f aca="false">LEFT(C3749,9)</f>
        <v>Local com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7</v>
      </c>
      <c r="P3749" s="2" t="str">
        <f aca="false">LEFT(H3749,10)</f>
        <v>MC -Centre</v>
      </c>
      <c r="Q3749" s="12" t="n">
        <f aca="false">J3749-I3749</f>
        <v>6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27</v>
      </c>
      <c r="D3750" s="0" t="n">
        <v>63.2</v>
      </c>
      <c r="E3750" s="0" t="n">
        <v>115000</v>
      </c>
      <c r="F3750" s="10" t="s">
        <v>18</v>
      </c>
      <c r="G3750" s="10" t="s">
        <v>18</v>
      </c>
      <c r="H3750" s="10" t="s">
        <v>42</v>
      </c>
      <c r="I3750" s="11" t="n">
        <v>42919</v>
      </c>
      <c r="J3750" s="11" t="n">
        <v>42929</v>
      </c>
      <c r="K3750" s="10" t="s">
        <v>20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7</v>
      </c>
      <c r="P3750" s="2" t="str">
        <f aca="false">LEFT(H3750,10)</f>
        <v>MC -Bouton</v>
      </c>
      <c r="Q3750" s="12" t="n">
        <f aca="false">J3750-I3750</f>
        <v>10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43.48</v>
      </c>
      <c r="E3751" s="0" t="n">
        <v>147000</v>
      </c>
      <c r="F3751" s="10" t="s">
        <v>18</v>
      </c>
      <c r="G3751" s="10" t="s">
        <v>18</v>
      </c>
      <c r="H3751" s="10" t="s">
        <v>25</v>
      </c>
      <c r="I3751" s="11" t="n">
        <v>42919</v>
      </c>
      <c r="J3751" s="11" t="n">
        <v>42929</v>
      </c>
      <c r="K3751" s="10" t="s">
        <v>20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7</v>
      </c>
      <c r="P3751" s="2" t="str">
        <f aca="false">LEFT(H3751,10)</f>
        <v>MC -Gambet</v>
      </c>
      <c r="Q3751" s="12" t="n">
        <f aca="false">J3751-I3751</f>
        <v>10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7</v>
      </c>
      <c r="D3752" s="0" t="n">
        <v>89.64</v>
      </c>
      <c r="E3752" s="0" t="n">
        <v>214000</v>
      </c>
      <c r="F3752" s="10" t="s">
        <v>18</v>
      </c>
      <c r="G3752" s="10" t="s">
        <v>18</v>
      </c>
      <c r="H3752" s="10" t="s">
        <v>25</v>
      </c>
      <c r="I3752" s="11" t="n">
        <v>42919</v>
      </c>
      <c r="J3752" s="11" t="n">
        <v>42929</v>
      </c>
      <c r="K3752" s="0"/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7</v>
      </c>
      <c r="P3752" s="2" t="str">
        <f aca="false">LEFT(H3752,10)</f>
        <v>MC -Gambet</v>
      </c>
      <c r="Q3752" s="12" t="n">
        <f aca="false">J3752-I3752</f>
        <v>1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2.4</v>
      </c>
      <c r="E3753" s="0" t="n">
        <v>245000</v>
      </c>
      <c r="F3753" s="10" t="s">
        <v>18</v>
      </c>
      <c r="G3753" s="10" t="s">
        <v>18</v>
      </c>
      <c r="H3753" s="10" t="s">
        <v>25</v>
      </c>
      <c r="I3753" s="11" t="n">
        <v>42919</v>
      </c>
      <c r="J3753" s="11" t="n">
        <v>42929</v>
      </c>
      <c r="K3753" s="10" t="s">
        <v>37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7</v>
      </c>
      <c r="P3753" s="2" t="str">
        <f aca="false">LEFT(H3753,10)</f>
        <v>MC -Gambet</v>
      </c>
      <c r="Q3753" s="12" t="n">
        <f aca="false">J3753-I3753</f>
        <v>10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7</v>
      </c>
      <c r="D3754" s="0" t="n">
        <v>75.88</v>
      </c>
      <c r="E3754" s="0" t="n">
        <v>315000</v>
      </c>
      <c r="F3754" s="10" t="s">
        <v>18</v>
      </c>
      <c r="G3754" s="10" t="s">
        <v>18</v>
      </c>
      <c r="H3754" s="10" t="s">
        <v>62</v>
      </c>
      <c r="I3754" s="11" t="n">
        <v>42919</v>
      </c>
      <c r="J3754" s="11" t="n">
        <v>42929</v>
      </c>
      <c r="K3754" s="10" t="s">
        <v>20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7</v>
      </c>
      <c r="P3754" s="2" t="str">
        <f aca="false">LEFT(H3754,10)</f>
        <v>PM -Port M</v>
      </c>
      <c r="Q3754" s="12" t="n">
        <f aca="false">J3754-I3754</f>
        <v>10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39</v>
      </c>
      <c r="D3755" s="0"/>
      <c r="E3755" s="0" t="n">
        <v>15000</v>
      </c>
      <c r="F3755" s="10" t="s">
        <v>18</v>
      </c>
      <c r="G3755" s="10" t="s">
        <v>18</v>
      </c>
      <c r="H3755" s="10" t="s">
        <v>69</v>
      </c>
      <c r="I3755" s="11" t="n">
        <v>42919</v>
      </c>
      <c r="J3755" s="11" t="n">
        <v>42942</v>
      </c>
      <c r="K3755" s="10" t="s">
        <v>20</v>
      </c>
      <c r="L3755" s="0" t="str">
        <f aca="false">LEFT(C3755,9)</f>
        <v>Garag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7</v>
      </c>
      <c r="P3755" s="2" t="str">
        <f aca="false">LEFT(H3755,10)</f>
        <v>PA -Prés A</v>
      </c>
      <c r="Q3755" s="12" t="n">
        <f aca="false">J3755-I3755</f>
        <v>23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83</v>
      </c>
      <c r="E3756" s="0" t="n">
        <v>235000</v>
      </c>
      <c r="F3756" s="0"/>
      <c r="G3756" s="10" t="s">
        <v>18</v>
      </c>
      <c r="H3756" s="10" t="s">
        <v>49</v>
      </c>
      <c r="I3756" s="11" t="n">
        <v>42919</v>
      </c>
      <c r="J3756" s="11" t="n">
        <v>42942</v>
      </c>
      <c r="K3756" s="10" t="s">
        <v>37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>Particuli</v>
      </c>
      <c r="O3756" s="2" t="n">
        <f aca="false">MONTH(I3756)</f>
        <v>7</v>
      </c>
      <c r="P3756" s="2" t="str">
        <f aca="false">LEFT(H3756,10)</f>
        <v>CA -Croix </v>
      </c>
      <c r="Q3756" s="12" t="n">
        <f aca="false">J3756-I3756</f>
        <v>2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7</v>
      </c>
      <c r="D3757" s="0"/>
      <c r="E3757" s="0" t="n">
        <v>168000</v>
      </c>
      <c r="F3757" s="10" t="s">
        <v>18</v>
      </c>
      <c r="G3757" s="10" t="s">
        <v>18</v>
      </c>
      <c r="H3757" s="10" t="s">
        <v>64</v>
      </c>
      <c r="I3757" s="11" t="n">
        <v>42919</v>
      </c>
      <c r="J3757" s="11" t="n">
        <v>42942</v>
      </c>
      <c r="K3757" s="10" t="s">
        <v>20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7</v>
      </c>
      <c r="P3757" s="2" t="str">
        <f aca="false">LEFT(H3757,10)</f>
        <v>CA -Pas du</v>
      </c>
      <c r="Q3757" s="12" t="n">
        <f aca="false">J3757-I3757</f>
        <v>23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7</v>
      </c>
      <c r="D3758" s="0" t="n">
        <v>62.91</v>
      </c>
      <c r="E3758" s="0" t="n">
        <v>116000</v>
      </c>
      <c r="F3758" s="10" t="s">
        <v>18</v>
      </c>
      <c r="G3758" s="10" t="s">
        <v>18</v>
      </c>
      <c r="H3758" s="10" t="s">
        <v>51</v>
      </c>
      <c r="I3758" s="11" t="n">
        <v>42919</v>
      </c>
      <c r="J3758" s="11" t="n">
        <v>42942</v>
      </c>
      <c r="K3758" s="1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7</v>
      </c>
      <c r="P3758" s="2" t="str">
        <f aca="false">LEFT(H3758,10)</f>
        <v>CE -Alco</v>
      </c>
      <c r="Q3758" s="12" t="n">
        <f aca="false">J3758-I3758</f>
        <v>2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39</v>
      </c>
      <c r="D3759" s="0"/>
      <c r="E3759" s="0" t="n">
        <v>45000</v>
      </c>
      <c r="F3759" s="10" t="s">
        <v>18</v>
      </c>
      <c r="G3759" s="10" t="s">
        <v>82</v>
      </c>
      <c r="H3759" s="10" t="s">
        <v>64</v>
      </c>
      <c r="I3759" s="11" t="n">
        <v>42920</v>
      </c>
      <c r="J3759" s="11" t="n">
        <v>42937</v>
      </c>
      <c r="K3759" s="10" t="s">
        <v>20</v>
      </c>
      <c r="L3759" s="0" t="str">
        <f aca="false">LEFT(C3759,9)</f>
        <v>Garage</v>
      </c>
      <c r="M3759" s="13" t="str">
        <f aca="false">LEFT(F3759,9)</f>
        <v>Particuli</v>
      </c>
      <c r="N3759" s="2" t="str">
        <f aca="false">LEFT(G3759,9)</f>
        <v>Agence im</v>
      </c>
      <c r="O3759" s="2" t="n">
        <f aca="false">MONTH(I3759)</f>
        <v>7</v>
      </c>
      <c r="P3759" s="2" t="str">
        <f aca="false">LEFT(H3759,10)</f>
        <v>CA -Pas du</v>
      </c>
      <c r="Q3759" s="12" t="n">
        <f aca="false">J3759-I3759</f>
        <v>17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7</v>
      </c>
      <c r="D3760" s="0" t="n">
        <v>16.77</v>
      </c>
      <c r="E3760" s="0" t="n">
        <v>48000</v>
      </c>
      <c r="F3760" s="10" t="s">
        <v>18</v>
      </c>
      <c r="G3760" s="10" t="s">
        <v>18</v>
      </c>
      <c r="H3760" s="10" t="s">
        <v>53</v>
      </c>
      <c r="I3760" s="11" t="n">
        <v>42920</v>
      </c>
      <c r="J3760" s="11" t="n">
        <v>42937</v>
      </c>
      <c r="K3760" s="10" t="s">
        <v>4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7</v>
      </c>
      <c r="P3760" s="2" t="str">
        <f aca="false">LEFT(H3760,10)</f>
        <v>MO -La Pai</v>
      </c>
      <c r="Q3760" s="12" t="n">
        <f aca="false">J3760-I3760</f>
        <v>17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47</v>
      </c>
      <c r="D3761" s="0" t="n">
        <v>127</v>
      </c>
      <c r="E3761" s="0" t="n">
        <v>420000</v>
      </c>
      <c r="F3761" s="10" t="s">
        <v>18</v>
      </c>
      <c r="G3761" s="10" t="s">
        <v>18</v>
      </c>
      <c r="H3761" s="10" t="s">
        <v>68</v>
      </c>
      <c r="I3761" s="11" t="n">
        <v>42920</v>
      </c>
      <c r="J3761" s="0"/>
      <c r="K3761" s="10" t="s">
        <v>37</v>
      </c>
      <c r="L3761" s="0" t="str">
        <f aca="false">LEFT(C3761,9)</f>
        <v>Villa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7</v>
      </c>
      <c r="P3761" s="2" t="str">
        <f aca="false">LEFT(H3761,10)</f>
        <v>PA -Aiguer</v>
      </c>
      <c r="Q3761" s="12" t="n">
        <f aca="false">J3761-I3761</f>
        <v>-4292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27</v>
      </c>
      <c r="D3762" s="0" t="n">
        <v>54.73</v>
      </c>
      <c r="E3762" s="0" t="n">
        <v>114000</v>
      </c>
      <c r="F3762" s="10" t="s">
        <v>18</v>
      </c>
      <c r="G3762" s="10" t="s">
        <v>18</v>
      </c>
      <c r="H3762" s="10" t="s">
        <v>49</v>
      </c>
      <c r="I3762" s="11" t="n">
        <v>42920</v>
      </c>
      <c r="J3762" s="11" t="n">
        <v>42942</v>
      </c>
      <c r="K3762" s="10" t="s">
        <v>20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7</v>
      </c>
      <c r="P3762" s="2" t="str">
        <f aca="false">LEFT(H3762,10)</f>
        <v>CA -Croix </v>
      </c>
      <c r="Q3762" s="12" t="n">
        <f aca="false">J3762-I3762</f>
        <v>2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7</v>
      </c>
      <c r="D3763" s="0" t="n">
        <v>53.02</v>
      </c>
      <c r="E3763" s="0" t="n">
        <v>100000</v>
      </c>
      <c r="F3763" s="10" t="s">
        <v>18</v>
      </c>
      <c r="G3763" s="0"/>
      <c r="H3763" s="10" t="s">
        <v>38</v>
      </c>
      <c r="I3763" s="11" t="n">
        <v>42920</v>
      </c>
      <c r="J3763" s="0"/>
      <c r="K3763" s="10" t="s">
        <v>20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7</v>
      </c>
      <c r="P3763" s="2" t="str">
        <f aca="false">LEFT(H3763,10)</f>
        <v>PA -Saint </v>
      </c>
      <c r="Q3763" s="12" t="n">
        <f aca="false">J3763-I3763</f>
        <v>-42920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9</v>
      </c>
      <c r="D3764" s="0"/>
      <c r="E3764" s="0" t="n">
        <v>4500</v>
      </c>
      <c r="F3764" s="0"/>
      <c r="G3764" s="0"/>
      <c r="H3764" s="10" t="s">
        <v>53</v>
      </c>
      <c r="I3764" s="11" t="n">
        <v>42920</v>
      </c>
      <c r="J3764" s="11" t="n">
        <v>42942</v>
      </c>
      <c r="K3764" s="0"/>
      <c r="L3764" s="0" t="str">
        <f aca="false">LEFT(C3764,9)</f>
        <v>Garage</v>
      </c>
      <c r="M3764" s="13" t="str">
        <f aca="false">LEFT(F3764,9)</f>
        <v/>
      </c>
      <c r="N3764" s="2" t="str">
        <f aca="false">LEFT(G3764,9)</f>
        <v/>
      </c>
      <c r="O3764" s="2" t="n">
        <f aca="false">MONTH(I3764)</f>
        <v>7</v>
      </c>
      <c r="P3764" s="2" t="str">
        <f aca="false">LEFT(H3764,10)</f>
        <v>MO -La Pai</v>
      </c>
      <c r="Q3764" s="12" t="n">
        <f aca="false">J3764-I3764</f>
        <v>2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7</v>
      </c>
      <c r="D3765" s="0" t="n">
        <v>79.59</v>
      </c>
      <c r="E3765" s="0" t="n">
        <v>113500</v>
      </c>
      <c r="F3765" s="10" t="s">
        <v>18</v>
      </c>
      <c r="G3765" s="10" t="s">
        <v>18</v>
      </c>
      <c r="H3765" s="10" t="s">
        <v>49</v>
      </c>
      <c r="I3765" s="11" t="n">
        <v>42920</v>
      </c>
      <c r="J3765" s="11" t="n">
        <v>42942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7</v>
      </c>
      <c r="P3765" s="2" t="str">
        <f aca="false">LEFT(H3765,10)</f>
        <v>CA -Croix </v>
      </c>
      <c r="Q3765" s="12" t="n">
        <f aca="false">J3765-I3765</f>
        <v>22</v>
      </c>
    </row>
    <row r="3766" customFormat="false" ht="12.75" hidden="false" customHeight="false" outlineLevel="0" collapsed="false">
      <c r="A3766" s="10" t="s">
        <v>16</v>
      </c>
      <c r="B3766" s="0" t="n">
        <v>302</v>
      </c>
      <c r="C3766" s="10" t="s">
        <v>47</v>
      </c>
      <c r="D3766" s="0" t="n">
        <v>68.14</v>
      </c>
      <c r="E3766" s="0" t="n">
        <v>150000</v>
      </c>
      <c r="F3766" s="0"/>
      <c r="G3766" s="10" t="s">
        <v>18</v>
      </c>
      <c r="H3766" s="10" t="s">
        <v>29</v>
      </c>
      <c r="I3766" s="11" t="n">
        <v>42920</v>
      </c>
      <c r="J3766" s="11" t="n">
        <v>42942</v>
      </c>
      <c r="K3766" s="0"/>
      <c r="L3766" s="0" t="str">
        <f aca="false">LEFT(C3766,9)</f>
        <v>Villa</v>
      </c>
      <c r="M3766" s="13" t="str">
        <f aca="false">LEFT(F3766,9)</f>
        <v/>
      </c>
      <c r="N3766" s="2" t="str">
        <f aca="false">LEFT(G3766,9)</f>
        <v>Particuli</v>
      </c>
      <c r="O3766" s="2" t="n">
        <f aca="false">MONTH(I3766)</f>
        <v>7</v>
      </c>
      <c r="P3766" s="2" t="str">
        <f aca="false">LEFT(H3766,10)</f>
        <v>CE -Les Cé</v>
      </c>
      <c r="Q3766" s="12" t="n">
        <f aca="false">J3766-I3766</f>
        <v>22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9.63</v>
      </c>
      <c r="E3767" s="0" t="n">
        <v>66000</v>
      </c>
      <c r="F3767" s="10" t="s">
        <v>18</v>
      </c>
      <c r="G3767" s="10" t="s">
        <v>18</v>
      </c>
      <c r="H3767" s="10" t="s">
        <v>48</v>
      </c>
      <c r="I3767" s="11" t="n">
        <v>42920</v>
      </c>
      <c r="J3767" s="11" t="n">
        <v>42940</v>
      </c>
      <c r="K3767" s="10" t="s">
        <v>2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7</v>
      </c>
      <c r="P3767" s="2" t="str">
        <f aca="false">LEFT(H3767,10)</f>
        <v>HF -Plan d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27.27</v>
      </c>
      <c r="E3768" s="0" t="n">
        <v>59000</v>
      </c>
      <c r="F3768" s="10" t="s">
        <v>18</v>
      </c>
      <c r="G3768" s="10" t="s">
        <v>18</v>
      </c>
      <c r="H3768" s="10" t="s">
        <v>53</v>
      </c>
      <c r="I3768" s="11" t="n">
        <v>42920</v>
      </c>
      <c r="J3768" s="11" t="n">
        <v>42947</v>
      </c>
      <c r="K3768" s="10" t="s">
        <v>4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7</v>
      </c>
      <c r="P3768" s="2" t="str">
        <f aca="false">LEFT(H3768,10)</f>
        <v>MO -La Pai</v>
      </c>
      <c r="Q3768" s="12" t="n">
        <f aca="false">J3768-I3768</f>
        <v>27</v>
      </c>
    </row>
    <row r="3769" customFormat="false" ht="12.75" hidden="false" customHeight="false" outlineLevel="0" collapsed="false">
      <c r="A3769" s="10" t="s">
        <v>16</v>
      </c>
      <c r="B3769" s="0" t="n">
        <v>225</v>
      </c>
      <c r="C3769" s="10" t="s">
        <v>47</v>
      </c>
      <c r="D3769" s="0" t="n">
        <v>83</v>
      </c>
      <c r="E3769" s="0" t="n">
        <v>222839</v>
      </c>
      <c r="F3769" s="10" t="s">
        <v>18</v>
      </c>
      <c r="G3769" s="10" t="s">
        <v>18</v>
      </c>
      <c r="H3769" s="10" t="s">
        <v>57</v>
      </c>
      <c r="I3769" s="11" t="n">
        <v>42920</v>
      </c>
      <c r="J3769" s="11" t="n">
        <v>42926</v>
      </c>
      <c r="K3769" s="10" t="s">
        <v>20</v>
      </c>
      <c r="L3769" s="0" t="str">
        <f aca="false">LEFT(C3769,9)</f>
        <v>Villa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7</v>
      </c>
      <c r="P3769" s="2" t="str">
        <f aca="false">LEFT(H3769,10)</f>
        <v>CE -La Mar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0" t="n">
        <v>1167</v>
      </c>
      <c r="C3770" s="10" t="s">
        <v>76</v>
      </c>
      <c r="D3770" s="0"/>
      <c r="E3770" s="0" t="n">
        <v>630000</v>
      </c>
      <c r="F3770" s="10" t="s">
        <v>84</v>
      </c>
      <c r="G3770" s="10" t="s">
        <v>59</v>
      </c>
      <c r="H3770" s="10" t="s">
        <v>50</v>
      </c>
      <c r="I3770" s="11" t="n">
        <v>42920</v>
      </c>
      <c r="J3770" s="11" t="n">
        <v>42929</v>
      </c>
      <c r="K3770" s="10" t="s">
        <v>20</v>
      </c>
      <c r="L3770" s="0" t="str">
        <f aca="false">LEFT(C3770,9)</f>
        <v>Charge fo</v>
      </c>
      <c r="M3770" s="13" t="str">
        <f aca="false">LEFT(F3770,9)</f>
        <v>Entrepris</v>
      </c>
      <c r="N3770" s="2" t="str">
        <f aca="false">LEFT(G3770,9)</f>
        <v>promoteur</v>
      </c>
      <c r="O3770" s="2" t="n">
        <f aca="false">MONTH(I3770)</f>
        <v>7</v>
      </c>
      <c r="P3770" s="2" t="str">
        <f aca="false">LEFT(H3770,10)</f>
        <v>MO -Celle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7</v>
      </c>
      <c r="D3771" s="0" t="n">
        <v>82.21</v>
      </c>
      <c r="E3771" s="0" t="n">
        <v>262500</v>
      </c>
      <c r="F3771" s="10" t="s">
        <v>18</v>
      </c>
      <c r="G3771" s="10" t="s">
        <v>18</v>
      </c>
      <c r="H3771" s="10" t="s">
        <v>42</v>
      </c>
      <c r="I3771" s="11" t="n">
        <v>42920</v>
      </c>
      <c r="J3771" s="11" t="n">
        <v>42929</v>
      </c>
      <c r="K3771" s="10" t="s">
        <v>37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7</v>
      </c>
      <c r="P3771" s="2" t="str">
        <f aca="false">LEFT(H3771,10)</f>
        <v>MC -Bouton</v>
      </c>
      <c r="Q3771" s="12" t="n">
        <f aca="false">J3771-I3771</f>
        <v>9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74</v>
      </c>
      <c r="D3772" s="0" t="n">
        <v>104.5</v>
      </c>
      <c r="E3772" s="0" t="n">
        <v>38875</v>
      </c>
      <c r="F3772" s="10" t="s">
        <v>46</v>
      </c>
      <c r="G3772" s="10" t="s">
        <v>18</v>
      </c>
      <c r="H3772" s="10" t="s">
        <v>25</v>
      </c>
      <c r="I3772" s="11" t="n">
        <v>42920</v>
      </c>
      <c r="J3772" s="11" t="n">
        <v>42929</v>
      </c>
      <c r="K3772" s="10" t="s">
        <v>20</v>
      </c>
      <c r="L3772" s="0" t="str">
        <f aca="false">LEFT(C3772,9)</f>
        <v>Comble</v>
      </c>
      <c r="M3772" s="13" t="str">
        <f aca="false">LEFT(F3772,9)</f>
        <v>Autre per</v>
      </c>
      <c r="N3772" s="2" t="str">
        <f aca="false">LEFT(G3772,9)</f>
        <v>Particuli</v>
      </c>
      <c r="O3772" s="2" t="n">
        <f aca="false">MONTH(I3772)</f>
        <v>7</v>
      </c>
      <c r="P3772" s="2" t="str">
        <f aca="false">LEFT(H3772,10)</f>
        <v>MC -Gambet</v>
      </c>
      <c r="Q3772" s="12" t="n">
        <f aca="false">J3772-I3772</f>
        <v>9</v>
      </c>
    </row>
    <row r="3773" customFormat="false" ht="12.75" hidden="false" customHeight="false" outlineLevel="0" collapsed="false">
      <c r="A3773" s="10" t="s">
        <v>16</v>
      </c>
      <c r="B3773" s="0" t="n">
        <v>285</v>
      </c>
      <c r="C3773" s="10" t="s">
        <v>47</v>
      </c>
      <c r="D3773" s="0" t="n">
        <v>100</v>
      </c>
      <c r="E3773" s="0" t="n">
        <v>435000</v>
      </c>
      <c r="F3773" s="0"/>
      <c r="G3773" s="10" t="s">
        <v>18</v>
      </c>
      <c r="H3773" s="10" t="s">
        <v>45</v>
      </c>
      <c r="I3773" s="11" t="n">
        <v>42920</v>
      </c>
      <c r="J3773" s="11" t="n">
        <v>42944</v>
      </c>
      <c r="K3773" s="10" t="s">
        <v>37</v>
      </c>
      <c r="L3773" s="0" t="str">
        <f aca="false">LEFT(C3773,9)</f>
        <v>Villa</v>
      </c>
      <c r="M3773" s="13" t="str">
        <f aca="false">LEFT(F3773,9)</f>
        <v/>
      </c>
      <c r="N3773" s="2" t="str">
        <f aca="false">LEFT(G3773,9)</f>
        <v>Particuli</v>
      </c>
      <c r="O3773" s="2" t="n">
        <f aca="false">MONTH(I3773)</f>
        <v>7</v>
      </c>
      <c r="P3773" s="2" t="str">
        <f aca="false">LEFT(H3773,10)</f>
        <v>MC -Les Ar</v>
      </c>
      <c r="Q3773" s="12" t="n">
        <f aca="false">J3773-I3773</f>
        <v>24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73</v>
      </c>
      <c r="D3774" s="0"/>
      <c r="E3774" s="0" t="n">
        <v>7500</v>
      </c>
      <c r="F3774" s="0"/>
      <c r="G3774" s="10" t="s">
        <v>18</v>
      </c>
      <c r="H3774" s="10" t="s">
        <v>23</v>
      </c>
      <c r="I3774" s="11" t="n">
        <v>42920</v>
      </c>
      <c r="J3774" s="11" t="n">
        <v>42940</v>
      </c>
      <c r="K3774" s="0"/>
      <c r="L3774" s="0" t="str">
        <f aca="false">LEFT(C3774,9)</f>
        <v>Cave</v>
      </c>
      <c r="M3774" s="13" t="str">
        <f aca="false">LEFT(F3774,9)</f>
        <v/>
      </c>
      <c r="N3774" s="2" t="str">
        <f aca="false">LEFT(G3774,9)</f>
        <v>Particuli</v>
      </c>
      <c r="O3774" s="2" t="n">
        <f aca="false">MONTH(I3774)</f>
        <v>7</v>
      </c>
      <c r="P3774" s="2" t="str">
        <f aca="false">LEFT(H3774,10)</f>
        <v>MC -Gares</v>
      </c>
      <c r="Q3774" s="12" t="n">
        <f aca="false">J3774-I3774</f>
        <v>20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131.05</v>
      </c>
      <c r="E3775" s="0" t="n">
        <v>340000</v>
      </c>
      <c r="F3775" s="10" t="s">
        <v>18</v>
      </c>
      <c r="G3775" s="10" t="s">
        <v>18</v>
      </c>
      <c r="H3775" s="10" t="s">
        <v>23</v>
      </c>
      <c r="I3775" s="11" t="n">
        <v>42920</v>
      </c>
      <c r="J3775" s="11" t="n">
        <v>42940</v>
      </c>
      <c r="K3775" s="10" t="s">
        <v>20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7</v>
      </c>
      <c r="P3775" s="2" t="str">
        <f aca="false">LEFT(H3775,10)</f>
        <v>MC -Gares</v>
      </c>
      <c r="Q3775" s="12" t="n">
        <f aca="false">J3775-I3775</f>
        <v>20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75</v>
      </c>
      <c r="D3776" s="0" t="n">
        <v>476.41</v>
      </c>
      <c r="E3776" s="0" t="n">
        <v>472000</v>
      </c>
      <c r="F3776" s="0"/>
      <c r="G3776" s="0"/>
      <c r="H3776" s="10" t="s">
        <v>35</v>
      </c>
      <c r="I3776" s="11" t="n">
        <v>42920</v>
      </c>
      <c r="J3776" s="0"/>
      <c r="K3776" s="10" t="s">
        <v>20</v>
      </c>
      <c r="L3776" s="0" t="str">
        <f aca="false">LEFT(C3776,9)</f>
        <v>Local pro</v>
      </c>
      <c r="M3776" s="13" t="str">
        <f aca="false">LEFT(F3776,9)</f>
        <v/>
      </c>
      <c r="N3776" s="2" t="str">
        <f aca="false">LEFT(G3776,9)</f>
        <v/>
      </c>
      <c r="O3776" s="2" t="n">
        <f aca="false">MONTH(I3776)</f>
        <v>7</v>
      </c>
      <c r="P3776" s="2" t="str">
        <f aca="false">LEFT(H3776,10)</f>
        <v>MC -Les Be</v>
      </c>
      <c r="Q3776" s="12" t="n">
        <f aca="false">J3776-I3776</f>
        <v>-4292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48.13</v>
      </c>
      <c r="E3777" s="0" t="n">
        <v>225000</v>
      </c>
      <c r="F3777" s="10" t="s">
        <v>18</v>
      </c>
      <c r="G3777" s="10" t="s">
        <v>18</v>
      </c>
      <c r="H3777" s="10" t="s">
        <v>25</v>
      </c>
      <c r="I3777" s="11" t="n">
        <v>42920</v>
      </c>
      <c r="J3777" s="11" t="n">
        <v>42929</v>
      </c>
      <c r="K3777" s="10" t="s">
        <v>37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7</v>
      </c>
      <c r="P3777" s="2" t="str">
        <f aca="false">LEFT(H3777,10)</f>
        <v>MC -Gambet</v>
      </c>
      <c r="Q3777" s="12" t="n">
        <f aca="false">J3777-I3777</f>
        <v>9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7</v>
      </c>
      <c r="D3778" s="0" t="n">
        <v>35.54</v>
      </c>
      <c r="E3778" s="0" t="n">
        <v>90000</v>
      </c>
      <c r="F3778" s="10" t="s">
        <v>18</v>
      </c>
      <c r="G3778" s="10" t="s">
        <v>18</v>
      </c>
      <c r="H3778" s="10" t="s">
        <v>42</v>
      </c>
      <c r="I3778" s="11" t="n">
        <v>42920</v>
      </c>
      <c r="J3778" s="11" t="n">
        <v>42929</v>
      </c>
      <c r="K3778" s="10" t="s">
        <v>20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7</v>
      </c>
      <c r="P3778" s="2" t="str">
        <f aca="false">LEFT(H3778,10)</f>
        <v>MC -Bouton</v>
      </c>
      <c r="Q3778" s="12" t="n">
        <f aca="false">J3778-I3778</f>
        <v>9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27</v>
      </c>
      <c r="D3779" s="0" t="n">
        <v>62.71</v>
      </c>
      <c r="E3779" s="0" t="n">
        <v>185000</v>
      </c>
      <c r="F3779" s="10" t="s">
        <v>18</v>
      </c>
      <c r="G3779" s="10" t="s">
        <v>18</v>
      </c>
      <c r="H3779" s="10" t="s">
        <v>35</v>
      </c>
      <c r="I3779" s="11" t="n">
        <v>42920</v>
      </c>
      <c r="J3779" s="11" t="n">
        <v>42929</v>
      </c>
      <c r="K3779" s="10" t="s">
        <v>20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7</v>
      </c>
      <c r="P3779" s="2" t="str">
        <f aca="false">LEFT(H3779,10)</f>
        <v>MC -Les Be</v>
      </c>
      <c r="Q3779" s="12" t="n">
        <f aca="false">J3779-I3779</f>
        <v>9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45.97</v>
      </c>
      <c r="E3780" s="0" t="n">
        <v>60000</v>
      </c>
      <c r="F3780" s="10" t="s">
        <v>22</v>
      </c>
      <c r="G3780" s="10" t="s">
        <v>18</v>
      </c>
      <c r="H3780" s="10" t="s">
        <v>54</v>
      </c>
      <c r="I3780" s="11" t="n">
        <v>42920</v>
      </c>
      <c r="J3780" s="11" t="n">
        <v>42929</v>
      </c>
      <c r="K3780" s="10" t="s">
        <v>20</v>
      </c>
      <c r="L3780" s="0" t="str">
        <f aca="false">LEFT(C3780,9)</f>
        <v>Apparteme</v>
      </c>
      <c r="M3780" s="13" t="str">
        <f aca="false">LEFT(F3780,9)</f>
        <v>SCI</v>
      </c>
      <c r="N3780" s="2" t="str">
        <f aca="false">LEFT(G3780,9)</f>
        <v>Particuli</v>
      </c>
      <c r="O3780" s="2" t="n">
        <f aca="false">MONTH(I3780)</f>
        <v>7</v>
      </c>
      <c r="P3780" s="2" t="str">
        <f aca="false">LEFT(H3780,10)</f>
        <v>CE -La Cha</v>
      </c>
      <c r="Q3780" s="12" t="n">
        <f aca="false">J3780-I3780</f>
        <v>9</v>
      </c>
    </row>
    <row r="3781" customFormat="false" ht="12.75" hidden="false" customHeight="false" outlineLevel="0" collapsed="false">
      <c r="A3781" s="10" t="s">
        <v>16</v>
      </c>
      <c r="B3781" s="0" t="n">
        <v>261</v>
      </c>
      <c r="C3781" s="10" t="s">
        <v>47</v>
      </c>
      <c r="D3781" s="0" t="n">
        <v>67</v>
      </c>
      <c r="E3781" s="0" t="n">
        <v>290000</v>
      </c>
      <c r="F3781" s="0"/>
      <c r="G3781" s="0"/>
      <c r="H3781" s="10" t="s">
        <v>68</v>
      </c>
      <c r="I3781" s="11" t="n">
        <v>42920</v>
      </c>
      <c r="J3781" s="11" t="n">
        <v>42929</v>
      </c>
      <c r="K3781" s="10" t="s">
        <v>20</v>
      </c>
      <c r="L3781" s="0" t="str">
        <f aca="false">LEFT(C3781,9)</f>
        <v>Villa</v>
      </c>
      <c r="M3781" s="13" t="str">
        <f aca="false">LEFT(F3781,9)</f>
        <v/>
      </c>
      <c r="N3781" s="2" t="str">
        <f aca="false">LEFT(G3781,9)</f>
        <v/>
      </c>
      <c r="O3781" s="2" t="n">
        <f aca="false">MONTH(I3781)</f>
        <v>7</v>
      </c>
      <c r="P3781" s="2" t="str">
        <f aca="false">LEFT(H3781,10)</f>
        <v>PA -Aiguer</v>
      </c>
      <c r="Q3781" s="12" t="n">
        <f aca="false">J3781-I3781</f>
        <v>9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7</v>
      </c>
      <c r="D3782" s="0" t="n">
        <v>57.22</v>
      </c>
      <c r="E3782" s="0" t="n">
        <v>195000</v>
      </c>
      <c r="F3782" s="10" t="s">
        <v>22</v>
      </c>
      <c r="G3782" s="10" t="s">
        <v>18</v>
      </c>
      <c r="H3782" s="10" t="s">
        <v>68</v>
      </c>
      <c r="I3782" s="11" t="n">
        <v>42920</v>
      </c>
      <c r="J3782" s="11" t="n">
        <v>42929</v>
      </c>
      <c r="K3782" s="10" t="s">
        <v>20</v>
      </c>
      <c r="L3782" s="0" t="str">
        <f aca="false">LEFT(C3782,9)</f>
        <v>Apparteme</v>
      </c>
      <c r="M3782" s="13" t="str">
        <f aca="false">LEFT(F3782,9)</f>
        <v>SCI</v>
      </c>
      <c r="N3782" s="2" t="str">
        <f aca="false">LEFT(G3782,9)</f>
        <v>Particuli</v>
      </c>
      <c r="O3782" s="2" t="n">
        <f aca="false">MONTH(I3782)</f>
        <v>7</v>
      </c>
      <c r="P3782" s="2" t="str">
        <f aca="false">LEFT(H3782,10)</f>
        <v>PA -Aiguer</v>
      </c>
      <c r="Q3782" s="12" t="n">
        <f aca="false">J3782-I3782</f>
        <v>9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7</v>
      </c>
      <c r="D3783" s="0" t="n">
        <v>16.62</v>
      </c>
      <c r="E3783" s="0" t="n">
        <v>50000</v>
      </c>
      <c r="F3783" s="10" t="s">
        <v>18</v>
      </c>
      <c r="G3783" s="10" t="s">
        <v>18</v>
      </c>
      <c r="H3783" s="10" t="s">
        <v>53</v>
      </c>
      <c r="I3783" s="11" t="n">
        <v>42920</v>
      </c>
      <c r="J3783" s="11" t="n">
        <v>42947</v>
      </c>
      <c r="K3783" s="10" t="s">
        <v>4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7</v>
      </c>
      <c r="P3783" s="2" t="str">
        <f aca="false">LEFT(H3783,10)</f>
        <v>MO -La Pai</v>
      </c>
      <c r="Q3783" s="12" t="n">
        <f aca="false">J3783-I3783</f>
        <v>27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93.36</v>
      </c>
      <c r="E3784" s="0" t="n">
        <v>365000</v>
      </c>
      <c r="F3784" s="0"/>
      <c r="G3784" s="10" t="s">
        <v>18</v>
      </c>
      <c r="H3784" s="10" t="s">
        <v>60</v>
      </c>
      <c r="I3784" s="11" t="n">
        <v>42921</v>
      </c>
      <c r="J3784" s="11" t="n">
        <v>42940</v>
      </c>
      <c r="K3784" s="10" t="s">
        <v>37</v>
      </c>
      <c r="L3784" s="0" t="str">
        <f aca="false">LEFT(C3784,9)</f>
        <v>Apparteme</v>
      </c>
      <c r="M3784" s="13" t="str">
        <f aca="false">LEFT(F3784,9)</f>
        <v/>
      </c>
      <c r="N3784" s="2" t="str">
        <f aca="false">LEFT(G3784,9)</f>
        <v>Particuli</v>
      </c>
      <c r="O3784" s="2" t="n">
        <f aca="false">MONTH(I3784)</f>
        <v>7</v>
      </c>
      <c r="P3784" s="2" t="str">
        <f aca="false">LEFT(H3784,10)</f>
        <v>HF -Aiguel</v>
      </c>
      <c r="Q3784" s="12" t="n">
        <f aca="false">J3784-I3784</f>
        <v>19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7</v>
      </c>
      <c r="D3785" s="0" t="n">
        <v>90.93</v>
      </c>
      <c r="E3785" s="0" t="n">
        <v>95000</v>
      </c>
      <c r="F3785" s="10" t="s">
        <v>18</v>
      </c>
      <c r="G3785" s="10" t="s">
        <v>18</v>
      </c>
      <c r="H3785" s="10" t="s">
        <v>53</v>
      </c>
      <c r="I3785" s="11" t="n">
        <v>42921</v>
      </c>
      <c r="J3785" s="11" t="n">
        <v>42940</v>
      </c>
      <c r="K3785" s="10" t="s">
        <v>41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7</v>
      </c>
      <c r="P3785" s="2" t="str">
        <f aca="false">LEFT(H3785,10)</f>
        <v>MO -La Pai</v>
      </c>
      <c r="Q3785" s="12" t="n">
        <f aca="false">J3785-I3785</f>
        <v>19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9</v>
      </c>
      <c r="D3786" s="0"/>
      <c r="E3786" s="0" t="n">
        <v>30000</v>
      </c>
      <c r="F3786" s="10" t="s">
        <v>22</v>
      </c>
      <c r="G3786" s="0"/>
      <c r="H3786" s="0"/>
      <c r="I3786" s="11" t="n">
        <v>42921</v>
      </c>
      <c r="J3786" s="11" t="n">
        <v>42940</v>
      </c>
      <c r="K3786" s="0"/>
      <c r="L3786" s="0" t="str">
        <f aca="false">LEFT(C3786,9)</f>
        <v>Garage</v>
      </c>
      <c r="M3786" s="13" t="str">
        <f aca="false">LEFT(F3786,9)</f>
        <v>SCI</v>
      </c>
      <c r="N3786" s="2" t="str">
        <f aca="false">LEFT(G3786,9)</f>
        <v/>
      </c>
      <c r="O3786" s="2" t="n">
        <f aca="false">MONTH(I3786)</f>
        <v>7</v>
      </c>
      <c r="P3786" s="2" t="str">
        <f aca="false">LEFT(H3786,10)</f>
        <v/>
      </c>
      <c r="Q3786" s="12" t="n">
        <f aca="false">J3786-I3786</f>
        <v>1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27</v>
      </c>
      <c r="D3787" s="0" t="n">
        <v>68.9</v>
      </c>
      <c r="E3787" s="0" t="n">
        <v>110000</v>
      </c>
      <c r="F3787" s="10" t="s">
        <v>18</v>
      </c>
      <c r="G3787" s="10" t="s">
        <v>18</v>
      </c>
      <c r="H3787" s="10" t="s">
        <v>50</v>
      </c>
      <c r="I3787" s="11" t="n">
        <v>42921</v>
      </c>
      <c r="J3787" s="11" t="n">
        <v>429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7</v>
      </c>
      <c r="P3787" s="2" t="str">
        <f aca="false">LEFT(H3787,10)</f>
        <v>MO -Cellen</v>
      </c>
      <c r="Q3787" s="12" t="n">
        <f aca="false">J3787-I3787</f>
        <v>19</v>
      </c>
    </row>
    <row r="3788" customFormat="false" ht="12.75" hidden="false" customHeight="false" outlineLevel="0" collapsed="false">
      <c r="A3788" s="10" t="s">
        <v>16</v>
      </c>
      <c r="B3788" s="0" t="n">
        <v>436</v>
      </c>
      <c r="C3788" s="10" t="s">
        <v>28</v>
      </c>
      <c r="D3788" s="0" t="n">
        <v>0</v>
      </c>
      <c r="E3788" s="0" t="n">
        <v>1</v>
      </c>
      <c r="F3788" s="10" t="s">
        <v>59</v>
      </c>
      <c r="G3788" s="10" t="s">
        <v>18</v>
      </c>
      <c r="H3788" s="0"/>
      <c r="I3788" s="11" t="n">
        <v>42921</v>
      </c>
      <c r="J3788" s="11" t="n">
        <v>42942</v>
      </c>
      <c r="K3788" s="10" t="s">
        <v>20</v>
      </c>
      <c r="L3788" s="0" t="str">
        <f aca="false">LEFT(C3788,9)</f>
        <v>Terrain</v>
      </c>
      <c r="M3788" s="13" t="str">
        <f aca="false">LEFT(F3788,9)</f>
        <v>promoteur</v>
      </c>
      <c r="N3788" s="2" t="str">
        <f aca="false">LEFT(G3788,9)</f>
        <v>Particuli</v>
      </c>
      <c r="O3788" s="2" t="n">
        <f aca="false">MONTH(I3788)</f>
        <v>7</v>
      </c>
      <c r="P3788" s="2" t="str">
        <f aca="false">LEFT(H3788,10)</f>
        <v/>
      </c>
      <c r="Q3788" s="12" t="n">
        <f aca="false">J3788-I3788</f>
        <v>21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67</v>
      </c>
      <c r="D3789" s="0" t="n">
        <v>49.73</v>
      </c>
      <c r="E3789" s="0" t="n">
        <v>65400</v>
      </c>
      <c r="F3789" s="10" t="s">
        <v>18</v>
      </c>
      <c r="G3789" s="0"/>
      <c r="H3789" s="10" t="s">
        <v>50</v>
      </c>
      <c r="I3789" s="11" t="n">
        <v>42921</v>
      </c>
      <c r="J3789" s="11" t="n">
        <v>42940</v>
      </c>
      <c r="K3789" s="10" t="s">
        <v>41</v>
      </c>
      <c r="L3789" s="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/>
      </c>
      <c r="O3789" s="2" t="n">
        <f aca="false">MONTH(I3789)</f>
        <v>7</v>
      </c>
      <c r="P3789" s="2" t="str">
        <f aca="false">LEFT(H3789,10)</f>
        <v>MO -Cellen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7</v>
      </c>
      <c r="D3790" s="0" t="n">
        <v>69.25</v>
      </c>
      <c r="E3790" s="0" t="n">
        <v>116000</v>
      </c>
      <c r="F3790" s="10" t="s">
        <v>18</v>
      </c>
      <c r="G3790" s="10" t="s">
        <v>18</v>
      </c>
      <c r="H3790" s="10" t="s">
        <v>56</v>
      </c>
      <c r="I3790" s="11" t="n">
        <v>42921</v>
      </c>
      <c r="J3790" s="11" t="n">
        <v>42940</v>
      </c>
      <c r="K3790" s="10" t="s">
        <v>4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7</v>
      </c>
      <c r="P3790" s="2" t="str">
        <f aca="false">LEFT(H3790,10)</f>
        <v>CA -Estano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7</v>
      </c>
      <c r="D3791" s="0" t="n">
        <v>64.09</v>
      </c>
      <c r="E3791" s="0" t="n">
        <v>192000</v>
      </c>
      <c r="F3791" s="10" t="s">
        <v>18</v>
      </c>
      <c r="G3791" s="10" t="s">
        <v>18</v>
      </c>
      <c r="H3791" s="10" t="s">
        <v>52</v>
      </c>
      <c r="I3791" s="11" t="n">
        <v>42921</v>
      </c>
      <c r="J3791" s="11" t="n">
        <v>42940</v>
      </c>
      <c r="K3791" s="1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7</v>
      </c>
      <c r="P3791" s="2" t="str">
        <f aca="false">LEFT(H3791,10)</f>
        <v>HF -Hopita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7</v>
      </c>
      <c r="D3792" s="0" t="n">
        <v>67.46</v>
      </c>
      <c r="E3792" s="0" t="n">
        <v>326000</v>
      </c>
      <c r="F3792" s="0"/>
      <c r="G3792" s="10" t="s">
        <v>18</v>
      </c>
      <c r="H3792" s="0"/>
      <c r="I3792" s="11" t="n">
        <v>42921</v>
      </c>
      <c r="J3792" s="11" t="n">
        <v>42940</v>
      </c>
      <c r="K3792" s="10" t="s">
        <v>20</v>
      </c>
      <c r="L3792" s="0" t="str">
        <f aca="false">LEFT(C3792,9)</f>
        <v>Apparteme</v>
      </c>
      <c r="M3792" s="13" t="str">
        <f aca="false">LEFT(F3792,9)</f>
        <v/>
      </c>
      <c r="N3792" s="2" t="str">
        <f aca="false">LEFT(G3792,9)</f>
        <v>Particuli</v>
      </c>
      <c r="O3792" s="2" t="n">
        <f aca="false">MONTH(I3792)</f>
        <v>7</v>
      </c>
      <c r="P3792" s="2" t="str">
        <f aca="false">LEFT(H3792,10)</f>
        <v/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4</v>
      </c>
      <c r="D3793" s="0" t="n">
        <v>71.71</v>
      </c>
      <c r="E3793" s="0" t="n">
        <v>249000</v>
      </c>
      <c r="F3793" s="10" t="s">
        <v>18</v>
      </c>
      <c r="G3793" s="10" t="s">
        <v>22</v>
      </c>
      <c r="H3793" s="0"/>
      <c r="I3793" s="11" t="n">
        <v>42921</v>
      </c>
      <c r="J3793" s="0"/>
      <c r="K3793" s="10" t="s">
        <v>20</v>
      </c>
      <c r="L3793" s="0" t="str">
        <f aca="false">LEFT(C3793,9)</f>
        <v>Maison</v>
      </c>
      <c r="M3793" s="13" t="str">
        <f aca="false">LEFT(F3793,9)</f>
        <v>Particuli</v>
      </c>
      <c r="N3793" s="2" t="str">
        <f aca="false">LEFT(G3793,9)</f>
        <v>SCI</v>
      </c>
      <c r="O3793" s="2" t="n">
        <f aca="false">MONTH(I3793)</f>
        <v>7</v>
      </c>
      <c r="P3793" s="2" t="str">
        <f aca="false">LEFT(H3793,10)</f>
        <v/>
      </c>
      <c r="Q3793" s="12" t="n">
        <f aca="false">J3793-I3793</f>
        <v>-4292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47</v>
      </c>
      <c r="D3794" s="0" t="n">
        <v>75.51</v>
      </c>
      <c r="E3794" s="0" t="n">
        <v>280000</v>
      </c>
      <c r="F3794" s="10" t="s">
        <v>18</v>
      </c>
      <c r="G3794" s="10" t="s">
        <v>18</v>
      </c>
      <c r="H3794" s="10" t="s">
        <v>60</v>
      </c>
      <c r="I3794" s="11" t="n">
        <v>42921</v>
      </c>
      <c r="J3794" s="11" t="n">
        <v>42947</v>
      </c>
      <c r="K3794" s="10" t="s">
        <v>37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7</v>
      </c>
      <c r="P3794" s="2" t="str">
        <f aca="false">LEFT(H3794,10)</f>
        <v>HF -Aiguel</v>
      </c>
      <c r="Q3794" s="12" t="n">
        <f aca="false">J3794-I3794</f>
        <v>26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27</v>
      </c>
      <c r="D3795" s="0" t="n">
        <v>68.44</v>
      </c>
      <c r="E3795" s="0" t="n">
        <v>185000</v>
      </c>
      <c r="F3795" s="10" t="s">
        <v>18</v>
      </c>
      <c r="G3795" s="10" t="s">
        <v>18</v>
      </c>
      <c r="H3795" s="10" t="s">
        <v>64</v>
      </c>
      <c r="I3795" s="11" t="n">
        <v>42921</v>
      </c>
      <c r="J3795" s="11" t="n">
        <v>42942</v>
      </c>
      <c r="K3795" s="10" t="s">
        <v>37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7</v>
      </c>
      <c r="P3795" s="2" t="str">
        <f aca="false">LEFT(H3795,10)</f>
        <v>CA -Pas du</v>
      </c>
      <c r="Q3795" s="12" t="n">
        <f aca="false">J3795-I3795</f>
        <v>2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4</v>
      </c>
      <c r="D3796" s="0" t="n">
        <v>71.71</v>
      </c>
      <c r="E3796" s="0" t="n">
        <v>249000</v>
      </c>
      <c r="F3796" s="10" t="s">
        <v>18</v>
      </c>
      <c r="G3796" s="10" t="s">
        <v>22</v>
      </c>
      <c r="H3796" s="10" t="s">
        <v>55</v>
      </c>
      <c r="I3796" s="11" t="n">
        <v>42921</v>
      </c>
      <c r="J3796" s="11" t="n">
        <v>42944</v>
      </c>
      <c r="K3796" s="10" t="s">
        <v>20</v>
      </c>
      <c r="L3796" s="0" t="str">
        <f aca="false">LEFT(C3796,9)</f>
        <v>Maison</v>
      </c>
      <c r="M3796" s="13" t="str">
        <f aca="false">LEFT(F3796,9)</f>
        <v>Particuli</v>
      </c>
      <c r="N3796" s="2" t="str">
        <f aca="false">LEFT(G3796,9)</f>
        <v>SCI</v>
      </c>
      <c r="O3796" s="2" t="n">
        <f aca="false">MONTH(I3796)</f>
        <v>7</v>
      </c>
      <c r="P3796" s="2" t="str">
        <f aca="false">LEFT(H3796,10)</f>
        <v>MO -Hauts </v>
      </c>
      <c r="Q3796" s="12" t="n">
        <f aca="false">J3796-I3796</f>
        <v>23</v>
      </c>
    </row>
    <row r="3797" customFormat="false" ht="12.75" hidden="false" customHeight="false" outlineLevel="0" collapsed="false">
      <c r="A3797" s="10" t="s">
        <v>16</v>
      </c>
      <c r="B3797" s="0" t="n">
        <v>1038</v>
      </c>
      <c r="C3797" s="10" t="s">
        <v>47</v>
      </c>
      <c r="D3797" s="0"/>
      <c r="E3797" s="0"/>
      <c r="F3797" s="10" t="s">
        <v>22</v>
      </c>
      <c r="G3797" s="0"/>
      <c r="H3797" s="10" t="s">
        <v>42</v>
      </c>
      <c r="I3797" s="11" t="n">
        <v>42921</v>
      </c>
      <c r="J3797" s="0"/>
      <c r="K3797" s="0"/>
      <c r="L3797" s="0" t="str">
        <f aca="false">LEFT(C3797,9)</f>
        <v>Villa</v>
      </c>
      <c r="M3797" s="13" t="str">
        <f aca="false">LEFT(F3797,9)</f>
        <v>SCI</v>
      </c>
      <c r="N3797" s="2" t="str">
        <f aca="false">LEFT(G3797,9)</f>
        <v/>
      </c>
      <c r="O3797" s="2" t="n">
        <f aca="false">MONTH(I3797)</f>
        <v>7</v>
      </c>
      <c r="P3797" s="2" t="str">
        <f aca="false">LEFT(H3797,10)</f>
        <v>MC -Bouton</v>
      </c>
      <c r="Q3797" s="12" t="n">
        <f aca="false">J3797-I3797</f>
        <v>-42921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7</v>
      </c>
      <c r="D3798" s="0"/>
      <c r="E3798" s="0"/>
      <c r="F3798" s="10" t="s">
        <v>22</v>
      </c>
      <c r="G3798" s="0"/>
      <c r="H3798" s="10" t="s">
        <v>40</v>
      </c>
      <c r="I3798" s="11" t="n">
        <v>42921</v>
      </c>
      <c r="J3798" s="0"/>
      <c r="K3798" s="0"/>
      <c r="L3798" s="0" t="str">
        <f aca="false">LEFT(C3798,9)</f>
        <v>Apparteme</v>
      </c>
      <c r="M3798" s="13" t="str">
        <f aca="false">LEFT(F3798,9)</f>
        <v>SCI</v>
      </c>
      <c r="N3798" s="2" t="str">
        <f aca="false">LEFT(G3798,9)</f>
        <v/>
      </c>
      <c r="O3798" s="2" t="n">
        <f aca="false">MONTH(I3798)</f>
        <v>7</v>
      </c>
      <c r="P3798" s="2" t="str">
        <f aca="false">LEFT(H3798,10)</f>
        <v>MC -Comédi</v>
      </c>
      <c r="Q3798" s="12" t="n">
        <f aca="false">J3798-I3798</f>
        <v>-42921</v>
      </c>
    </row>
    <row r="3799" customFormat="false" ht="12.75" hidden="false" customHeight="false" outlineLevel="0" collapsed="false">
      <c r="A3799" s="10" t="s">
        <v>16</v>
      </c>
      <c r="B3799" s="0" t="n">
        <v>2219</v>
      </c>
      <c r="C3799" s="10" t="s">
        <v>28</v>
      </c>
      <c r="D3799" s="0"/>
      <c r="E3799" s="0" t="n">
        <v>365400</v>
      </c>
      <c r="F3799" s="10" t="s">
        <v>88</v>
      </c>
      <c r="G3799" s="10" t="s">
        <v>84</v>
      </c>
      <c r="H3799" s="10" t="s">
        <v>50</v>
      </c>
      <c r="I3799" s="11" t="n">
        <v>42921</v>
      </c>
      <c r="J3799" s="0"/>
      <c r="K3799" s="10" t="s">
        <v>20</v>
      </c>
      <c r="L3799" s="0" t="str">
        <f aca="false">LEFT(C3799,9)</f>
        <v>Terrain</v>
      </c>
      <c r="M3799" s="13" t="str">
        <f aca="false">LEFT(F3799,9)</f>
        <v>EPA d'une</v>
      </c>
      <c r="N3799" s="2" t="str">
        <f aca="false">LEFT(G3799,9)</f>
        <v>Entrepris</v>
      </c>
      <c r="O3799" s="2" t="n">
        <f aca="false">MONTH(I3799)</f>
        <v>7</v>
      </c>
      <c r="P3799" s="2" t="str">
        <f aca="false">LEFT(H3799,10)</f>
        <v>MO -Cellen</v>
      </c>
      <c r="Q3799" s="12" t="n">
        <f aca="false">J3799-I3799</f>
        <v>-429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9</v>
      </c>
      <c r="D3800" s="0"/>
      <c r="E3800" s="0" t="n">
        <v>18000</v>
      </c>
      <c r="F3800" s="10" t="s">
        <v>18</v>
      </c>
      <c r="G3800" s="10" t="s">
        <v>18</v>
      </c>
      <c r="H3800" s="10" t="s">
        <v>45</v>
      </c>
      <c r="I3800" s="11" t="n">
        <v>42921</v>
      </c>
      <c r="J3800" s="11" t="n">
        <v>42929</v>
      </c>
      <c r="K3800" s="0"/>
      <c r="L3800" s="0" t="str">
        <f aca="false">LEFT(C3800,9)</f>
        <v>Garag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7</v>
      </c>
      <c r="P3800" s="2" t="str">
        <f aca="false">LEFT(H3800,10)</f>
        <v>MC -Les Ar</v>
      </c>
      <c r="Q3800" s="12" t="n">
        <f aca="false">J3800-I3800</f>
        <v>8</v>
      </c>
    </row>
    <row r="3801" customFormat="false" ht="12.75" hidden="false" customHeight="false" outlineLevel="0" collapsed="false">
      <c r="A3801" s="10" t="s">
        <v>16</v>
      </c>
      <c r="B3801" s="0" t="n">
        <v>270</v>
      </c>
      <c r="C3801" s="10" t="s">
        <v>47</v>
      </c>
      <c r="D3801" s="0"/>
      <c r="E3801" s="0" t="n">
        <v>600000</v>
      </c>
      <c r="F3801" s="10" t="s">
        <v>18</v>
      </c>
      <c r="G3801" s="0"/>
      <c r="H3801" s="10" t="s">
        <v>42</v>
      </c>
      <c r="I3801" s="11" t="n">
        <v>42921</v>
      </c>
      <c r="J3801" s="11" t="n">
        <v>42937</v>
      </c>
      <c r="K3801" s="0"/>
      <c r="L3801" s="0" t="str">
        <f aca="false">LEFT(C3801,9)</f>
        <v>Villa</v>
      </c>
      <c r="M3801" s="13" t="str">
        <f aca="false">LEFT(F3801,9)</f>
        <v>Particuli</v>
      </c>
      <c r="N3801" s="2" t="str">
        <f aca="false">LEFT(G3801,9)</f>
        <v/>
      </c>
      <c r="O3801" s="2" t="n">
        <f aca="false">MONTH(I3801)</f>
        <v>7</v>
      </c>
      <c r="P3801" s="2" t="str">
        <f aca="false">LEFT(H3801,10)</f>
        <v>MC -Bouton</v>
      </c>
      <c r="Q3801" s="12" t="n">
        <f aca="false">J3801-I3801</f>
        <v>16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/>
      <c r="E3802" s="0" t="n">
        <v>17000</v>
      </c>
      <c r="F3802" s="10" t="s">
        <v>18</v>
      </c>
      <c r="G3802" s="0"/>
      <c r="H3802" s="10" t="s">
        <v>23</v>
      </c>
      <c r="I3802" s="11" t="n">
        <v>42921</v>
      </c>
      <c r="J3802" s="11" t="n">
        <v>42940</v>
      </c>
      <c r="K3802" s="10" t="s">
        <v>20</v>
      </c>
      <c r="L3802" s="0" t="str">
        <f aca="false">LEFT(C3802,9)</f>
        <v>Garage</v>
      </c>
      <c r="M3802" s="13" t="str">
        <f aca="false">LEFT(F3802,9)</f>
        <v>Particuli</v>
      </c>
      <c r="N3802" s="2" t="str">
        <f aca="false">LEFT(G3802,9)</f>
        <v/>
      </c>
      <c r="O3802" s="2" t="n">
        <f aca="false">MONTH(I3802)</f>
        <v>7</v>
      </c>
      <c r="P3802" s="2" t="str">
        <f aca="false">LEFT(H3802,10)</f>
        <v>MC -Gares</v>
      </c>
      <c r="Q3802" s="12" t="n">
        <f aca="false">J3802-I3802</f>
        <v>1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7</v>
      </c>
      <c r="D3803" s="0" t="n">
        <v>110</v>
      </c>
      <c r="E3803" s="0" t="n">
        <v>365000</v>
      </c>
      <c r="F3803" s="10" t="s">
        <v>18</v>
      </c>
      <c r="G3803" s="0"/>
      <c r="H3803" s="10" t="s">
        <v>29</v>
      </c>
      <c r="I3803" s="11" t="n">
        <v>42921</v>
      </c>
      <c r="J3803" s="11" t="n">
        <v>42937</v>
      </c>
      <c r="K3803" s="10" t="s">
        <v>20</v>
      </c>
      <c r="L3803" s="0" t="str">
        <f aca="false">LEFT(C3803,9)</f>
        <v>Villa</v>
      </c>
      <c r="M3803" s="13" t="str">
        <f aca="false">LEFT(F3803,9)</f>
        <v>Particuli</v>
      </c>
      <c r="N3803" s="2" t="str">
        <f aca="false">LEFT(G3803,9)</f>
        <v/>
      </c>
      <c r="O3803" s="2" t="n">
        <f aca="false">MONTH(I3803)</f>
        <v>7</v>
      </c>
      <c r="P3803" s="2" t="str">
        <f aca="false">LEFT(H3803,10)</f>
        <v>CE -Les Cé</v>
      </c>
      <c r="Q3803" s="12" t="n">
        <f aca="false">J3803-I3803</f>
        <v>16</v>
      </c>
    </row>
    <row r="3804" customFormat="false" ht="12.75" hidden="false" customHeight="false" outlineLevel="0" collapsed="false">
      <c r="A3804" s="10" t="s">
        <v>16</v>
      </c>
      <c r="B3804" s="0" t="n">
        <v>594</v>
      </c>
      <c r="C3804" s="10" t="s">
        <v>47</v>
      </c>
      <c r="D3804" s="0" t="n">
        <v>150</v>
      </c>
      <c r="E3804" s="0" t="n">
        <v>400000</v>
      </c>
      <c r="F3804" s="10" t="s">
        <v>18</v>
      </c>
      <c r="G3804" s="10" t="s">
        <v>18</v>
      </c>
      <c r="H3804" s="10" t="s">
        <v>43</v>
      </c>
      <c r="I3804" s="11" t="n">
        <v>42921</v>
      </c>
      <c r="J3804" s="11" t="n">
        <v>42937</v>
      </c>
      <c r="K3804" s="10" t="s">
        <v>20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MC -Les Au</v>
      </c>
      <c r="Q3804" s="12" t="n">
        <f aca="false">J3804-I3804</f>
        <v>16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7</v>
      </c>
      <c r="D3805" s="0" t="n">
        <v>63.04</v>
      </c>
      <c r="E3805" s="0" t="n">
        <v>160000</v>
      </c>
      <c r="F3805" s="10" t="s">
        <v>18</v>
      </c>
      <c r="G3805" s="10" t="s">
        <v>18</v>
      </c>
      <c r="H3805" s="10" t="s">
        <v>23</v>
      </c>
      <c r="I3805" s="11" t="n">
        <v>42921</v>
      </c>
      <c r="J3805" s="11" t="n">
        <v>42940</v>
      </c>
      <c r="K3805" s="1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MC -Gares</v>
      </c>
      <c r="Q3805" s="12" t="n">
        <f aca="false">J3805-I3805</f>
        <v>19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27</v>
      </c>
      <c r="D3806" s="0" t="n">
        <v>41.38</v>
      </c>
      <c r="E3806" s="0" t="n">
        <v>157000</v>
      </c>
      <c r="F3806" s="10" t="s">
        <v>18</v>
      </c>
      <c r="G3806" s="10" t="s">
        <v>18</v>
      </c>
      <c r="H3806" s="10" t="s">
        <v>62</v>
      </c>
      <c r="I3806" s="11" t="n">
        <v>42921</v>
      </c>
      <c r="J3806" s="11" t="n">
        <v>42942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PM -Port M</v>
      </c>
      <c r="Q3806" s="12" t="n">
        <f aca="false">J3806-I3806</f>
        <v>21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70.79</v>
      </c>
      <c r="E3807" s="0" t="n">
        <v>132000</v>
      </c>
      <c r="F3807" s="10" t="s">
        <v>18</v>
      </c>
      <c r="G3807" s="10" t="s">
        <v>18</v>
      </c>
      <c r="H3807" s="10" t="s">
        <v>38</v>
      </c>
      <c r="I3807" s="11" t="n">
        <v>42921</v>
      </c>
      <c r="J3807" s="11" t="n">
        <v>42940</v>
      </c>
      <c r="K3807" s="10" t="s">
        <v>37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PA -Saint </v>
      </c>
      <c r="Q3807" s="12" t="n">
        <f aca="false">J3807-I3807</f>
        <v>19</v>
      </c>
    </row>
    <row r="3808" customFormat="false" ht="12.75" hidden="false" customHeight="false" outlineLevel="0" collapsed="false">
      <c r="A3808" s="10" t="s">
        <v>16</v>
      </c>
      <c r="B3808" s="0" t="n">
        <v>221</v>
      </c>
      <c r="C3808" s="10" t="s">
        <v>47</v>
      </c>
      <c r="D3808" s="0" t="n">
        <v>106</v>
      </c>
      <c r="E3808" s="0" t="n">
        <v>310000</v>
      </c>
      <c r="F3808" s="10" t="s">
        <v>18</v>
      </c>
      <c r="G3808" s="10" t="s">
        <v>18</v>
      </c>
      <c r="H3808" s="10" t="s">
        <v>52</v>
      </c>
      <c r="I3808" s="11" t="n">
        <v>42922</v>
      </c>
      <c r="J3808" s="11" t="n">
        <v>42929</v>
      </c>
      <c r="K3808" s="0"/>
      <c r="L3808" s="0" t="str">
        <f aca="false">LEFT(C3808,9)</f>
        <v>Villa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HF -Hopita</v>
      </c>
      <c r="Q3808" s="12" t="n">
        <f aca="false">J3808-I3808</f>
        <v>7</v>
      </c>
    </row>
    <row r="3809" customFormat="false" ht="12.75" hidden="false" customHeight="false" outlineLevel="0" collapsed="false">
      <c r="A3809" s="10" t="s">
        <v>16</v>
      </c>
      <c r="B3809" s="0" t="n">
        <v>477</v>
      </c>
      <c r="C3809" s="10" t="s">
        <v>47</v>
      </c>
      <c r="D3809" s="0" t="n">
        <v>152</v>
      </c>
      <c r="E3809" s="0" t="n">
        <v>620000</v>
      </c>
      <c r="F3809" s="10" t="s">
        <v>22</v>
      </c>
      <c r="G3809" s="10" t="s">
        <v>18</v>
      </c>
      <c r="H3809" s="10" t="s">
        <v>42</v>
      </c>
      <c r="I3809" s="11" t="n">
        <v>42922</v>
      </c>
      <c r="J3809" s="11" t="n">
        <v>42937</v>
      </c>
      <c r="K3809" s="0"/>
      <c r="L3809" s="0" t="str">
        <f aca="false">LEFT(C3809,9)</f>
        <v>Villa</v>
      </c>
      <c r="M3809" s="13" t="str">
        <f aca="false">LEFT(F3809,9)</f>
        <v>SCI</v>
      </c>
      <c r="N3809" s="2" t="str">
        <f aca="false">LEFT(G3809,9)</f>
        <v>Particuli</v>
      </c>
      <c r="O3809" s="2" t="n">
        <f aca="false">MONTH(I3809)</f>
        <v>7</v>
      </c>
      <c r="P3809" s="2" t="str">
        <f aca="false">LEFT(H3809,10)</f>
        <v>MC -Bouton</v>
      </c>
      <c r="Q3809" s="12" t="n">
        <f aca="false">J3809-I3809</f>
        <v>15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27</v>
      </c>
      <c r="D3810" s="0" t="n">
        <v>69.08</v>
      </c>
      <c r="E3810" s="0" t="n">
        <v>255000</v>
      </c>
      <c r="F3810" s="10" t="s">
        <v>18</v>
      </c>
      <c r="G3810" s="10" t="s">
        <v>18</v>
      </c>
      <c r="H3810" s="10" t="s">
        <v>19</v>
      </c>
      <c r="I3810" s="11" t="n">
        <v>42922</v>
      </c>
      <c r="J3810" s="11" t="n">
        <v>42940</v>
      </c>
      <c r="K3810" s="10" t="s">
        <v>20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MC -Centre</v>
      </c>
      <c r="Q3810" s="12" t="n">
        <f aca="false">J3810-I3810</f>
        <v>18</v>
      </c>
    </row>
    <row r="3811" customFormat="false" ht="12.75" hidden="false" customHeight="false" outlineLevel="0" collapsed="false">
      <c r="A3811" s="10" t="s">
        <v>16</v>
      </c>
      <c r="B3811" s="0" t="n">
        <v>412</v>
      </c>
      <c r="C3811" s="10" t="s">
        <v>47</v>
      </c>
      <c r="D3811" s="0" t="n">
        <v>107</v>
      </c>
      <c r="E3811" s="0" t="n">
        <v>355000</v>
      </c>
      <c r="F3811" s="10" t="s">
        <v>18</v>
      </c>
      <c r="G3811" s="10" t="s">
        <v>18</v>
      </c>
      <c r="H3811" s="10" t="s">
        <v>42</v>
      </c>
      <c r="I3811" s="11" t="n">
        <v>42922</v>
      </c>
      <c r="J3811" s="11" t="n">
        <v>42937</v>
      </c>
      <c r="K3811" s="10" t="s">
        <v>37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MC -Bouton</v>
      </c>
      <c r="Q3811" s="12" t="n">
        <f aca="false">J3811-I3811</f>
        <v>15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27</v>
      </c>
      <c r="D3812" s="0" t="n">
        <v>36.2</v>
      </c>
      <c r="E3812" s="0" t="n">
        <v>206000</v>
      </c>
      <c r="F3812" s="10" t="s">
        <v>59</v>
      </c>
      <c r="G3812" s="10" t="s">
        <v>18</v>
      </c>
      <c r="H3812" s="10" t="s">
        <v>40</v>
      </c>
      <c r="I3812" s="11" t="n">
        <v>42922</v>
      </c>
      <c r="J3812" s="11" t="n">
        <v>42940</v>
      </c>
      <c r="K3812" s="10" t="s">
        <v>20</v>
      </c>
      <c r="L3812" s="0" t="str">
        <f aca="false">LEFT(C3812,9)</f>
        <v>Apparteme</v>
      </c>
      <c r="M3812" s="13" t="str">
        <f aca="false">LEFT(F3812,9)</f>
        <v>promoteur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MC -Comédi</v>
      </c>
      <c r="Q3812" s="12" t="n">
        <f aca="false">J3812-I3812</f>
        <v>18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27</v>
      </c>
      <c r="D3813" s="0" t="n">
        <v>50.02</v>
      </c>
      <c r="E3813" s="0" t="n">
        <v>98000</v>
      </c>
      <c r="F3813" s="10" t="s">
        <v>18</v>
      </c>
      <c r="G3813" s="10" t="s">
        <v>18</v>
      </c>
      <c r="H3813" s="10" t="s">
        <v>42</v>
      </c>
      <c r="I3813" s="11" t="n">
        <v>42922</v>
      </c>
      <c r="J3813" s="11" t="n">
        <v>42940</v>
      </c>
      <c r="K3813" s="10" t="s">
        <v>20</v>
      </c>
      <c r="L3813" s="0" t="str">
        <f aca="false">LEFT(C3813,9)</f>
        <v>Apparteme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MC -Bouton</v>
      </c>
      <c r="Q3813" s="12" t="n">
        <f aca="false">J3813-I3813</f>
        <v>18</v>
      </c>
    </row>
    <row r="3814" customFormat="false" ht="12.75" hidden="false" customHeight="false" outlineLevel="0" collapsed="false">
      <c r="A3814" s="10" t="s">
        <v>16</v>
      </c>
      <c r="B3814" s="0" t="n">
        <v>34</v>
      </c>
      <c r="C3814" s="10" t="s">
        <v>21</v>
      </c>
      <c r="D3814" s="0" t="n">
        <v>100</v>
      </c>
      <c r="E3814" s="0" t="n">
        <v>338000</v>
      </c>
      <c r="F3814" s="10" t="s">
        <v>22</v>
      </c>
      <c r="G3814" s="10" t="s">
        <v>18</v>
      </c>
      <c r="H3814" s="10" t="s">
        <v>19</v>
      </c>
      <c r="I3814" s="11" t="n">
        <v>42922</v>
      </c>
      <c r="J3814" s="11" t="n">
        <v>43011</v>
      </c>
      <c r="K3814" s="10" t="s">
        <v>41</v>
      </c>
      <c r="L3814" s="0" t="str">
        <f aca="false">LEFT(C3814,9)</f>
        <v>Immeuble</v>
      </c>
      <c r="M3814" s="13" t="str">
        <f aca="false">LEFT(F3814,9)</f>
        <v>SC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MC -Centre</v>
      </c>
      <c r="Q3814" s="12" t="n">
        <f aca="false">J3814-I3814</f>
        <v>89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40.3</v>
      </c>
      <c r="E3815" s="0" t="n">
        <v>120000</v>
      </c>
      <c r="F3815" s="10" t="s">
        <v>18</v>
      </c>
      <c r="G3815" s="0"/>
      <c r="H3815" s="10" t="s">
        <v>40</v>
      </c>
      <c r="I3815" s="11" t="n">
        <v>42922</v>
      </c>
      <c r="J3815" s="11" t="n">
        <v>42937</v>
      </c>
      <c r="K3815" s="10" t="s">
        <v>20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7</v>
      </c>
      <c r="P3815" s="2" t="str">
        <f aca="false">LEFT(H3815,10)</f>
        <v>MC -Comédi</v>
      </c>
      <c r="Q3815" s="12" t="n">
        <f aca="false">J3815-I3815</f>
        <v>15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7</v>
      </c>
      <c r="D3816" s="0" t="n">
        <v>45.46</v>
      </c>
      <c r="E3816" s="0" t="n">
        <v>156000</v>
      </c>
      <c r="F3816" s="10" t="s">
        <v>18</v>
      </c>
      <c r="G3816" s="10" t="s">
        <v>18</v>
      </c>
      <c r="H3816" s="10" t="s">
        <v>34</v>
      </c>
      <c r="I3816" s="11" t="n">
        <v>42922</v>
      </c>
      <c r="J3816" s="11" t="n">
        <v>42942</v>
      </c>
      <c r="K3816" s="10" t="s">
        <v>4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7</v>
      </c>
      <c r="P3816" s="2" t="str">
        <f aca="false">LEFT(H3816,10)</f>
        <v>PM -Millén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31.41</v>
      </c>
      <c r="E3817" s="0" t="n">
        <v>61000</v>
      </c>
      <c r="F3817" s="10" t="s">
        <v>59</v>
      </c>
      <c r="G3817" s="10" t="s">
        <v>18</v>
      </c>
      <c r="H3817" s="10" t="s">
        <v>51</v>
      </c>
      <c r="I3817" s="11" t="n">
        <v>42922</v>
      </c>
      <c r="J3817" s="11" t="n">
        <v>42942</v>
      </c>
      <c r="K3817" s="10" t="s">
        <v>41</v>
      </c>
      <c r="L3817" s="0" t="str">
        <f aca="false">LEFT(C3817,9)</f>
        <v>Apparteme</v>
      </c>
      <c r="M3817" s="13" t="str">
        <f aca="false">LEFT(F3817,9)</f>
        <v>promoteur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CE -Alco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4</v>
      </c>
      <c r="D3818" s="0" t="n">
        <v>74.08</v>
      </c>
      <c r="E3818" s="0" t="n">
        <v>178000</v>
      </c>
      <c r="F3818" s="10" t="s">
        <v>18</v>
      </c>
      <c r="G3818" s="10" t="s">
        <v>18</v>
      </c>
      <c r="H3818" s="10" t="s">
        <v>64</v>
      </c>
      <c r="I3818" s="11" t="n">
        <v>42922</v>
      </c>
      <c r="J3818" s="11" t="n">
        <v>42942</v>
      </c>
      <c r="K3818" s="10" t="s">
        <v>37</v>
      </c>
      <c r="L3818" s="0" t="str">
        <f aca="false">LEFT(C3818,9)</f>
        <v>Maison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CA -Pas du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4</v>
      </c>
      <c r="D3819" s="0" t="n">
        <v>116.97</v>
      </c>
      <c r="E3819" s="0" t="n">
        <v>303000</v>
      </c>
      <c r="F3819" s="10" t="s">
        <v>18</v>
      </c>
      <c r="G3819" s="0"/>
      <c r="H3819" s="10" t="s">
        <v>52</v>
      </c>
      <c r="I3819" s="11" t="n">
        <v>42922</v>
      </c>
      <c r="J3819" s="11" t="n">
        <v>42942</v>
      </c>
      <c r="K3819" s="10" t="s">
        <v>41</v>
      </c>
      <c r="L3819" s="0" t="str">
        <f aca="false">LEFT(C3819,9)</f>
        <v>Maison</v>
      </c>
      <c r="M3819" s="13" t="str">
        <f aca="false">LEFT(F3819,9)</f>
        <v>Particuli</v>
      </c>
      <c r="N3819" s="2" t="str">
        <f aca="false">LEFT(G3819,9)</f>
        <v/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27</v>
      </c>
      <c r="D3820" s="0" t="n">
        <v>64.45</v>
      </c>
      <c r="E3820" s="0" t="n">
        <v>125000</v>
      </c>
      <c r="F3820" s="10" t="s">
        <v>18</v>
      </c>
      <c r="G3820" s="10" t="s">
        <v>18</v>
      </c>
      <c r="H3820" s="10" t="s">
        <v>31</v>
      </c>
      <c r="I3820" s="11" t="n">
        <v>42922</v>
      </c>
      <c r="J3820" s="11" t="n">
        <v>42942</v>
      </c>
      <c r="K3820" s="10" t="s">
        <v>37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>CA -Lemass</v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7</v>
      </c>
      <c r="D3821" s="0" t="n">
        <v>73.56</v>
      </c>
      <c r="E3821" s="0" t="n">
        <v>110000</v>
      </c>
      <c r="F3821" s="10" t="s">
        <v>18</v>
      </c>
      <c r="G3821" s="10" t="s">
        <v>18</v>
      </c>
      <c r="H3821" s="10" t="s">
        <v>31</v>
      </c>
      <c r="I3821" s="11" t="n">
        <v>42922</v>
      </c>
      <c r="J3821" s="11" t="n">
        <v>42942</v>
      </c>
      <c r="K3821" s="10" t="s">
        <v>20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CA -Lemass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5.14</v>
      </c>
      <c r="E3822" s="0" t="n">
        <v>66000</v>
      </c>
      <c r="F3822" s="10" t="s">
        <v>18</v>
      </c>
      <c r="G3822" s="10" t="s">
        <v>18</v>
      </c>
      <c r="H3822" s="10" t="s">
        <v>51</v>
      </c>
      <c r="I3822" s="11" t="n">
        <v>42922</v>
      </c>
      <c r="J3822" s="11" t="n">
        <v>42942</v>
      </c>
      <c r="K3822" s="0"/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27</v>
      </c>
      <c r="D3823" s="0" t="n">
        <v>55.11</v>
      </c>
      <c r="E3823" s="0" t="n">
        <v>130000</v>
      </c>
      <c r="F3823" s="10" t="s">
        <v>18</v>
      </c>
      <c r="G3823" s="10" t="s">
        <v>18</v>
      </c>
      <c r="H3823" s="10" t="s">
        <v>66</v>
      </c>
      <c r="I3823" s="11" t="n">
        <v>42922</v>
      </c>
      <c r="J3823" s="11" t="n">
        <v>42942</v>
      </c>
      <c r="K3823" s="10" t="s">
        <v>20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Figuer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 t="n">
        <v>145</v>
      </c>
      <c r="C3824" s="10" t="s">
        <v>21</v>
      </c>
      <c r="D3824" s="0"/>
      <c r="E3824" s="0" t="n">
        <v>450000</v>
      </c>
      <c r="F3824" s="10" t="s">
        <v>18</v>
      </c>
      <c r="G3824" s="10" t="s">
        <v>22</v>
      </c>
      <c r="H3824" s="10" t="s">
        <v>23</v>
      </c>
      <c r="I3824" s="11" t="n">
        <v>42922</v>
      </c>
      <c r="J3824" s="11" t="n">
        <v>42942</v>
      </c>
      <c r="K3824" s="10" t="s">
        <v>41</v>
      </c>
      <c r="L3824" s="0" t="str">
        <f aca="false">LEFT(C3824,9)</f>
        <v>Immeuble</v>
      </c>
      <c r="M3824" s="13" t="str">
        <f aca="false">LEFT(F3824,9)</f>
        <v>Particuli</v>
      </c>
      <c r="N3824" s="2" t="str">
        <f aca="false">LEFT(G3824,9)</f>
        <v>SCI</v>
      </c>
      <c r="O3824" s="2" t="n">
        <f aca="false">MONTH(I3824)</f>
        <v>7</v>
      </c>
      <c r="P3824" s="2" t="str">
        <f aca="false">LEFT(H3824,10)</f>
        <v>MC -Gares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27</v>
      </c>
      <c r="D3825" s="0" t="n">
        <v>84.02</v>
      </c>
      <c r="E3825" s="0" t="n">
        <v>84000</v>
      </c>
      <c r="F3825" s="10" t="s">
        <v>18</v>
      </c>
      <c r="G3825" s="10" t="s">
        <v>18</v>
      </c>
      <c r="H3825" s="10" t="s">
        <v>55</v>
      </c>
      <c r="I3825" s="11" t="n">
        <v>42922</v>
      </c>
      <c r="J3825" s="11" t="n">
        <v>42942</v>
      </c>
      <c r="K3825" s="10" t="s">
        <v>20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MO -Hauts 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27</v>
      </c>
      <c r="D3826" s="0" t="n">
        <v>74.26</v>
      </c>
      <c r="E3826" s="0" t="n">
        <v>243000</v>
      </c>
      <c r="F3826" s="10" t="s">
        <v>18</v>
      </c>
      <c r="G3826" s="10" t="s">
        <v>18</v>
      </c>
      <c r="H3826" s="10" t="s">
        <v>35</v>
      </c>
      <c r="I3826" s="11" t="n">
        <v>42922</v>
      </c>
      <c r="J3826" s="0"/>
      <c r="K3826" s="10" t="s">
        <v>20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MC -Les Be</v>
      </c>
      <c r="Q3826" s="12" t="n">
        <f aca="false">J3826-I3826</f>
        <v>-429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31.27</v>
      </c>
      <c r="E3827" s="0" t="n">
        <v>77000</v>
      </c>
      <c r="F3827" s="10" t="s">
        <v>18</v>
      </c>
      <c r="G3827" s="10" t="s">
        <v>18</v>
      </c>
      <c r="H3827" s="10" t="s">
        <v>25</v>
      </c>
      <c r="I3827" s="11" t="n">
        <v>42922</v>
      </c>
      <c r="J3827" s="11" t="n">
        <v>42942</v>
      </c>
      <c r="K3827" s="1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MC -Gambet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27</v>
      </c>
      <c r="D3828" s="0" t="n">
        <v>90.87</v>
      </c>
      <c r="E3828" s="0" t="n">
        <v>140000</v>
      </c>
      <c r="F3828" s="10" t="s">
        <v>18</v>
      </c>
      <c r="G3828" s="10" t="s">
        <v>18</v>
      </c>
      <c r="H3828" s="10" t="s">
        <v>35</v>
      </c>
      <c r="I3828" s="11" t="n">
        <v>42922</v>
      </c>
      <c r="J3828" s="11" t="n">
        <v>42942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MC -Les Be</v>
      </c>
      <c r="Q3828" s="12" t="n">
        <f aca="false">J3828-I3828</f>
        <v>20</v>
      </c>
    </row>
    <row r="3829" customFormat="false" ht="12.75" hidden="false" customHeight="false" outlineLevel="0" collapsed="false">
      <c r="A3829" s="10" t="s">
        <v>16</v>
      </c>
      <c r="B3829" s="0" t="n">
        <v>241</v>
      </c>
      <c r="C3829" s="10" t="s">
        <v>47</v>
      </c>
      <c r="D3829" s="0" t="n">
        <v>160</v>
      </c>
      <c r="E3829" s="0" t="n">
        <v>510000</v>
      </c>
      <c r="F3829" s="10" t="s">
        <v>18</v>
      </c>
      <c r="G3829" s="10" t="s">
        <v>18</v>
      </c>
      <c r="H3829" s="10" t="s">
        <v>23</v>
      </c>
      <c r="I3829" s="11" t="n">
        <v>42922</v>
      </c>
      <c r="J3829" s="11" t="n">
        <v>42942</v>
      </c>
      <c r="K3829" s="0"/>
      <c r="L3829" s="0" t="str">
        <f aca="false">LEFT(C3829,9)</f>
        <v>Villa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MC -Gares</v>
      </c>
      <c r="Q3829" s="12" t="n">
        <f aca="false">J3829-I3829</f>
        <v>20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27</v>
      </c>
      <c r="D3830" s="0" t="n">
        <v>53.18</v>
      </c>
      <c r="E3830" s="0" t="n">
        <v>140000</v>
      </c>
      <c r="F3830" s="10" t="s">
        <v>18</v>
      </c>
      <c r="G3830" s="0"/>
      <c r="H3830" s="10" t="s">
        <v>38</v>
      </c>
      <c r="I3830" s="11" t="n">
        <v>42922</v>
      </c>
      <c r="J3830" s="11" t="n">
        <v>42942</v>
      </c>
      <c r="K3830" s="10" t="s">
        <v>4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7</v>
      </c>
      <c r="P3830" s="2" t="str">
        <f aca="false">LEFT(H3830,10)</f>
        <v>PA -Saint 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78</v>
      </c>
      <c r="D3831" s="0"/>
      <c r="E3831" s="0" t="n">
        <v>168000</v>
      </c>
      <c r="F3831" s="10" t="s">
        <v>18</v>
      </c>
      <c r="G3831" s="10" t="s">
        <v>22</v>
      </c>
      <c r="H3831" s="10" t="s">
        <v>50</v>
      </c>
      <c r="I3831" s="11" t="n">
        <v>42922</v>
      </c>
      <c r="J3831" s="11" t="n">
        <v>42942</v>
      </c>
      <c r="K3831" s="0"/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SCI</v>
      </c>
      <c r="O3831" s="2" t="n">
        <f aca="false">MONTH(I3831)</f>
        <v>7</v>
      </c>
      <c r="P3831" s="2" t="str">
        <f aca="false">LEFT(H3831,10)</f>
        <v>MO -Cellen</v>
      </c>
      <c r="Q3831" s="12" t="n">
        <f aca="false">J3831-I3831</f>
        <v>2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4</v>
      </c>
      <c r="D3832" s="0"/>
      <c r="E3832" s="0" t="n">
        <v>238000</v>
      </c>
      <c r="F3832" s="10" t="s">
        <v>18</v>
      </c>
      <c r="G3832" s="10" t="s">
        <v>44</v>
      </c>
      <c r="H3832" s="10" t="s">
        <v>31</v>
      </c>
      <c r="I3832" s="11" t="n">
        <v>42922</v>
      </c>
      <c r="J3832" s="11" t="n">
        <v>42942</v>
      </c>
      <c r="K3832" s="10" t="s">
        <v>20</v>
      </c>
      <c r="L3832" s="0" t="str">
        <f aca="false">LEFT(C3832,9)</f>
        <v>Maison</v>
      </c>
      <c r="M3832" s="13" t="str">
        <f aca="false">LEFT(F3832,9)</f>
        <v>Particuli</v>
      </c>
      <c r="N3832" s="2" t="str">
        <f aca="false">LEFT(G3832,9)</f>
        <v>OPHLM</v>
      </c>
      <c r="O3832" s="2" t="n">
        <f aca="false">MONTH(I3832)</f>
        <v>7</v>
      </c>
      <c r="P3832" s="2" t="str">
        <f aca="false">LEFT(H3832,10)</f>
        <v>CA -Lemass</v>
      </c>
      <c r="Q3832" s="12" t="n">
        <f aca="false">J3832-I3832</f>
        <v>20</v>
      </c>
    </row>
    <row r="3833" customFormat="false" ht="12.75" hidden="false" customHeight="false" outlineLevel="0" collapsed="false">
      <c r="A3833" s="10" t="s">
        <v>16</v>
      </c>
      <c r="B3833" s="0" t="n">
        <v>421</v>
      </c>
      <c r="C3833" s="10" t="s">
        <v>47</v>
      </c>
      <c r="D3833" s="0" t="n">
        <v>169</v>
      </c>
      <c r="E3833" s="0" t="n">
        <v>395000</v>
      </c>
      <c r="F3833" s="10" t="s">
        <v>18</v>
      </c>
      <c r="G3833" s="10" t="s">
        <v>18</v>
      </c>
      <c r="H3833" s="10" t="s">
        <v>31</v>
      </c>
      <c r="I3833" s="11" t="n">
        <v>42922</v>
      </c>
      <c r="J3833" s="11" t="n">
        <v>42942</v>
      </c>
      <c r="K3833" s="10" t="s">
        <v>20</v>
      </c>
      <c r="L3833" s="0" t="str">
        <f aca="false">LEFT(C3833,9)</f>
        <v>Villa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CA -Lemass</v>
      </c>
      <c r="Q3833" s="12" t="n">
        <f aca="false">J3833-I3833</f>
        <v>2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9</v>
      </c>
      <c r="D3834" s="0"/>
      <c r="E3834" s="0" t="n">
        <v>14500</v>
      </c>
      <c r="F3834" s="10" t="s">
        <v>18</v>
      </c>
      <c r="G3834" s="10" t="s">
        <v>18</v>
      </c>
      <c r="H3834" s="10" t="s">
        <v>69</v>
      </c>
      <c r="I3834" s="11" t="n">
        <v>42922</v>
      </c>
      <c r="J3834" s="11" t="n">
        <v>42942</v>
      </c>
      <c r="K3834" s="10" t="s">
        <v>20</v>
      </c>
      <c r="L3834" s="0" t="str">
        <f aca="false">LEFT(C3834,9)</f>
        <v>Garag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PA -Prés A</v>
      </c>
      <c r="Q3834" s="12" t="n">
        <f aca="false">J3834-I3834</f>
        <v>2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7</v>
      </c>
      <c r="D3835" s="0" t="n">
        <v>42.24</v>
      </c>
      <c r="E3835" s="0" t="n">
        <v>95000</v>
      </c>
      <c r="F3835" s="10" t="s">
        <v>18</v>
      </c>
      <c r="G3835" s="10" t="s">
        <v>18</v>
      </c>
      <c r="H3835" s="10" t="s">
        <v>50</v>
      </c>
      <c r="I3835" s="11" t="n">
        <v>42922</v>
      </c>
      <c r="J3835" s="11" t="n">
        <v>42942</v>
      </c>
      <c r="K3835" s="1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MO -Cellen</v>
      </c>
      <c r="Q3835" s="12" t="n">
        <f aca="false">J3835-I3835</f>
        <v>2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27</v>
      </c>
      <c r="D3836" s="0"/>
      <c r="E3836" s="0" t="n">
        <v>82500</v>
      </c>
      <c r="F3836" s="10" t="s">
        <v>18</v>
      </c>
      <c r="G3836" s="10" t="s">
        <v>18</v>
      </c>
      <c r="H3836" s="10" t="s">
        <v>52</v>
      </c>
      <c r="I3836" s="11" t="n">
        <v>42922</v>
      </c>
      <c r="J3836" s="0"/>
      <c r="K3836" s="0"/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7</v>
      </c>
      <c r="P3836" s="2" t="str">
        <f aca="false">LEFT(H3836,10)</f>
        <v>HF -Hopita</v>
      </c>
      <c r="Q3836" s="12" t="n">
        <f aca="false">J3836-I3836</f>
        <v>-4292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7</v>
      </c>
      <c r="D3837" s="0"/>
      <c r="E3837" s="0" t="n">
        <v>82500</v>
      </c>
      <c r="F3837" s="10" t="s">
        <v>18</v>
      </c>
      <c r="G3837" s="10" t="s">
        <v>18</v>
      </c>
      <c r="H3837" s="10" t="s">
        <v>52</v>
      </c>
      <c r="I3837" s="11" t="n">
        <v>42922</v>
      </c>
      <c r="J3837" s="11" t="n">
        <v>42944</v>
      </c>
      <c r="K3837" s="0"/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Hopita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7</v>
      </c>
      <c r="D3838" s="0" t="n">
        <v>25.87</v>
      </c>
      <c r="E3838" s="0" t="n">
        <v>59000</v>
      </c>
      <c r="F3838" s="10" t="s">
        <v>18</v>
      </c>
      <c r="G3838" s="10" t="s">
        <v>18</v>
      </c>
      <c r="H3838" s="10" t="s">
        <v>51</v>
      </c>
      <c r="I3838" s="11" t="n">
        <v>42922</v>
      </c>
      <c r="J3838" s="11" t="n">
        <v>42944</v>
      </c>
      <c r="K3838" s="1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7</v>
      </c>
      <c r="P3838" s="2" t="str">
        <f aca="false">LEFT(H3838,10)</f>
        <v>CE -Alco</v>
      </c>
      <c r="Q3838" s="12" t="n">
        <f aca="false">J3838-I3838</f>
        <v>2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7</v>
      </c>
      <c r="D3839" s="0" t="n">
        <v>88.68</v>
      </c>
      <c r="E3839" s="0" t="n">
        <v>435000</v>
      </c>
      <c r="F3839" s="10" t="s">
        <v>18</v>
      </c>
      <c r="G3839" s="10" t="s">
        <v>18</v>
      </c>
      <c r="H3839" s="10" t="s">
        <v>62</v>
      </c>
      <c r="I3839" s="11" t="n">
        <v>42922</v>
      </c>
      <c r="J3839" s="11" t="n">
        <v>42944</v>
      </c>
      <c r="K3839" s="10" t="s">
        <v>37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7</v>
      </c>
      <c r="P3839" s="2" t="str">
        <f aca="false">LEFT(H3839,10)</f>
        <v>PM -Port M</v>
      </c>
      <c r="Q3839" s="12" t="n">
        <f aca="false">J3839-I3839</f>
        <v>22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27</v>
      </c>
      <c r="D3840" s="0" t="n">
        <v>39.63</v>
      </c>
      <c r="E3840" s="0" t="n">
        <v>207000</v>
      </c>
      <c r="F3840" s="10" t="s">
        <v>18</v>
      </c>
      <c r="G3840" s="10" t="s">
        <v>18</v>
      </c>
      <c r="H3840" s="10" t="s">
        <v>62</v>
      </c>
      <c r="I3840" s="11" t="n">
        <v>42922</v>
      </c>
      <c r="J3840" s="11" t="n">
        <v>42944</v>
      </c>
      <c r="K3840" s="10" t="s">
        <v>37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7</v>
      </c>
      <c r="P3840" s="2" t="str">
        <f aca="false">LEFT(H3840,10)</f>
        <v>PM -Port M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7</v>
      </c>
      <c r="D3841" s="0" t="n">
        <v>81.18</v>
      </c>
      <c r="E3841" s="0" t="n">
        <v>185000</v>
      </c>
      <c r="F3841" s="10" t="s">
        <v>18</v>
      </c>
      <c r="G3841" s="10" t="s">
        <v>18</v>
      </c>
      <c r="H3841" s="10" t="s">
        <v>38</v>
      </c>
      <c r="I3841" s="11" t="n">
        <v>42922</v>
      </c>
      <c r="J3841" s="11" t="n">
        <v>42944</v>
      </c>
      <c r="K3841" s="10" t="s">
        <v>20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7</v>
      </c>
      <c r="P3841" s="2" t="str">
        <f aca="false">LEFT(H3841,10)</f>
        <v>PA -Saint </v>
      </c>
      <c r="Q3841" s="12" t="n">
        <f aca="false">J3841-I3841</f>
        <v>22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31.67</v>
      </c>
      <c r="E3842" s="0" t="n">
        <v>448000</v>
      </c>
      <c r="F3842" s="10" t="s">
        <v>18</v>
      </c>
      <c r="G3842" s="10" t="s">
        <v>18</v>
      </c>
      <c r="H3842" s="10" t="s">
        <v>60</v>
      </c>
      <c r="I3842" s="11" t="n">
        <v>42922</v>
      </c>
      <c r="J3842" s="11" t="n">
        <v>42944</v>
      </c>
      <c r="K3842" s="10" t="s">
        <v>37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7</v>
      </c>
      <c r="P3842" s="2" t="str">
        <f aca="false">LEFT(H3842,10)</f>
        <v>HF -Aiguel</v>
      </c>
      <c r="Q3842" s="12" t="n">
        <f aca="false">J3842-I3842</f>
        <v>22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9</v>
      </c>
      <c r="D3843" s="0"/>
      <c r="E3843" s="0" t="n">
        <v>10800</v>
      </c>
      <c r="F3843" s="10" t="s">
        <v>18</v>
      </c>
      <c r="G3843" s="10" t="s">
        <v>18</v>
      </c>
      <c r="H3843" s="10" t="s">
        <v>29</v>
      </c>
      <c r="I3843" s="11" t="n">
        <v>42922</v>
      </c>
      <c r="J3843" s="11" t="n">
        <v>42944</v>
      </c>
      <c r="K3843" s="10" t="s">
        <v>20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7</v>
      </c>
      <c r="P3843" s="2" t="str">
        <f aca="false">LEFT(H3843,10)</f>
        <v>CE -Les Cé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7</v>
      </c>
      <c r="D3844" s="0" t="n">
        <v>86.12</v>
      </c>
      <c r="E3844" s="0" t="n">
        <v>116000</v>
      </c>
      <c r="F3844" s="10" t="s">
        <v>18</v>
      </c>
      <c r="G3844" s="10" t="s">
        <v>18</v>
      </c>
      <c r="H3844" s="10" t="s">
        <v>29</v>
      </c>
      <c r="I3844" s="11" t="n">
        <v>42922</v>
      </c>
      <c r="J3844" s="11" t="n">
        <v>42944</v>
      </c>
      <c r="K3844" s="10" t="s">
        <v>20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7</v>
      </c>
      <c r="P3844" s="2" t="str">
        <f aca="false">LEFT(H3844,10)</f>
        <v>CE -Les Cé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7</v>
      </c>
      <c r="D3845" s="0" t="n">
        <v>90.46</v>
      </c>
      <c r="E3845" s="0" t="n">
        <v>90000</v>
      </c>
      <c r="F3845" s="10" t="s">
        <v>18</v>
      </c>
      <c r="G3845" s="10" t="s">
        <v>18</v>
      </c>
      <c r="H3845" s="10" t="s">
        <v>51</v>
      </c>
      <c r="I3845" s="11" t="n">
        <v>42922</v>
      </c>
      <c r="J3845" s="11" t="n">
        <v>42944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7</v>
      </c>
      <c r="P3845" s="2" t="str">
        <f aca="false">LEFT(H3845,10)</f>
        <v>CE -Alco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7.75</v>
      </c>
      <c r="E3846" s="0" t="n">
        <v>47000</v>
      </c>
      <c r="F3846" s="10" t="s">
        <v>18</v>
      </c>
      <c r="G3846" s="10" t="s">
        <v>18</v>
      </c>
      <c r="H3846" s="10" t="s">
        <v>51</v>
      </c>
      <c r="I3846" s="11" t="n">
        <v>42922</v>
      </c>
      <c r="J3846" s="11" t="n">
        <v>42944</v>
      </c>
      <c r="K3846" s="10" t="s">
        <v>20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7</v>
      </c>
      <c r="P3846" s="2" t="str">
        <f aca="false">LEFT(H3846,10)</f>
        <v>CE -Alco</v>
      </c>
      <c r="Q3846" s="12" t="n">
        <f aca="false">J3846-I3846</f>
        <v>22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63</v>
      </c>
      <c r="E3847" s="0" t="n">
        <v>230000</v>
      </c>
      <c r="F3847" s="10" t="s">
        <v>18</v>
      </c>
      <c r="G3847" s="10" t="s">
        <v>18</v>
      </c>
      <c r="H3847" s="10" t="s">
        <v>55</v>
      </c>
      <c r="I3847" s="11" t="n">
        <v>42922</v>
      </c>
      <c r="J3847" s="11" t="n">
        <v>42944</v>
      </c>
      <c r="K3847" s="10" t="s">
        <v>37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7</v>
      </c>
      <c r="P3847" s="2" t="str">
        <f aca="false">LEFT(H3847,10)</f>
        <v>MO -Hauts 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/>
      <c r="E3848" s="0" t="n">
        <v>285000</v>
      </c>
      <c r="F3848" s="10" t="s">
        <v>22</v>
      </c>
      <c r="G3848" s="0"/>
      <c r="H3848" s="10" t="s">
        <v>68</v>
      </c>
      <c r="I3848" s="11" t="n">
        <v>42922</v>
      </c>
      <c r="J3848" s="11" t="n">
        <v>42929</v>
      </c>
      <c r="K3848" s="0"/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/>
      </c>
      <c r="O3848" s="2" t="n">
        <f aca="false">MONTH(I3848)</f>
        <v>7</v>
      </c>
      <c r="P3848" s="2" t="str">
        <f aca="false">LEFT(H3848,10)</f>
        <v>PA -Aiguer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19.67</v>
      </c>
      <c r="E3849" s="0" t="n">
        <v>62000</v>
      </c>
      <c r="F3849" s="10" t="s">
        <v>18</v>
      </c>
      <c r="G3849" s="10" t="s">
        <v>18</v>
      </c>
      <c r="H3849" s="10" t="s">
        <v>52</v>
      </c>
      <c r="I3849" s="11" t="n">
        <v>42922</v>
      </c>
      <c r="J3849" s="0"/>
      <c r="K3849" s="10" t="s">
        <v>4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7</v>
      </c>
      <c r="P3849" s="2" t="str">
        <f aca="false">LEFT(H3849,10)</f>
        <v>HF -Hopita</v>
      </c>
      <c r="Q3849" s="12" t="n">
        <f aca="false">J3849-I3849</f>
        <v>-42922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47.62</v>
      </c>
      <c r="E3850" s="0" t="n">
        <v>135000</v>
      </c>
      <c r="F3850" s="10" t="s">
        <v>22</v>
      </c>
      <c r="G3850" s="10" t="s">
        <v>18</v>
      </c>
      <c r="H3850" s="0"/>
      <c r="I3850" s="11" t="n">
        <v>42922</v>
      </c>
      <c r="J3850" s="11" t="n">
        <v>42940</v>
      </c>
      <c r="K3850" s="10" t="s">
        <v>37</v>
      </c>
      <c r="L3850" s="0" t="str">
        <f aca="false">LEFT(C3850,9)</f>
        <v>Apparteme</v>
      </c>
      <c r="M3850" s="13" t="str">
        <f aca="false">LEFT(F3850,9)</f>
        <v>SCI</v>
      </c>
      <c r="N3850" s="2" t="str">
        <f aca="false">LEFT(G3850,9)</f>
        <v>Particuli</v>
      </c>
      <c r="O3850" s="2" t="n">
        <f aca="false">MONTH(I3850)</f>
        <v>7</v>
      </c>
      <c r="P3850" s="2" t="str">
        <f aca="false">LEFT(H3850,10)</f>
        <v/>
      </c>
      <c r="Q3850" s="12" t="n">
        <f aca="false">J3850-I3850</f>
        <v>18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47</v>
      </c>
      <c r="D3851" s="0" t="n">
        <v>211</v>
      </c>
      <c r="E3851" s="0" t="n">
        <v>675000</v>
      </c>
      <c r="F3851" s="10" t="s">
        <v>18</v>
      </c>
      <c r="G3851" s="10" t="s">
        <v>18</v>
      </c>
      <c r="H3851" s="10" t="s">
        <v>42</v>
      </c>
      <c r="I3851" s="11" t="n">
        <v>42922</v>
      </c>
      <c r="J3851" s="11" t="n">
        <v>42937</v>
      </c>
      <c r="K3851" s="10" t="s">
        <v>20</v>
      </c>
      <c r="L3851" s="0" t="str">
        <f aca="false">LEFT(C3851,9)</f>
        <v>Villa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7</v>
      </c>
      <c r="P3851" s="2" t="str">
        <f aca="false">LEFT(H3851,10)</f>
        <v>MC -Bouton</v>
      </c>
      <c r="Q3851" s="12" t="n">
        <f aca="false">J3851-I3851</f>
        <v>15</v>
      </c>
    </row>
    <row r="3852" customFormat="false" ht="12.75" hidden="false" customHeight="false" outlineLevel="0" collapsed="false">
      <c r="A3852" s="10" t="s">
        <v>16</v>
      </c>
      <c r="B3852" s="0" t="n">
        <v>387</v>
      </c>
      <c r="C3852" s="10" t="s">
        <v>47</v>
      </c>
      <c r="D3852" s="0"/>
      <c r="E3852" s="0" t="n">
        <v>280000</v>
      </c>
      <c r="F3852" s="10" t="s">
        <v>18</v>
      </c>
      <c r="G3852" s="10" t="s">
        <v>18</v>
      </c>
      <c r="H3852" s="10" t="s">
        <v>29</v>
      </c>
      <c r="I3852" s="11" t="n">
        <v>42922</v>
      </c>
      <c r="J3852" s="11" t="n">
        <v>42937</v>
      </c>
      <c r="K3852" s="10" t="s">
        <v>20</v>
      </c>
      <c r="L3852" s="0" t="str">
        <f aca="false">LEFT(C3852,9)</f>
        <v>Villa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7</v>
      </c>
      <c r="P3852" s="2" t="str">
        <f aca="false">LEFT(H3852,10)</f>
        <v>CE -Les Cé</v>
      </c>
      <c r="Q3852" s="12" t="n">
        <f aca="false">J3852-I3852</f>
        <v>15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7</v>
      </c>
      <c r="D3853" s="0"/>
      <c r="E3853" s="0"/>
      <c r="F3853" s="10" t="s">
        <v>18</v>
      </c>
      <c r="G3853" s="0"/>
      <c r="H3853" s="10" t="s">
        <v>62</v>
      </c>
      <c r="I3853" s="11" t="n">
        <v>42922</v>
      </c>
      <c r="J3853" s="11" t="n">
        <v>42940</v>
      </c>
      <c r="K3853" s="10" t="s">
        <v>41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7</v>
      </c>
      <c r="P3853" s="2" t="str">
        <f aca="false">LEFT(H3853,10)</f>
        <v>PM -Port M</v>
      </c>
      <c r="Q3853" s="12" t="n">
        <f aca="false">J3853-I3853</f>
        <v>1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4</v>
      </c>
      <c r="D3854" s="0" t="n">
        <v>73.53</v>
      </c>
      <c r="E3854" s="0" t="n">
        <v>210000</v>
      </c>
      <c r="F3854" s="10" t="s">
        <v>18</v>
      </c>
      <c r="G3854" s="10" t="s">
        <v>18</v>
      </c>
      <c r="H3854" s="10" t="s">
        <v>56</v>
      </c>
      <c r="I3854" s="11" t="n">
        <v>42922</v>
      </c>
      <c r="J3854" s="11" t="n">
        <v>42947</v>
      </c>
      <c r="K3854" s="10" t="s">
        <v>37</v>
      </c>
      <c r="L3854" s="0" t="str">
        <f aca="false">LEFT(C3854,9)</f>
        <v>Maison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7</v>
      </c>
      <c r="P3854" s="2" t="str">
        <f aca="false">LEFT(H3854,10)</f>
        <v>CA -Estano</v>
      </c>
      <c r="Q3854" s="12" t="n">
        <f aca="false">J3854-I3854</f>
        <v>25</v>
      </c>
    </row>
    <row r="3855" customFormat="false" ht="12.75" hidden="false" customHeight="false" outlineLevel="0" collapsed="false">
      <c r="A3855" s="10" t="s">
        <v>16</v>
      </c>
      <c r="B3855" s="0" t="n">
        <v>2165</v>
      </c>
      <c r="C3855" s="10" t="s">
        <v>76</v>
      </c>
      <c r="D3855" s="0" t="n">
        <v>120</v>
      </c>
      <c r="E3855" s="0" t="n">
        <v>764100</v>
      </c>
      <c r="F3855" s="10" t="s">
        <v>18</v>
      </c>
      <c r="G3855" s="10" t="s">
        <v>59</v>
      </c>
      <c r="H3855" s="10" t="s">
        <v>51</v>
      </c>
      <c r="I3855" s="11" t="n">
        <v>42922</v>
      </c>
      <c r="J3855" s="11" t="n">
        <v>42937</v>
      </c>
      <c r="K3855" s="10" t="s">
        <v>37</v>
      </c>
      <c r="L3855" s="0" t="str">
        <f aca="false">LEFT(C3855,9)</f>
        <v>Charge fo</v>
      </c>
      <c r="M3855" s="13" t="str">
        <f aca="false">LEFT(F3855,9)</f>
        <v>Particuli</v>
      </c>
      <c r="N3855" s="2" t="str">
        <f aca="false">LEFT(G3855,9)</f>
        <v>promoteur</v>
      </c>
      <c r="O3855" s="2" t="n">
        <f aca="false">MONTH(I3855)</f>
        <v>7</v>
      </c>
      <c r="P3855" s="2" t="str">
        <f aca="false">LEFT(H3855,10)</f>
        <v>CE -Alco</v>
      </c>
      <c r="Q3855" s="12" t="n">
        <f aca="false">J3855-I3855</f>
        <v>15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7</v>
      </c>
      <c r="D3856" s="0" t="n">
        <v>47.57</v>
      </c>
      <c r="E3856" s="0" t="n">
        <v>99000</v>
      </c>
      <c r="F3856" s="10" t="s">
        <v>18</v>
      </c>
      <c r="G3856" s="10" t="s">
        <v>18</v>
      </c>
      <c r="H3856" s="10" t="s">
        <v>51</v>
      </c>
      <c r="I3856" s="11" t="n">
        <v>42922</v>
      </c>
      <c r="J3856" s="11" t="n">
        <v>42942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7</v>
      </c>
      <c r="P3856" s="2" t="str">
        <f aca="false">LEFT(H3856,10)</f>
        <v>CE -Alco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27.82</v>
      </c>
      <c r="E3857" s="0" t="n">
        <v>72000</v>
      </c>
      <c r="F3857" s="10" t="s">
        <v>18</v>
      </c>
      <c r="G3857" s="10" t="s">
        <v>18</v>
      </c>
      <c r="H3857" s="10" t="s">
        <v>19</v>
      </c>
      <c r="I3857" s="11" t="n">
        <v>42923</v>
      </c>
      <c r="J3857" s="11" t="n">
        <v>43007</v>
      </c>
      <c r="K3857" s="1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7</v>
      </c>
      <c r="P3857" s="2" t="str">
        <f aca="false">LEFT(H3857,10)</f>
        <v>MC -Centre</v>
      </c>
      <c r="Q3857" s="12" t="n">
        <f aca="false">J3857-I3857</f>
        <v>84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7</v>
      </c>
      <c r="D3858" s="0" t="n">
        <v>63.02</v>
      </c>
      <c r="E3858" s="0" t="n">
        <v>235000</v>
      </c>
      <c r="F3858" s="10" t="s">
        <v>18</v>
      </c>
      <c r="G3858" s="10" t="s">
        <v>18</v>
      </c>
      <c r="H3858" s="10" t="s">
        <v>29</v>
      </c>
      <c r="I3858" s="11" t="n">
        <v>42923</v>
      </c>
      <c r="J3858" s="11" t="n">
        <v>42942</v>
      </c>
      <c r="K3858" s="10" t="s">
        <v>37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CE -Les Cé</v>
      </c>
      <c r="Q3858" s="12" t="n">
        <f aca="false">J3858-I3858</f>
        <v>19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3.39</v>
      </c>
      <c r="E3859" s="0" t="n">
        <v>78000</v>
      </c>
      <c r="F3859" s="10" t="s">
        <v>18</v>
      </c>
      <c r="G3859" s="10" t="s">
        <v>18</v>
      </c>
      <c r="H3859" s="10" t="s">
        <v>68</v>
      </c>
      <c r="I3859" s="11" t="n">
        <v>42923</v>
      </c>
      <c r="J3859" s="11" t="n">
        <v>42944</v>
      </c>
      <c r="K3859" s="1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7</v>
      </c>
      <c r="P3859" s="2" t="str">
        <f aca="false">LEFT(H3859,10)</f>
        <v>PA -Aiguer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7</v>
      </c>
      <c r="D3860" s="0" t="n">
        <v>65.42</v>
      </c>
      <c r="E3860" s="0" t="n">
        <v>139000</v>
      </c>
      <c r="F3860" s="10" t="s">
        <v>18</v>
      </c>
      <c r="G3860" s="10" t="s">
        <v>18</v>
      </c>
      <c r="H3860" s="10" t="s">
        <v>68</v>
      </c>
      <c r="I3860" s="11" t="n">
        <v>42923</v>
      </c>
      <c r="J3860" s="11" t="n">
        <v>42944</v>
      </c>
      <c r="K3860" s="10" t="s">
        <v>37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PA -Aigue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9</v>
      </c>
      <c r="D3861" s="0"/>
      <c r="E3861" s="0" t="n">
        <v>11000</v>
      </c>
      <c r="F3861" s="10" t="s">
        <v>18</v>
      </c>
      <c r="G3861" s="10" t="s">
        <v>18</v>
      </c>
      <c r="H3861" s="10" t="s">
        <v>42</v>
      </c>
      <c r="I3861" s="11" t="n">
        <v>42923</v>
      </c>
      <c r="J3861" s="11" t="n">
        <v>42944</v>
      </c>
      <c r="K3861" s="10" t="s">
        <v>37</v>
      </c>
      <c r="L3861" s="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7</v>
      </c>
      <c r="P3861" s="2" t="str">
        <f aca="false">LEFT(H3861,10)</f>
        <v>MC -Bouton</v>
      </c>
      <c r="Q3861" s="12" t="n">
        <f aca="false">J3861-I3861</f>
        <v>21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5.45</v>
      </c>
      <c r="E3862" s="0" t="n">
        <v>129200</v>
      </c>
      <c r="F3862" s="10" t="s">
        <v>18</v>
      </c>
      <c r="G3862" s="10" t="s">
        <v>18</v>
      </c>
      <c r="H3862" s="10" t="s">
        <v>23</v>
      </c>
      <c r="I3862" s="11" t="n">
        <v>42923</v>
      </c>
      <c r="J3862" s="11" t="n">
        <v>42944</v>
      </c>
      <c r="K3862" s="10" t="s">
        <v>20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MC -Gares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7</v>
      </c>
      <c r="D3863" s="0" t="n">
        <v>90</v>
      </c>
      <c r="E3863" s="0" t="n">
        <v>188000</v>
      </c>
      <c r="F3863" s="10" t="s">
        <v>18</v>
      </c>
      <c r="G3863" s="0"/>
      <c r="H3863" s="10" t="s">
        <v>35</v>
      </c>
      <c r="I3863" s="11" t="n">
        <v>42923</v>
      </c>
      <c r="J3863" s="11" t="n">
        <v>42944</v>
      </c>
      <c r="K3863" s="10" t="s">
        <v>2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/>
      </c>
      <c r="O3863" s="2" t="n">
        <f aca="false">MONTH(I3863)</f>
        <v>7</v>
      </c>
      <c r="P3863" s="2" t="str">
        <f aca="false">LEFT(H3863,10)</f>
        <v>MC -Les Be</v>
      </c>
      <c r="Q3863" s="12" t="n">
        <f aca="false">J3863-I3863</f>
        <v>21</v>
      </c>
    </row>
    <row r="3864" customFormat="false" ht="12.75" hidden="false" customHeight="false" outlineLevel="0" collapsed="false">
      <c r="A3864" s="10" t="s">
        <v>16</v>
      </c>
      <c r="B3864" s="0" t="n">
        <v>3097</v>
      </c>
      <c r="C3864" s="10" t="s">
        <v>28</v>
      </c>
      <c r="D3864" s="0"/>
      <c r="E3864" s="0" t="n">
        <v>77425</v>
      </c>
      <c r="F3864" s="0"/>
      <c r="G3864" s="10" t="s">
        <v>46</v>
      </c>
      <c r="H3864" s="10" t="s">
        <v>57</v>
      </c>
      <c r="I3864" s="11" t="n">
        <v>42923</v>
      </c>
      <c r="J3864" s="11" t="n">
        <v>42944</v>
      </c>
      <c r="K3864" s="10" t="s">
        <v>20</v>
      </c>
      <c r="L3864" s="0" t="str">
        <f aca="false">LEFT(C3864,9)</f>
        <v>Terrain</v>
      </c>
      <c r="M3864" s="13" t="str">
        <f aca="false">LEFT(F3864,9)</f>
        <v/>
      </c>
      <c r="N3864" s="2" t="str">
        <f aca="false">LEFT(G3864,9)</f>
        <v>Autre per</v>
      </c>
      <c r="O3864" s="2" t="n">
        <f aca="false">MONTH(I3864)</f>
        <v>7</v>
      </c>
      <c r="P3864" s="2" t="str">
        <f aca="false">LEFT(H3864,10)</f>
        <v>CE -La Mar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65</v>
      </c>
      <c r="D3865" s="0" t="n">
        <v>100</v>
      </c>
      <c r="E3865" s="0" t="n">
        <v>702000</v>
      </c>
      <c r="F3865" s="0"/>
      <c r="G3865" s="0"/>
      <c r="H3865" s="10" t="s">
        <v>51</v>
      </c>
      <c r="I3865" s="11" t="n">
        <v>42923</v>
      </c>
      <c r="J3865" s="0"/>
      <c r="K3865" s="10" t="s">
        <v>20</v>
      </c>
      <c r="L3865" s="0" t="str">
        <f aca="false">LEFT(C3865,9)</f>
        <v>DIA annul</v>
      </c>
      <c r="M3865" s="13" t="str">
        <f aca="false">LEFT(F3865,9)</f>
        <v/>
      </c>
      <c r="N3865" s="2" t="str">
        <f aca="false">LEFT(G3865,9)</f>
        <v/>
      </c>
      <c r="O3865" s="2" t="n">
        <f aca="false">MONTH(I3865)</f>
        <v>7</v>
      </c>
      <c r="P3865" s="2" t="str">
        <f aca="false">LEFT(H3865,10)</f>
        <v>CE -Alco</v>
      </c>
      <c r="Q3865" s="12" t="n">
        <f aca="false">J3865-I3865</f>
        <v>-42923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27</v>
      </c>
      <c r="D3866" s="0" t="n">
        <v>27.77</v>
      </c>
      <c r="E3866" s="0" t="n">
        <v>68000</v>
      </c>
      <c r="F3866" s="10" t="s">
        <v>18</v>
      </c>
      <c r="G3866" s="10" t="s">
        <v>18</v>
      </c>
      <c r="H3866" s="10" t="s">
        <v>51</v>
      </c>
      <c r="I3866" s="11" t="n">
        <v>42923</v>
      </c>
      <c r="J3866" s="11" t="n">
        <v>42951</v>
      </c>
      <c r="K3866" s="1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7</v>
      </c>
      <c r="P3866" s="2" t="str">
        <f aca="false">LEFT(H3866,10)</f>
        <v>CE -Alco</v>
      </c>
      <c r="Q3866" s="12" t="n">
        <f aca="false">J3866-I3866</f>
        <v>28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77</v>
      </c>
      <c r="D3867" s="0" t="n">
        <v>46.68</v>
      </c>
      <c r="E3867" s="0" t="n">
        <v>52000</v>
      </c>
      <c r="F3867" s="10" t="s">
        <v>22</v>
      </c>
      <c r="G3867" s="10" t="s">
        <v>22</v>
      </c>
      <c r="H3867" s="10" t="s">
        <v>50</v>
      </c>
      <c r="I3867" s="11" t="n">
        <v>42923</v>
      </c>
      <c r="J3867" s="11" t="n">
        <v>42944</v>
      </c>
      <c r="K3867" s="10" t="s">
        <v>20</v>
      </c>
      <c r="L3867" s="0" t="str">
        <f aca="false">LEFT(C3867,9)</f>
        <v>Local </v>
      </c>
      <c r="M3867" s="13" t="str">
        <f aca="false">LEFT(F3867,9)</f>
        <v>SCI</v>
      </c>
      <c r="N3867" s="2" t="str">
        <f aca="false">LEFT(G3867,9)</f>
        <v>SCI</v>
      </c>
      <c r="O3867" s="2" t="n">
        <f aca="false">MONTH(I3867)</f>
        <v>7</v>
      </c>
      <c r="P3867" s="2" t="str">
        <f aca="false">LEFT(H3867,10)</f>
        <v>MO -Cellen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 t="n">
        <v>845</v>
      </c>
      <c r="C3868" s="10" t="s">
        <v>47</v>
      </c>
      <c r="D3868" s="0" t="n">
        <v>175</v>
      </c>
      <c r="E3868" s="0" t="n">
        <v>510000</v>
      </c>
      <c r="F3868" s="0"/>
      <c r="G3868" s="10" t="s">
        <v>18</v>
      </c>
      <c r="H3868" s="10" t="s">
        <v>52</v>
      </c>
      <c r="I3868" s="11" t="n">
        <v>42923</v>
      </c>
      <c r="J3868" s="11" t="n">
        <v>42944</v>
      </c>
      <c r="K3868" s="10" t="s">
        <v>20</v>
      </c>
      <c r="L3868" s="0" t="str">
        <f aca="false">LEFT(C3868,9)</f>
        <v>Villa</v>
      </c>
      <c r="M3868" s="13" t="str">
        <f aca="false">LEFT(F3868,9)</f>
        <v/>
      </c>
      <c r="N3868" s="2" t="str">
        <f aca="false">LEFT(G3868,9)</f>
        <v>Particuli</v>
      </c>
      <c r="O3868" s="2" t="n">
        <f aca="false">MONTH(I3868)</f>
        <v>7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47.05</v>
      </c>
      <c r="E3869" s="0" t="n">
        <v>137000</v>
      </c>
      <c r="F3869" s="10" t="s">
        <v>18</v>
      </c>
      <c r="G3869" s="10" t="s">
        <v>18</v>
      </c>
      <c r="H3869" s="10" t="s">
        <v>60</v>
      </c>
      <c r="I3869" s="11" t="n">
        <v>42923</v>
      </c>
      <c r="J3869" s="11" t="n">
        <v>42944</v>
      </c>
      <c r="K3869" s="10" t="s">
        <v>20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7</v>
      </c>
      <c r="P3869" s="2" t="str">
        <f aca="false">LEFT(H3869,10)</f>
        <v>HF -Aiguel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7</v>
      </c>
      <c r="D3870" s="0" t="n">
        <v>115.9</v>
      </c>
      <c r="E3870" s="0" t="n">
        <v>390000</v>
      </c>
      <c r="F3870" s="10" t="s">
        <v>18</v>
      </c>
      <c r="G3870" s="10" t="s">
        <v>18</v>
      </c>
      <c r="H3870" s="10" t="s">
        <v>31</v>
      </c>
      <c r="I3870" s="11" t="n">
        <v>42923</v>
      </c>
      <c r="J3870" s="11" t="n">
        <v>42944</v>
      </c>
      <c r="K3870" s="10" t="s">
        <v>20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CA -Lemass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7</v>
      </c>
      <c r="D3871" s="0" t="n">
        <v>66.88</v>
      </c>
      <c r="E3871" s="0" t="n">
        <v>157500</v>
      </c>
      <c r="F3871" s="10" t="s">
        <v>18</v>
      </c>
      <c r="G3871" s="10" t="s">
        <v>18</v>
      </c>
      <c r="H3871" s="10" t="s">
        <v>57</v>
      </c>
      <c r="I3871" s="11" t="n">
        <v>42923</v>
      </c>
      <c r="J3871" s="11" t="n">
        <v>42944</v>
      </c>
      <c r="K3871" s="10" t="s">
        <v>20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CE -La Mar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7</v>
      </c>
      <c r="D3872" s="0" t="n">
        <v>30.34</v>
      </c>
      <c r="E3872" s="0" t="n">
        <v>98000</v>
      </c>
      <c r="F3872" s="10" t="s">
        <v>18</v>
      </c>
      <c r="G3872" s="10" t="s">
        <v>18</v>
      </c>
      <c r="H3872" s="10" t="s">
        <v>60</v>
      </c>
      <c r="I3872" s="11" t="n">
        <v>42923</v>
      </c>
      <c r="J3872" s="11" t="n">
        <v>42944</v>
      </c>
      <c r="K3872" s="10" t="s">
        <v>4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>HF -Aiguel</v>
      </c>
      <c r="Q3872" s="12" t="n">
        <f aca="false">J3872-I3872</f>
        <v>21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7</v>
      </c>
      <c r="D3873" s="0" t="n">
        <v>36.4</v>
      </c>
      <c r="E3873" s="0" t="n">
        <v>90000</v>
      </c>
      <c r="F3873" s="10" t="s">
        <v>18</v>
      </c>
      <c r="G3873" s="10" t="s">
        <v>18</v>
      </c>
      <c r="H3873" s="10" t="s">
        <v>64</v>
      </c>
      <c r="I3873" s="11" t="n">
        <v>42923</v>
      </c>
      <c r="J3873" s="0"/>
      <c r="K3873" s="10" t="s">
        <v>4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CA -Pas du</v>
      </c>
      <c r="Q3873" s="12" t="n">
        <f aca="false">J3873-I3873</f>
        <v>-4292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21.15</v>
      </c>
      <c r="E3874" s="0" t="n">
        <v>60000</v>
      </c>
      <c r="F3874" s="10" t="s">
        <v>18</v>
      </c>
      <c r="G3874" s="10" t="s">
        <v>22</v>
      </c>
      <c r="H3874" s="10" t="s">
        <v>51</v>
      </c>
      <c r="I3874" s="11" t="n">
        <v>42923</v>
      </c>
      <c r="J3874" s="11" t="n">
        <v>42944</v>
      </c>
      <c r="K3874" s="10" t="s">
        <v>20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SCI</v>
      </c>
      <c r="O3874" s="2" t="n">
        <f aca="false">MONTH(I3874)</f>
        <v>7</v>
      </c>
      <c r="P3874" s="2" t="str">
        <f aca="false">LEFT(H3874,10)</f>
        <v>CE -Alco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7</v>
      </c>
      <c r="D3875" s="0" t="n">
        <v>62.2</v>
      </c>
      <c r="E3875" s="0" t="n">
        <v>202500</v>
      </c>
      <c r="F3875" s="10" t="s">
        <v>46</v>
      </c>
      <c r="G3875" s="10" t="s">
        <v>18</v>
      </c>
      <c r="H3875" s="10" t="s">
        <v>52</v>
      </c>
      <c r="I3875" s="11" t="n">
        <v>42923</v>
      </c>
      <c r="J3875" s="11" t="n">
        <v>42944</v>
      </c>
      <c r="K3875" s="10" t="s">
        <v>20</v>
      </c>
      <c r="L3875" s="0" t="str">
        <f aca="false">LEFT(C3875,9)</f>
        <v>Apparteme</v>
      </c>
      <c r="M3875" s="13" t="str">
        <f aca="false">LEFT(F3875,9)</f>
        <v>Autre per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HF -Hopita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 t="n">
        <v>487</v>
      </c>
      <c r="C3876" s="10" t="s">
        <v>24</v>
      </c>
      <c r="D3876" s="0" t="n">
        <v>55.92</v>
      </c>
      <c r="E3876" s="0" t="n">
        <v>150000</v>
      </c>
      <c r="F3876" s="0"/>
      <c r="G3876" s="10" t="s">
        <v>18</v>
      </c>
      <c r="H3876" s="10" t="s">
        <v>29</v>
      </c>
      <c r="I3876" s="11" t="n">
        <v>42923</v>
      </c>
      <c r="J3876" s="11" t="n">
        <v>42943</v>
      </c>
      <c r="K3876" s="10" t="s">
        <v>37</v>
      </c>
      <c r="L3876" s="0" t="str">
        <f aca="false">LEFT(C3876,9)</f>
        <v>Maison</v>
      </c>
      <c r="M3876" s="13" t="str">
        <f aca="false">LEFT(F3876,9)</f>
        <v/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CE -Les Cé</v>
      </c>
      <c r="Q3876" s="12" t="n">
        <f aca="false">J3876-I3876</f>
        <v>20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7</v>
      </c>
      <c r="D3877" s="0" t="n">
        <v>57.2</v>
      </c>
      <c r="E3877" s="0" t="n">
        <v>206000</v>
      </c>
      <c r="F3877" s="10" t="s">
        <v>18</v>
      </c>
      <c r="G3877" s="10" t="s">
        <v>18</v>
      </c>
      <c r="H3877" s="10" t="s">
        <v>25</v>
      </c>
      <c r="I3877" s="11" t="n">
        <v>42923</v>
      </c>
      <c r="J3877" s="11" t="n">
        <v>42944</v>
      </c>
      <c r="K3877" s="10" t="s">
        <v>20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7</v>
      </c>
      <c r="P3877" s="2" t="str">
        <f aca="false">LEFT(H3877,10)</f>
        <v>MC -Gambet</v>
      </c>
      <c r="Q3877" s="12" t="n">
        <f aca="false">J3877-I3877</f>
        <v>21</v>
      </c>
    </row>
    <row r="3878" customFormat="false" ht="12.75" hidden="false" customHeight="false" outlineLevel="0" collapsed="false">
      <c r="A3878" s="10" t="s">
        <v>16</v>
      </c>
      <c r="B3878" s="0" t="n">
        <v>207</v>
      </c>
      <c r="C3878" s="10" t="s">
        <v>47</v>
      </c>
      <c r="D3878" s="0" t="n">
        <v>90</v>
      </c>
      <c r="E3878" s="0" t="n">
        <v>425000</v>
      </c>
      <c r="F3878" s="0"/>
      <c r="G3878" s="10" t="s">
        <v>18</v>
      </c>
      <c r="H3878" s="10" t="s">
        <v>38</v>
      </c>
      <c r="I3878" s="11" t="n">
        <v>42923</v>
      </c>
      <c r="J3878" s="11" t="n">
        <v>42943</v>
      </c>
      <c r="K3878" s="10" t="s">
        <v>20</v>
      </c>
      <c r="L3878" s="0" t="str">
        <f aca="false">LEFT(C3878,9)</f>
        <v>Villa</v>
      </c>
      <c r="M3878" s="13" t="str">
        <f aca="false">LEFT(F3878,9)</f>
        <v/>
      </c>
      <c r="N3878" s="2" t="str">
        <f aca="false">LEFT(G3878,9)</f>
        <v>Particuli</v>
      </c>
      <c r="O3878" s="2" t="n">
        <f aca="false">MONTH(I3878)</f>
        <v>7</v>
      </c>
      <c r="P3878" s="2" t="str">
        <f aca="false">LEFT(H3878,10)</f>
        <v>PA -Saint </v>
      </c>
      <c r="Q3878" s="12" t="n">
        <f aca="false">J3878-I3878</f>
        <v>20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9</v>
      </c>
      <c r="D3879" s="0"/>
      <c r="E3879" s="0" t="n">
        <v>15000</v>
      </c>
      <c r="F3879" s="10" t="s">
        <v>18</v>
      </c>
      <c r="G3879" s="10" t="s">
        <v>18</v>
      </c>
      <c r="H3879" s="10" t="s">
        <v>25</v>
      </c>
      <c r="I3879" s="11" t="n">
        <v>42923</v>
      </c>
      <c r="J3879" s="11" t="n">
        <v>42944</v>
      </c>
      <c r="K3879" s="10" t="s">
        <v>20</v>
      </c>
      <c r="L3879" s="0" t="str">
        <f aca="false">LEFT(C3879,9)</f>
        <v>Garag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7</v>
      </c>
      <c r="P3879" s="2" t="str">
        <f aca="false">LEFT(H3879,10)</f>
        <v>MC -Gambet</v>
      </c>
      <c r="Q3879" s="12" t="n">
        <f aca="false">J3879-I3879</f>
        <v>21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65.8</v>
      </c>
      <c r="E3880" s="0" t="n">
        <v>116000</v>
      </c>
      <c r="F3880" s="10" t="s">
        <v>18</v>
      </c>
      <c r="G3880" s="10" t="s">
        <v>18</v>
      </c>
      <c r="H3880" s="10" t="s">
        <v>31</v>
      </c>
      <c r="I3880" s="11" t="n">
        <v>42923</v>
      </c>
      <c r="J3880" s="11" t="n">
        <v>42944</v>
      </c>
      <c r="K3880" s="10" t="s">
        <v>20</v>
      </c>
      <c r="L3880" s="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A -Lemass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7</v>
      </c>
      <c r="D3881" s="0" t="n">
        <v>39.28</v>
      </c>
      <c r="E3881" s="0" t="n">
        <v>187500</v>
      </c>
      <c r="F3881" s="10" t="s">
        <v>18</v>
      </c>
      <c r="G3881" s="10" t="s">
        <v>18</v>
      </c>
      <c r="H3881" s="10" t="s">
        <v>19</v>
      </c>
      <c r="I3881" s="11" t="n">
        <v>42923</v>
      </c>
      <c r="J3881" s="11" t="n">
        <v>42944</v>
      </c>
      <c r="K3881" s="10" t="s">
        <v>20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7</v>
      </c>
      <c r="P3881" s="2" t="str">
        <f aca="false">LEFT(H3881,10)</f>
        <v>MC -Centre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7</v>
      </c>
      <c r="D3882" s="0" t="n">
        <v>59.13</v>
      </c>
      <c r="E3882" s="0" t="n">
        <v>312000</v>
      </c>
      <c r="F3882" s="10" t="s">
        <v>46</v>
      </c>
      <c r="G3882" s="10" t="s">
        <v>18</v>
      </c>
      <c r="H3882" s="10" t="s">
        <v>40</v>
      </c>
      <c r="I3882" s="11" t="n">
        <v>42923</v>
      </c>
      <c r="J3882" s="11" t="n">
        <v>42944</v>
      </c>
      <c r="K3882" s="10" t="s">
        <v>20</v>
      </c>
      <c r="L3882" s="0" t="str">
        <f aca="false">LEFT(C3882,9)</f>
        <v>Apparteme</v>
      </c>
      <c r="M3882" s="13" t="str">
        <f aca="false">LEFT(F3882,9)</f>
        <v>Autre per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MC -Comédi</v>
      </c>
      <c r="Q3882" s="12" t="n">
        <f aca="false">J3882-I3882</f>
        <v>2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7</v>
      </c>
      <c r="D3883" s="0" t="n">
        <v>27.08</v>
      </c>
      <c r="E3883" s="0" t="n">
        <v>168000</v>
      </c>
      <c r="F3883" s="10" t="s">
        <v>46</v>
      </c>
      <c r="G3883" s="10" t="s">
        <v>18</v>
      </c>
      <c r="H3883" s="10" t="s">
        <v>40</v>
      </c>
      <c r="I3883" s="11" t="n">
        <v>42923</v>
      </c>
      <c r="J3883" s="11" t="n">
        <v>42944</v>
      </c>
      <c r="K3883" s="10" t="s">
        <v>20</v>
      </c>
      <c r="L3883" s="0" t="str">
        <f aca="false">LEFT(C3883,9)</f>
        <v>Apparteme</v>
      </c>
      <c r="M3883" s="13" t="str">
        <f aca="false">LEFT(F3883,9)</f>
        <v>Autre per</v>
      </c>
      <c r="N3883" s="2" t="str">
        <f aca="false">LEFT(G3883,9)</f>
        <v>Particuli</v>
      </c>
      <c r="O3883" s="2" t="n">
        <f aca="false">MONTH(I3883)</f>
        <v>7</v>
      </c>
      <c r="P3883" s="2" t="str">
        <f aca="false">LEFT(H3883,10)</f>
        <v>MC -Comédi</v>
      </c>
      <c r="Q3883" s="12" t="n">
        <f aca="false">J3883-I3883</f>
        <v>21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18.11</v>
      </c>
      <c r="E3884" s="0" t="n">
        <v>110000</v>
      </c>
      <c r="F3884" s="10" t="s">
        <v>46</v>
      </c>
      <c r="G3884" s="10" t="s">
        <v>18</v>
      </c>
      <c r="H3884" s="10" t="s">
        <v>40</v>
      </c>
      <c r="I3884" s="11" t="n">
        <v>42923</v>
      </c>
      <c r="J3884" s="11" t="n">
        <v>42944</v>
      </c>
      <c r="K3884" s="10" t="s">
        <v>20</v>
      </c>
      <c r="L3884" s="0" t="str">
        <f aca="false">LEFT(C3884,9)</f>
        <v>Apparteme</v>
      </c>
      <c r="M3884" s="13" t="str">
        <f aca="false">LEFT(F3884,9)</f>
        <v>Autre per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Comédi</v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9.3</v>
      </c>
      <c r="E3885" s="0" t="n">
        <v>85000</v>
      </c>
      <c r="F3885" s="10" t="s">
        <v>18</v>
      </c>
      <c r="G3885" s="10" t="s">
        <v>18</v>
      </c>
      <c r="H3885" s="10" t="s">
        <v>43</v>
      </c>
      <c r="I3885" s="11" t="n">
        <v>42923</v>
      </c>
      <c r="J3885" s="11" t="n">
        <v>42944</v>
      </c>
      <c r="K3885" s="10" t="s">
        <v>20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Les Au</v>
      </c>
      <c r="Q3885" s="12" t="n">
        <f aca="false">J3885-I3885</f>
        <v>21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27</v>
      </c>
      <c r="D3886" s="0" t="n">
        <v>114.26</v>
      </c>
      <c r="E3886" s="0" t="n">
        <v>395000</v>
      </c>
      <c r="F3886" s="10" t="s">
        <v>18</v>
      </c>
      <c r="G3886" s="10" t="s">
        <v>18</v>
      </c>
      <c r="H3886" s="10" t="s">
        <v>42</v>
      </c>
      <c r="I3886" s="11" t="n">
        <v>42923</v>
      </c>
      <c r="J3886" s="11" t="n">
        <v>42944</v>
      </c>
      <c r="K3886" s="10" t="s">
        <v>41</v>
      </c>
      <c r="L3886" s="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MC -Bouton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27</v>
      </c>
      <c r="D3887" s="0" t="n">
        <v>58.75</v>
      </c>
      <c r="E3887" s="0" t="n">
        <v>92000</v>
      </c>
      <c r="F3887" s="10" t="s">
        <v>18</v>
      </c>
      <c r="G3887" s="10" t="s">
        <v>18</v>
      </c>
      <c r="H3887" s="10" t="s">
        <v>31</v>
      </c>
      <c r="I3887" s="11" t="n">
        <v>42923</v>
      </c>
      <c r="J3887" s="11" t="n">
        <v>42944</v>
      </c>
      <c r="K3887" s="10" t="s">
        <v>20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7</v>
      </c>
      <c r="P3887" s="2" t="str">
        <f aca="false">LEFT(H3887,10)</f>
        <v>CA -Lemass</v>
      </c>
      <c r="Q3887" s="12" t="n">
        <f aca="false">J3887-I3887</f>
        <v>21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7</v>
      </c>
      <c r="D3888" s="0" t="n">
        <v>38.05</v>
      </c>
      <c r="E3888" s="0" t="n">
        <v>158000</v>
      </c>
      <c r="F3888" s="10" t="s">
        <v>18</v>
      </c>
      <c r="G3888" s="10" t="s">
        <v>18</v>
      </c>
      <c r="H3888" s="10" t="s">
        <v>62</v>
      </c>
      <c r="I3888" s="11" t="n">
        <v>42923</v>
      </c>
      <c r="J3888" s="11" t="n">
        <v>42944</v>
      </c>
      <c r="K3888" s="10" t="s">
        <v>37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PM -Port M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31.5</v>
      </c>
      <c r="E3889" s="0" t="n">
        <v>55000</v>
      </c>
      <c r="F3889" s="10" t="s">
        <v>18</v>
      </c>
      <c r="G3889" s="10" t="s">
        <v>18</v>
      </c>
      <c r="H3889" s="10" t="s">
        <v>29</v>
      </c>
      <c r="I3889" s="11" t="n">
        <v>42923</v>
      </c>
      <c r="J3889" s="11" t="n">
        <v>42943</v>
      </c>
      <c r="K3889" s="10" t="s">
        <v>41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7</v>
      </c>
      <c r="P3889" s="2" t="str">
        <f aca="false">LEFT(H3889,10)</f>
        <v>CE -Les Cé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17.9</v>
      </c>
      <c r="E3890" s="0" t="n">
        <v>70000</v>
      </c>
      <c r="F3890" s="10" t="s">
        <v>18</v>
      </c>
      <c r="G3890" s="10" t="s">
        <v>18</v>
      </c>
      <c r="H3890" s="10" t="s">
        <v>42</v>
      </c>
      <c r="I3890" s="11" t="n">
        <v>42923</v>
      </c>
      <c r="J3890" s="11" t="n">
        <v>42943</v>
      </c>
      <c r="K3890" s="10" t="s">
        <v>20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MC -Bouton</v>
      </c>
      <c r="Q3890" s="12" t="n">
        <f aca="false">J3890-I3890</f>
        <v>20</v>
      </c>
    </row>
    <row r="3891" customFormat="false" ht="12.75" hidden="false" customHeight="false" outlineLevel="0" collapsed="false">
      <c r="A3891" s="10" t="s">
        <v>16</v>
      </c>
      <c r="B3891" s="0" t="n">
        <v>1711</v>
      </c>
      <c r="C3891" s="10" t="s">
        <v>76</v>
      </c>
      <c r="D3891" s="0" t="n">
        <v>335</v>
      </c>
      <c r="E3891" s="0" t="n">
        <v>1450000</v>
      </c>
      <c r="F3891" s="10" t="s">
        <v>18</v>
      </c>
      <c r="G3891" s="0"/>
      <c r="H3891" s="10" t="s">
        <v>52</v>
      </c>
      <c r="I3891" s="11" t="n">
        <v>42926</v>
      </c>
      <c r="J3891" s="11" t="n">
        <v>42989</v>
      </c>
      <c r="K3891" s="10" t="s">
        <v>41</v>
      </c>
      <c r="L3891" s="0" t="str">
        <f aca="false">LEFT(C3891,9)</f>
        <v>Charge fo</v>
      </c>
      <c r="M3891" s="13" t="str">
        <f aca="false">LEFT(F3891,9)</f>
        <v>Particuli</v>
      </c>
      <c r="N3891" s="2" t="str">
        <f aca="false">LEFT(G3891,9)</f>
        <v/>
      </c>
      <c r="O3891" s="2" t="n">
        <f aca="false">MONTH(I3891)</f>
        <v>7</v>
      </c>
      <c r="P3891" s="2" t="str">
        <f aca="false">LEFT(H3891,10)</f>
        <v>HF -Hopita</v>
      </c>
      <c r="Q3891" s="12" t="n">
        <f aca="false">J3891-I3891</f>
        <v>63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7</v>
      </c>
      <c r="D3892" s="0" t="n">
        <v>24.5</v>
      </c>
      <c r="E3892" s="0" t="n">
        <v>91000</v>
      </c>
      <c r="F3892" s="10" t="s">
        <v>22</v>
      </c>
      <c r="G3892" s="10" t="s">
        <v>18</v>
      </c>
      <c r="H3892" s="10" t="s">
        <v>19</v>
      </c>
      <c r="I3892" s="11" t="n">
        <v>42926</v>
      </c>
      <c r="J3892" s="11" t="n">
        <v>42985</v>
      </c>
      <c r="K3892" s="10" t="s">
        <v>20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7</v>
      </c>
      <c r="P3892" s="2" t="str">
        <f aca="false">LEFT(H3892,10)</f>
        <v>MC -Centre</v>
      </c>
      <c r="Q3892" s="12" t="n">
        <f aca="false">J3892-I3892</f>
        <v>59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26.48</v>
      </c>
      <c r="E3893" s="0" t="n">
        <v>101000</v>
      </c>
      <c r="F3893" s="10" t="s">
        <v>18</v>
      </c>
      <c r="G3893" s="10" t="s">
        <v>18</v>
      </c>
      <c r="H3893" s="10" t="s">
        <v>19</v>
      </c>
      <c r="I3893" s="11" t="n">
        <v>42926</v>
      </c>
      <c r="J3893" s="11" t="n">
        <v>42985</v>
      </c>
      <c r="K3893" s="10" t="s">
        <v>20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7</v>
      </c>
      <c r="P3893" s="2" t="str">
        <f aca="false">LEFT(H3893,10)</f>
        <v>MC -Centre</v>
      </c>
      <c r="Q3893" s="12" t="n">
        <f aca="false">J3893-I3893</f>
        <v>59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17</v>
      </c>
      <c r="E3894" s="0" t="n">
        <v>65000</v>
      </c>
      <c r="F3894" s="10" t="s">
        <v>18</v>
      </c>
      <c r="G3894" s="10" t="s">
        <v>18</v>
      </c>
      <c r="H3894" s="10" t="s">
        <v>29</v>
      </c>
      <c r="I3894" s="11" t="n">
        <v>42926</v>
      </c>
      <c r="J3894" s="11" t="n">
        <v>42944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7</v>
      </c>
      <c r="P3894" s="2" t="str">
        <f aca="false">LEFT(H3894,10)</f>
        <v>CE -Les Cé</v>
      </c>
      <c r="Q3894" s="12" t="n">
        <f aca="false">J3894-I3894</f>
        <v>18</v>
      </c>
    </row>
    <row r="3895" customFormat="false" ht="12.75" hidden="false" customHeight="false" outlineLevel="0" collapsed="false">
      <c r="A3895" s="10" t="s">
        <v>16</v>
      </c>
      <c r="B3895" s="0" t="n">
        <v>577</v>
      </c>
      <c r="C3895" s="10" t="s">
        <v>21</v>
      </c>
      <c r="D3895" s="0" t="n">
        <v>373.54</v>
      </c>
      <c r="E3895" s="0" t="n">
        <v>530000</v>
      </c>
      <c r="F3895" s="10" t="s">
        <v>18</v>
      </c>
      <c r="G3895" s="10" t="s">
        <v>46</v>
      </c>
      <c r="H3895" s="10" t="s">
        <v>42</v>
      </c>
      <c r="I3895" s="11" t="n">
        <v>42926</v>
      </c>
      <c r="J3895" s="11" t="n">
        <v>42949</v>
      </c>
      <c r="K3895" s="10" t="s">
        <v>20</v>
      </c>
      <c r="L3895" s="0" t="str">
        <f aca="false">LEFT(C3895,9)</f>
        <v>Immeuble</v>
      </c>
      <c r="M3895" s="13" t="str">
        <f aca="false">LEFT(F3895,9)</f>
        <v>Particuli</v>
      </c>
      <c r="N3895" s="2" t="str">
        <f aca="false">LEFT(G3895,9)</f>
        <v>Autre per</v>
      </c>
      <c r="O3895" s="2" t="n">
        <f aca="false">MONTH(I3895)</f>
        <v>7</v>
      </c>
      <c r="P3895" s="2" t="str">
        <f aca="false">LEFT(H3895,10)</f>
        <v>MC -Bouton</v>
      </c>
      <c r="Q3895" s="12" t="n">
        <f aca="false">J3895-I3895</f>
        <v>2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7</v>
      </c>
      <c r="D3896" s="0" t="n">
        <v>113.87</v>
      </c>
      <c r="E3896" s="0" t="n">
        <v>225000</v>
      </c>
      <c r="F3896" s="10" t="s">
        <v>18</v>
      </c>
      <c r="G3896" s="10" t="s">
        <v>46</v>
      </c>
      <c r="H3896" s="10" t="s">
        <v>42</v>
      </c>
      <c r="I3896" s="11" t="n">
        <v>42926</v>
      </c>
      <c r="J3896" s="11" t="n">
        <v>42949</v>
      </c>
      <c r="K3896" s="10" t="s">
        <v>4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Autre per</v>
      </c>
      <c r="O3896" s="2" t="n">
        <f aca="false">MONTH(I3896)</f>
        <v>7</v>
      </c>
      <c r="P3896" s="2" t="str">
        <f aca="false">LEFT(H3896,10)</f>
        <v>MC -Bouton</v>
      </c>
      <c r="Q3896" s="12" t="n">
        <f aca="false">J3896-I3896</f>
        <v>2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7</v>
      </c>
      <c r="D3897" s="0" t="n">
        <v>64</v>
      </c>
      <c r="E3897" s="0" t="n">
        <v>190000</v>
      </c>
      <c r="F3897" s="10" t="s">
        <v>18</v>
      </c>
      <c r="G3897" s="10" t="s">
        <v>18</v>
      </c>
      <c r="H3897" s="10" t="s">
        <v>31</v>
      </c>
      <c r="I3897" s="11" t="n">
        <v>42926</v>
      </c>
      <c r="J3897" s="11" t="n">
        <v>42943</v>
      </c>
      <c r="K3897" s="10" t="s">
        <v>37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CA -Lemass</v>
      </c>
      <c r="Q3897" s="12" t="n">
        <f aca="false">J3897-I3897</f>
        <v>1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/>
      <c r="E3898" s="0" t="n">
        <v>10000</v>
      </c>
      <c r="F3898" s="10" t="s">
        <v>18</v>
      </c>
      <c r="G3898" s="10" t="s">
        <v>18</v>
      </c>
      <c r="H3898" s="10" t="s">
        <v>68</v>
      </c>
      <c r="I3898" s="11" t="n">
        <v>42926</v>
      </c>
      <c r="J3898" s="11" t="n">
        <v>42943</v>
      </c>
      <c r="K3898" s="10" t="s">
        <v>37</v>
      </c>
      <c r="L3898" s="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PA -Aiguer</v>
      </c>
      <c r="Q3898" s="12" t="n">
        <f aca="false">J3898-I3898</f>
        <v>1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32.45</v>
      </c>
      <c r="E3899" s="0" t="n">
        <v>90000</v>
      </c>
      <c r="F3899" s="10" t="s">
        <v>18</v>
      </c>
      <c r="G3899" s="10" t="s">
        <v>18</v>
      </c>
      <c r="H3899" s="10" t="s">
        <v>19</v>
      </c>
      <c r="I3899" s="11" t="n">
        <v>42926</v>
      </c>
      <c r="J3899" s="11" t="n">
        <v>42943</v>
      </c>
      <c r="K3899" s="10" t="s">
        <v>20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7</v>
      </c>
      <c r="P3899" s="2" t="str">
        <f aca="false">LEFT(H3899,10)</f>
        <v>MC -Centre</v>
      </c>
      <c r="Q3899" s="12" t="n">
        <f aca="false">J3899-I3899</f>
        <v>1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81.64</v>
      </c>
      <c r="E3900" s="0" t="n">
        <v>140000</v>
      </c>
      <c r="F3900" s="10" t="s">
        <v>18</v>
      </c>
      <c r="G3900" s="10" t="s">
        <v>18</v>
      </c>
      <c r="H3900" s="10" t="s">
        <v>66</v>
      </c>
      <c r="I3900" s="11" t="n">
        <v>42926</v>
      </c>
      <c r="J3900" s="11" t="n">
        <v>42943</v>
      </c>
      <c r="K3900" s="10" t="s">
        <v>37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MC -Figuer</v>
      </c>
      <c r="Q3900" s="12" t="n">
        <f aca="false">J3900-I3900</f>
        <v>17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7</v>
      </c>
      <c r="D3901" s="0" t="n">
        <v>69.45</v>
      </c>
      <c r="E3901" s="0" t="n">
        <v>168000</v>
      </c>
      <c r="F3901" s="10" t="s">
        <v>18</v>
      </c>
      <c r="G3901" s="0"/>
      <c r="H3901" s="10" t="s">
        <v>40</v>
      </c>
      <c r="I3901" s="11" t="n">
        <v>42926</v>
      </c>
      <c r="J3901" s="11" t="n">
        <v>42943</v>
      </c>
      <c r="K3901" s="10" t="s">
        <v>20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MC -Comédi</v>
      </c>
      <c r="Q3901" s="12" t="n">
        <f aca="false">J3901-I3901</f>
        <v>1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9</v>
      </c>
      <c r="D3902" s="0"/>
      <c r="E3902" s="0" t="n">
        <v>9000</v>
      </c>
      <c r="F3902" s="10" t="s">
        <v>18</v>
      </c>
      <c r="G3902" s="0"/>
      <c r="H3902" s="10" t="s">
        <v>31</v>
      </c>
      <c r="I3902" s="11" t="n">
        <v>42926</v>
      </c>
      <c r="J3902" s="11" t="n">
        <v>42943</v>
      </c>
      <c r="K3902" s="10" t="s">
        <v>37</v>
      </c>
      <c r="L3902" s="0" t="str">
        <f aca="false">LEFT(C3902,9)</f>
        <v>Garage</v>
      </c>
      <c r="M3902" s="13" t="str">
        <f aca="false">LEFT(F3902,9)</f>
        <v>Particuli</v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CA -Lemass</v>
      </c>
      <c r="Q3902" s="12" t="n">
        <f aca="false">J3902-I3902</f>
        <v>17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81</v>
      </c>
      <c r="D3903" s="0" t="n">
        <v>76.5</v>
      </c>
      <c r="E3903" s="0" t="n">
        <v>295000</v>
      </c>
      <c r="F3903" s="10" t="s">
        <v>18</v>
      </c>
      <c r="G3903" s="10" t="s">
        <v>18</v>
      </c>
      <c r="H3903" s="10" t="s">
        <v>42</v>
      </c>
      <c r="I3903" s="11" t="n">
        <v>42926</v>
      </c>
      <c r="J3903" s="11" t="n">
        <v>42943</v>
      </c>
      <c r="K3903" s="10" t="s">
        <v>41</v>
      </c>
      <c r="L3903" s="0" t="str">
        <f aca="false">LEFT(C3903,9)</f>
        <v>Divers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MC -Bouton</v>
      </c>
      <c r="Q3903" s="12" t="n">
        <f aca="false">J3903-I3903</f>
        <v>1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17.17</v>
      </c>
      <c r="E3904" s="0" t="n">
        <v>75000</v>
      </c>
      <c r="F3904" s="10" t="s">
        <v>18</v>
      </c>
      <c r="G3904" s="10" t="s">
        <v>18</v>
      </c>
      <c r="H3904" s="10" t="s">
        <v>42</v>
      </c>
      <c r="I3904" s="11" t="n">
        <v>42926</v>
      </c>
      <c r="J3904" s="11" t="n">
        <v>42943</v>
      </c>
      <c r="K3904" s="10" t="s">
        <v>4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Bouton</v>
      </c>
      <c r="Q3904" s="12" t="n">
        <f aca="false">J3904-I3904</f>
        <v>1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7</v>
      </c>
      <c r="D3905" s="0" t="n">
        <v>24.03</v>
      </c>
      <c r="E3905" s="0" t="n">
        <v>65000</v>
      </c>
      <c r="F3905" s="10" t="s">
        <v>18</v>
      </c>
      <c r="G3905" s="10" t="s">
        <v>18</v>
      </c>
      <c r="H3905" s="10" t="s">
        <v>19</v>
      </c>
      <c r="I3905" s="11" t="n">
        <v>42926</v>
      </c>
      <c r="J3905" s="11" t="n">
        <v>42943</v>
      </c>
      <c r="K3905" s="10" t="s">
        <v>4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Centre</v>
      </c>
      <c r="Q3905" s="12" t="n">
        <f aca="false">J3905-I3905</f>
        <v>17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58.66</v>
      </c>
      <c r="E3906" s="0" t="n">
        <v>205000</v>
      </c>
      <c r="F3906" s="10" t="s">
        <v>18</v>
      </c>
      <c r="G3906" s="10" t="s">
        <v>18</v>
      </c>
      <c r="H3906" s="10" t="s">
        <v>35</v>
      </c>
      <c r="I3906" s="11" t="n">
        <v>42926</v>
      </c>
      <c r="J3906" s="11" t="n">
        <v>42943</v>
      </c>
      <c r="K3906" s="10" t="s">
        <v>20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17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45.42</v>
      </c>
      <c r="E3907" s="0" t="n">
        <v>145000</v>
      </c>
      <c r="F3907" s="10" t="s">
        <v>18</v>
      </c>
      <c r="G3907" s="10" t="s">
        <v>18</v>
      </c>
      <c r="H3907" s="10" t="s">
        <v>56</v>
      </c>
      <c r="I3907" s="11" t="n">
        <v>42926</v>
      </c>
      <c r="J3907" s="11" t="n">
        <v>42944</v>
      </c>
      <c r="K3907" s="10" t="s">
        <v>20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CA -Estano</v>
      </c>
      <c r="Q3907" s="12" t="n">
        <f aca="false">J3907-I3907</f>
        <v>18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73.5</v>
      </c>
      <c r="E3908" s="0" t="n">
        <v>32000</v>
      </c>
      <c r="F3908" s="10" t="s">
        <v>18</v>
      </c>
      <c r="G3908" s="10" t="s">
        <v>18</v>
      </c>
      <c r="H3908" s="10" t="s">
        <v>51</v>
      </c>
      <c r="I3908" s="11" t="n">
        <v>42926</v>
      </c>
      <c r="J3908" s="11" t="n">
        <v>42944</v>
      </c>
      <c r="K3908" s="10" t="s">
        <v>20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7</v>
      </c>
      <c r="P3908" s="2" t="str">
        <f aca="false">LEFT(H3908,10)</f>
        <v>CE -Alco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7</v>
      </c>
      <c r="D3909" s="0" t="n">
        <v>70</v>
      </c>
      <c r="E3909" s="0" t="n">
        <v>175000</v>
      </c>
      <c r="F3909" s="10" t="s">
        <v>18</v>
      </c>
      <c r="G3909" s="10" t="s">
        <v>18</v>
      </c>
      <c r="H3909" s="10" t="s">
        <v>29</v>
      </c>
      <c r="I3909" s="11" t="n">
        <v>42926</v>
      </c>
      <c r="J3909" s="11" t="n">
        <v>42944</v>
      </c>
      <c r="K3909" s="10" t="s">
        <v>4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7</v>
      </c>
      <c r="P3909" s="2" t="str">
        <f aca="false">LEFT(H3909,10)</f>
        <v>CE -Les Cé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7</v>
      </c>
      <c r="D3910" s="0" t="n">
        <v>86.81</v>
      </c>
      <c r="E3910" s="0" t="n">
        <v>295000</v>
      </c>
      <c r="F3910" s="10" t="s">
        <v>18</v>
      </c>
      <c r="G3910" s="10" t="s">
        <v>18</v>
      </c>
      <c r="H3910" s="10" t="s">
        <v>60</v>
      </c>
      <c r="I3910" s="11" t="n">
        <v>42926</v>
      </c>
      <c r="J3910" s="11" t="n">
        <v>42944</v>
      </c>
      <c r="K3910" s="10" t="s">
        <v>20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1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7</v>
      </c>
      <c r="D3911" s="0" t="n">
        <v>45.7</v>
      </c>
      <c r="E3911" s="0" t="n">
        <v>118000</v>
      </c>
      <c r="F3911" s="10" t="s">
        <v>18</v>
      </c>
      <c r="G3911" s="10" t="s">
        <v>18</v>
      </c>
      <c r="H3911" s="10" t="s">
        <v>52</v>
      </c>
      <c r="I3911" s="11" t="n">
        <v>42926</v>
      </c>
      <c r="J3911" s="11" t="n">
        <v>42944</v>
      </c>
      <c r="K3911" s="10" t="s">
        <v>20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7</v>
      </c>
      <c r="P3911" s="2" t="str">
        <f aca="false">LEFT(H3911,10)</f>
        <v>HF -Hopita</v>
      </c>
      <c r="Q3911" s="12" t="n">
        <f aca="false">J3911-I3911</f>
        <v>18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7</v>
      </c>
      <c r="D3912" s="0" t="n">
        <v>39</v>
      </c>
      <c r="E3912" s="0" t="n">
        <v>135000</v>
      </c>
      <c r="F3912" s="10" t="s">
        <v>18</v>
      </c>
      <c r="G3912" s="10" t="s">
        <v>18</v>
      </c>
      <c r="H3912" s="10" t="s">
        <v>60</v>
      </c>
      <c r="I3912" s="11" t="n">
        <v>42926</v>
      </c>
      <c r="J3912" s="11" t="n">
        <v>42944</v>
      </c>
      <c r="K3912" s="10" t="s">
        <v>37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8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7</v>
      </c>
      <c r="D3913" s="0" t="n">
        <v>30.78</v>
      </c>
      <c r="E3913" s="0" t="n">
        <v>110000</v>
      </c>
      <c r="F3913" s="10" t="s">
        <v>18</v>
      </c>
      <c r="G3913" s="10" t="s">
        <v>18</v>
      </c>
      <c r="H3913" s="10" t="s">
        <v>34</v>
      </c>
      <c r="I3913" s="11" t="n">
        <v>42926</v>
      </c>
      <c r="J3913" s="11" t="n">
        <v>42944</v>
      </c>
      <c r="K3913" s="10" t="s">
        <v>37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7</v>
      </c>
      <c r="P3913" s="2" t="str">
        <f aca="false">LEFT(H3913,10)</f>
        <v>PM -Millén</v>
      </c>
      <c r="Q3913" s="12" t="n">
        <f aca="false">J3913-I3913</f>
        <v>1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7</v>
      </c>
      <c r="D3914" s="0" t="n">
        <v>85.86</v>
      </c>
      <c r="E3914" s="0" t="n">
        <v>390000</v>
      </c>
      <c r="F3914" s="10" t="s">
        <v>33</v>
      </c>
      <c r="G3914" s="10" t="s">
        <v>18</v>
      </c>
      <c r="H3914" s="0"/>
      <c r="I3914" s="11" t="n">
        <v>42926</v>
      </c>
      <c r="J3914" s="11" t="n">
        <v>42944</v>
      </c>
      <c r="K3914" s="10" t="s">
        <v>20</v>
      </c>
      <c r="L3914" s="0" t="str">
        <f aca="false">LEFT(C3914,9)</f>
        <v>Apparteme</v>
      </c>
      <c r="M3914" s="13" t="str">
        <f aca="false">LEFT(F3914,9)</f>
        <v>SACI-SCCV</v>
      </c>
      <c r="N3914" s="2" t="str">
        <f aca="false">LEFT(G3914,9)</f>
        <v>Particuli</v>
      </c>
      <c r="O3914" s="2" t="n">
        <f aca="false">MONTH(I3914)</f>
        <v>7</v>
      </c>
      <c r="P3914" s="2" t="str">
        <f aca="false">LEFT(H3914,10)</f>
        <v/>
      </c>
      <c r="Q3914" s="12" t="n">
        <f aca="false">J3914-I3914</f>
        <v>1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7</v>
      </c>
      <c r="D3915" s="0" t="n">
        <v>42.67</v>
      </c>
      <c r="E3915" s="0" t="n">
        <v>110000</v>
      </c>
      <c r="F3915" s="10" t="s">
        <v>18</v>
      </c>
      <c r="G3915" s="10" t="s">
        <v>18</v>
      </c>
      <c r="H3915" s="10" t="s">
        <v>34</v>
      </c>
      <c r="I3915" s="11" t="n">
        <v>42926</v>
      </c>
      <c r="J3915" s="11" t="n">
        <v>42944</v>
      </c>
      <c r="K3915" s="10" t="s">
        <v>20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7</v>
      </c>
      <c r="P3915" s="2" t="str">
        <f aca="false">LEFT(H3915,10)</f>
        <v>PM -Millén</v>
      </c>
      <c r="Q3915" s="12" t="n">
        <f aca="false">J3915-I3915</f>
        <v>1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7</v>
      </c>
      <c r="D3916" s="0" t="n">
        <v>88.5</v>
      </c>
      <c r="E3916" s="0" t="n">
        <v>48000</v>
      </c>
      <c r="F3916" s="10" t="s">
        <v>18</v>
      </c>
      <c r="G3916" s="10" t="s">
        <v>18</v>
      </c>
      <c r="H3916" s="10" t="s">
        <v>53</v>
      </c>
      <c r="I3916" s="11" t="n">
        <v>42926</v>
      </c>
      <c r="J3916" s="11" t="n">
        <v>42944</v>
      </c>
      <c r="K3916" s="10" t="s">
        <v>20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7</v>
      </c>
      <c r="P3916" s="2" t="str">
        <f aca="false">LEFT(H3916,10)</f>
        <v>MO -La Pai</v>
      </c>
      <c r="Q3916" s="12" t="n">
        <f aca="false">J3916-I3916</f>
        <v>1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7</v>
      </c>
      <c r="D3917" s="0" t="n">
        <v>66.74</v>
      </c>
      <c r="E3917" s="0" t="n">
        <v>85000</v>
      </c>
      <c r="F3917" s="10" t="s">
        <v>18</v>
      </c>
      <c r="G3917" s="10" t="s">
        <v>18</v>
      </c>
      <c r="H3917" s="10" t="s">
        <v>38</v>
      </c>
      <c r="I3917" s="11" t="n">
        <v>42926</v>
      </c>
      <c r="J3917" s="11" t="n">
        <v>42944</v>
      </c>
      <c r="K3917" s="10" t="s">
        <v>20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7</v>
      </c>
      <c r="P3917" s="2" t="str">
        <f aca="false">LEFT(H3917,10)</f>
        <v>PA -Saint </v>
      </c>
      <c r="Q3917" s="12" t="n">
        <f aca="false">J3917-I3917</f>
        <v>1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4</v>
      </c>
      <c r="D3918" s="0" t="n">
        <v>53.04</v>
      </c>
      <c r="E3918" s="0" t="n">
        <v>150000</v>
      </c>
      <c r="F3918" s="10" t="s">
        <v>18</v>
      </c>
      <c r="G3918" s="10" t="s">
        <v>18</v>
      </c>
      <c r="H3918" s="10" t="s">
        <v>48</v>
      </c>
      <c r="I3918" s="11" t="n">
        <v>42926</v>
      </c>
      <c r="J3918" s="11" t="n">
        <v>42944</v>
      </c>
      <c r="K3918" s="10" t="s">
        <v>37</v>
      </c>
      <c r="L3918" s="0" t="str">
        <f aca="false">LEFT(C3918,9)</f>
        <v>Maison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7</v>
      </c>
      <c r="P3918" s="2" t="str">
        <f aca="false">LEFT(H3918,10)</f>
        <v>HF -Plan d</v>
      </c>
      <c r="Q3918" s="12" t="n">
        <f aca="false">J3918-I3918</f>
        <v>1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7</v>
      </c>
      <c r="D3919" s="0" t="n">
        <v>47</v>
      </c>
      <c r="E3919" s="0" t="n">
        <v>90000</v>
      </c>
      <c r="F3919" s="10" t="s">
        <v>18</v>
      </c>
      <c r="G3919" s="0"/>
      <c r="H3919" s="10" t="s">
        <v>51</v>
      </c>
      <c r="I3919" s="11" t="n">
        <v>42926</v>
      </c>
      <c r="J3919" s="11" t="n">
        <v>42944</v>
      </c>
      <c r="K3919" s="0"/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7</v>
      </c>
      <c r="P3919" s="2" t="str">
        <f aca="false">LEFT(H3919,10)</f>
        <v>CE -Alco</v>
      </c>
      <c r="Q3919" s="12" t="n">
        <f aca="false">J3919-I3919</f>
        <v>1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7</v>
      </c>
      <c r="D3920" s="0" t="n">
        <v>51.58</v>
      </c>
      <c r="E3920" s="0" t="n">
        <v>76500</v>
      </c>
      <c r="F3920" s="10" t="s">
        <v>18</v>
      </c>
      <c r="G3920" s="10" t="s">
        <v>18</v>
      </c>
      <c r="H3920" s="10" t="s">
        <v>56</v>
      </c>
      <c r="I3920" s="11" t="n">
        <v>42926</v>
      </c>
      <c r="J3920" s="11" t="n">
        <v>42947</v>
      </c>
      <c r="K3920" s="10" t="s">
        <v>20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7</v>
      </c>
      <c r="P3920" s="2" t="str">
        <f aca="false">LEFT(H3920,10)</f>
        <v>CA -Estano</v>
      </c>
      <c r="Q3920" s="12" t="n">
        <f aca="false">J3920-I3920</f>
        <v>21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7</v>
      </c>
      <c r="D3921" s="0" t="n">
        <v>75.44</v>
      </c>
      <c r="E3921" s="0" t="n">
        <v>170000</v>
      </c>
      <c r="F3921" s="10" t="s">
        <v>18</v>
      </c>
      <c r="G3921" s="10" t="s">
        <v>18</v>
      </c>
      <c r="H3921" s="10" t="s">
        <v>56</v>
      </c>
      <c r="I3921" s="11" t="n">
        <v>42926</v>
      </c>
      <c r="J3921" s="11" t="n">
        <v>42947</v>
      </c>
      <c r="K3921" s="10" t="s">
        <v>20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7</v>
      </c>
      <c r="P3921" s="2" t="str">
        <f aca="false">LEFT(H3921,10)</f>
        <v>CA -Estano</v>
      </c>
      <c r="Q3921" s="12" t="n">
        <f aca="false">J3921-I3921</f>
        <v>21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21.66</v>
      </c>
      <c r="E3922" s="0" t="n">
        <v>82500</v>
      </c>
      <c r="F3922" s="10" t="s">
        <v>18</v>
      </c>
      <c r="G3922" s="10" t="s">
        <v>18</v>
      </c>
      <c r="H3922" s="10" t="s">
        <v>52</v>
      </c>
      <c r="I3922" s="11" t="n">
        <v>42926</v>
      </c>
      <c r="J3922" s="11" t="n">
        <v>42947</v>
      </c>
      <c r="K3922" s="10" t="s">
        <v>41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7</v>
      </c>
      <c r="P3922" s="2" t="str">
        <f aca="false">LEFT(H3922,10)</f>
        <v>HF -Hopita</v>
      </c>
      <c r="Q3922" s="12" t="n">
        <f aca="false">J3922-I3922</f>
        <v>21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7</v>
      </c>
      <c r="D3923" s="0" t="n">
        <v>31.3</v>
      </c>
      <c r="E3923" s="0" t="n">
        <v>70000</v>
      </c>
      <c r="F3923" s="10" t="s">
        <v>18</v>
      </c>
      <c r="G3923" s="10" t="s">
        <v>18</v>
      </c>
      <c r="H3923" s="10" t="s">
        <v>29</v>
      </c>
      <c r="I3923" s="11" t="n">
        <v>42926</v>
      </c>
      <c r="J3923" s="11" t="n">
        <v>42947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7</v>
      </c>
      <c r="P3923" s="2" t="str">
        <f aca="false">LEFT(H3923,10)</f>
        <v>CE -Les Cé</v>
      </c>
      <c r="Q3923" s="12" t="n">
        <f aca="false">J3923-I3923</f>
        <v>21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27</v>
      </c>
      <c r="D3924" s="0" t="n">
        <v>48.29</v>
      </c>
      <c r="E3924" s="0" t="n">
        <v>145000</v>
      </c>
      <c r="F3924" s="10" t="s">
        <v>18</v>
      </c>
      <c r="G3924" s="10" t="s">
        <v>18</v>
      </c>
      <c r="H3924" s="10" t="s">
        <v>52</v>
      </c>
      <c r="I3924" s="11" t="n">
        <v>42926</v>
      </c>
      <c r="J3924" s="11" t="n">
        <v>42947</v>
      </c>
      <c r="K3924" s="10" t="s">
        <v>20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7</v>
      </c>
      <c r="P3924" s="2" t="str">
        <f aca="false">LEFT(H3924,10)</f>
        <v>HF -Hopita</v>
      </c>
      <c r="Q3924" s="12" t="n">
        <f aca="false">J3924-I3924</f>
        <v>21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23.82</v>
      </c>
      <c r="E3925" s="0" t="n">
        <v>73500</v>
      </c>
      <c r="F3925" s="10" t="s">
        <v>18</v>
      </c>
      <c r="G3925" s="10" t="s">
        <v>22</v>
      </c>
      <c r="H3925" s="10" t="s">
        <v>48</v>
      </c>
      <c r="I3925" s="11" t="n">
        <v>42926</v>
      </c>
      <c r="J3925" s="11" t="n">
        <v>42947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SCI</v>
      </c>
      <c r="O3925" s="2" t="n">
        <f aca="false">MONTH(I3925)</f>
        <v>7</v>
      </c>
      <c r="P3925" s="2" t="str">
        <f aca="false">LEFT(H3925,10)</f>
        <v>HF -Plan d</v>
      </c>
      <c r="Q3925" s="12" t="n">
        <f aca="false">J3925-I3925</f>
        <v>21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7</v>
      </c>
      <c r="D3926" s="0" t="n">
        <v>69.13</v>
      </c>
      <c r="E3926" s="0" t="n">
        <v>131500</v>
      </c>
      <c r="F3926" s="10" t="s">
        <v>18</v>
      </c>
      <c r="G3926" s="0"/>
      <c r="H3926" s="10" t="s">
        <v>31</v>
      </c>
      <c r="I3926" s="11" t="n">
        <v>42926</v>
      </c>
      <c r="J3926" s="11" t="n">
        <v>42947</v>
      </c>
      <c r="K3926" s="10" t="s">
        <v>20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/>
      </c>
      <c r="O3926" s="2" t="n">
        <f aca="false">MONTH(I3926)</f>
        <v>7</v>
      </c>
      <c r="P3926" s="2" t="str">
        <f aca="false">LEFT(H3926,10)</f>
        <v>CA -Lemass</v>
      </c>
      <c r="Q3926" s="12" t="n">
        <f aca="false">J3926-I3926</f>
        <v>21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4</v>
      </c>
      <c r="D3927" s="0" t="n">
        <v>92.5</v>
      </c>
      <c r="E3927" s="0" t="n">
        <v>274000</v>
      </c>
      <c r="F3927" s="0"/>
      <c r="G3927" s="10" t="s">
        <v>18</v>
      </c>
      <c r="H3927" s="10" t="s">
        <v>52</v>
      </c>
      <c r="I3927" s="11" t="n">
        <v>42926</v>
      </c>
      <c r="J3927" s="11" t="n">
        <v>42947</v>
      </c>
      <c r="K3927" s="10" t="s">
        <v>20</v>
      </c>
      <c r="L3927" s="0" t="str">
        <f aca="false">LEFT(C3927,9)</f>
        <v>Maison</v>
      </c>
      <c r="M3927" s="13" t="str">
        <f aca="false">LEFT(F3927,9)</f>
        <v/>
      </c>
      <c r="N3927" s="2" t="str">
        <f aca="false">LEFT(G3927,9)</f>
        <v>Particuli</v>
      </c>
      <c r="O3927" s="2" t="n">
        <f aca="false">MONTH(I3927)</f>
        <v>7</v>
      </c>
      <c r="P3927" s="2" t="str">
        <f aca="false">LEFT(H3927,10)</f>
        <v>HF -Hopita</v>
      </c>
      <c r="Q3927" s="12" t="n">
        <f aca="false">J3927-I3927</f>
        <v>21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7</v>
      </c>
      <c r="D3928" s="0" t="n">
        <v>41.69</v>
      </c>
      <c r="E3928" s="0" t="n">
        <v>129000</v>
      </c>
      <c r="F3928" s="10" t="s">
        <v>18</v>
      </c>
      <c r="G3928" s="0"/>
      <c r="H3928" s="10" t="s">
        <v>52</v>
      </c>
      <c r="I3928" s="11" t="n">
        <v>42926</v>
      </c>
      <c r="J3928" s="11" t="n">
        <v>42947</v>
      </c>
      <c r="K3928" s="10" t="s">
        <v>20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7</v>
      </c>
      <c r="P3928" s="2" t="str">
        <f aca="false">LEFT(H3928,10)</f>
        <v>HF -Hopita</v>
      </c>
      <c r="Q3928" s="12" t="n">
        <f aca="false">J3928-I3928</f>
        <v>21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27</v>
      </c>
      <c r="D3929" s="0" t="n">
        <v>16.3</v>
      </c>
      <c r="E3929" s="0" t="n">
        <v>51200</v>
      </c>
      <c r="F3929" s="10" t="s">
        <v>46</v>
      </c>
      <c r="G3929" s="10" t="s">
        <v>18</v>
      </c>
      <c r="H3929" s="10" t="s">
        <v>53</v>
      </c>
      <c r="I3929" s="11" t="n">
        <v>42926</v>
      </c>
      <c r="J3929" s="11" t="n">
        <v>42947</v>
      </c>
      <c r="K3929" s="10" t="s">
        <v>41</v>
      </c>
      <c r="L3929" s="0" t="str">
        <f aca="false">LEFT(C3929,9)</f>
        <v>Apparteme</v>
      </c>
      <c r="M3929" s="13" t="str">
        <f aca="false">LEFT(F3929,9)</f>
        <v>Autre per</v>
      </c>
      <c r="N3929" s="2" t="str">
        <f aca="false">LEFT(G3929,9)</f>
        <v>Particuli</v>
      </c>
      <c r="O3929" s="2" t="n">
        <f aca="false">MONTH(I3929)</f>
        <v>7</v>
      </c>
      <c r="P3929" s="2" t="str">
        <f aca="false">LEFT(H3929,10)</f>
        <v>MO -La Pai</v>
      </c>
      <c r="Q3929" s="12" t="n">
        <f aca="false">J3929-I3929</f>
        <v>21</v>
      </c>
    </row>
    <row r="3930" customFormat="false" ht="12.75" hidden="false" customHeight="false" outlineLevel="0" collapsed="false">
      <c r="A3930" s="10" t="s">
        <v>16</v>
      </c>
      <c r="B3930" s="0" t="n">
        <v>1160</v>
      </c>
      <c r="C3930" s="10" t="s">
        <v>76</v>
      </c>
      <c r="D3930" s="0" t="n">
        <v>260</v>
      </c>
      <c r="E3930" s="0" t="n">
        <v>1572000</v>
      </c>
      <c r="F3930" s="10" t="s">
        <v>18</v>
      </c>
      <c r="G3930" s="10" t="s">
        <v>59</v>
      </c>
      <c r="H3930" s="0"/>
      <c r="I3930" s="11" t="n">
        <v>42926</v>
      </c>
      <c r="J3930" s="11" t="n">
        <v>42947</v>
      </c>
      <c r="K3930" s="10" t="s">
        <v>37</v>
      </c>
      <c r="L3930" s="0" t="str">
        <f aca="false">LEFT(C3930,9)</f>
        <v>Charge fo</v>
      </c>
      <c r="M3930" s="13" t="str">
        <f aca="false">LEFT(F3930,9)</f>
        <v>Particuli</v>
      </c>
      <c r="N3930" s="2" t="str">
        <f aca="false">LEFT(G3930,9)</f>
        <v>promoteur</v>
      </c>
      <c r="O3930" s="2" t="n">
        <f aca="false">MONTH(I3930)</f>
        <v>7</v>
      </c>
      <c r="P3930" s="2" t="str">
        <f aca="false">LEFT(H3930,10)</f>
        <v/>
      </c>
      <c r="Q3930" s="12" t="n">
        <f aca="false">J3930-I3930</f>
        <v>21</v>
      </c>
    </row>
    <row r="3931" customFormat="false" ht="12.75" hidden="false" customHeight="false" outlineLevel="0" collapsed="false">
      <c r="A3931" s="10" t="s">
        <v>16</v>
      </c>
      <c r="B3931" s="0" t="n">
        <v>320</v>
      </c>
      <c r="C3931" s="10" t="s">
        <v>47</v>
      </c>
      <c r="D3931" s="0"/>
      <c r="E3931" s="0" t="n">
        <v>297000</v>
      </c>
      <c r="F3931" s="10" t="s">
        <v>18</v>
      </c>
      <c r="G3931" s="10" t="s">
        <v>18</v>
      </c>
      <c r="H3931" s="10" t="s">
        <v>43</v>
      </c>
      <c r="I3931" s="11" t="n">
        <v>42926</v>
      </c>
      <c r="J3931" s="11" t="n">
        <v>42951</v>
      </c>
      <c r="K3931" s="0"/>
      <c r="L3931" s="0" t="str">
        <f aca="false">LEFT(C3931,9)</f>
        <v>Villa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7</v>
      </c>
      <c r="P3931" s="2" t="str">
        <f aca="false">LEFT(H3931,10)</f>
        <v>MC -Les Au</v>
      </c>
      <c r="Q3931" s="12" t="n">
        <f aca="false">J3931-I3931</f>
        <v>25</v>
      </c>
    </row>
    <row r="3932" customFormat="false" ht="12.75" hidden="false" customHeight="false" outlineLevel="0" collapsed="false">
      <c r="A3932" s="10" t="s">
        <v>16</v>
      </c>
      <c r="B3932" s="0" t="n">
        <v>247</v>
      </c>
      <c r="C3932" s="10" t="s">
        <v>28</v>
      </c>
      <c r="D3932" s="0"/>
      <c r="E3932" s="0" t="n">
        <v>60000</v>
      </c>
      <c r="F3932" s="10" t="s">
        <v>18</v>
      </c>
      <c r="G3932" s="10" t="s">
        <v>18</v>
      </c>
      <c r="H3932" s="10" t="s">
        <v>43</v>
      </c>
      <c r="I3932" s="11" t="n">
        <v>42926</v>
      </c>
      <c r="J3932" s="11" t="n">
        <v>42951</v>
      </c>
      <c r="K3932" s="10" t="s">
        <v>37</v>
      </c>
      <c r="L3932" s="0" t="str">
        <f aca="false">LEFT(C3932,9)</f>
        <v>Terrain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7</v>
      </c>
      <c r="P3932" s="2" t="str">
        <f aca="false">LEFT(H3932,10)</f>
        <v>MC -Les Au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 t="n">
        <v>215</v>
      </c>
      <c r="C3933" s="10" t="s">
        <v>28</v>
      </c>
      <c r="D3933" s="0"/>
      <c r="E3933" s="0" t="n">
        <v>20000</v>
      </c>
      <c r="F3933" s="10" t="s">
        <v>18</v>
      </c>
      <c r="G3933" s="10" t="s">
        <v>18</v>
      </c>
      <c r="H3933" s="10" t="s">
        <v>43</v>
      </c>
      <c r="I3933" s="11" t="n">
        <v>42926</v>
      </c>
      <c r="J3933" s="11" t="n">
        <v>42951</v>
      </c>
      <c r="K3933" s="0"/>
      <c r="L3933" s="0" t="str">
        <f aca="false">LEFT(C3933,9)</f>
        <v>Terrain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7</v>
      </c>
      <c r="P3933" s="2" t="str">
        <f aca="false">LEFT(H3933,10)</f>
        <v>MC -Les Au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63.42</v>
      </c>
      <c r="E3934" s="0" t="n">
        <v>115000</v>
      </c>
      <c r="F3934" s="10" t="s">
        <v>18</v>
      </c>
      <c r="G3934" s="10" t="s">
        <v>18</v>
      </c>
      <c r="H3934" s="10" t="s">
        <v>23</v>
      </c>
      <c r="I3934" s="11" t="n">
        <v>42926</v>
      </c>
      <c r="J3934" s="11" t="n">
        <v>42944</v>
      </c>
      <c r="K3934" s="10" t="s">
        <v>20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7</v>
      </c>
      <c r="P3934" s="2" t="str">
        <f aca="false">LEFT(H3934,10)</f>
        <v>MC -Gares</v>
      </c>
      <c r="Q3934" s="12" t="n">
        <f aca="false">J3934-I3934</f>
        <v>1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27</v>
      </c>
      <c r="D3935" s="0" t="n">
        <v>62.15</v>
      </c>
      <c r="E3935" s="0" t="n">
        <v>139000</v>
      </c>
      <c r="F3935" s="10" t="s">
        <v>18</v>
      </c>
      <c r="G3935" s="10" t="s">
        <v>18</v>
      </c>
      <c r="H3935" s="10" t="s">
        <v>29</v>
      </c>
      <c r="I3935" s="11" t="n">
        <v>42926</v>
      </c>
      <c r="J3935" s="11" t="n">
        <v>42944</v>
      </c>
      <c r="K3935" s="0"/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7</v>
      </c>
      <c r="P3935" s="2" t="str">
        <f aca="false">LEFT(H3935,10)</f>
        <v>CE -Les Cé</v>
      </c>
      <c r="Q3935" s="12" t="n">
        <f aca="false">J3935-I3935</f>
        <v>18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7</v>
      </c>
      <c r="D3936" s="0" t="n">
        <v>77.93</v>
      </c>
      <c r="E3936" s="0" t="n">
        <v>165000</v>
      </c>
      <c r="F3936" s="10" t="s">
        <v>18</v>
      </c>
      <c r="G3936" s="10" t="s">
        <v>18</v>
      </c>
      <c r="H3936" s="10" t="s">
        <v>69</v>
      </c>
      <c r="I3936" s="11" t="n">
        <v>42926</v>
      </c>
      <c r="J3936" s="11" t="n">
        <v>42944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7</v>
      </c>
      <c r="P3936" s="2" t="str">
        <f aca="false">LEFT(H3936,10)</f>
        <v>PA -Prés A</v>
      </c>
      <c r="Q3936" s="12" t="n">
        <f aca="false">J3936-I3936</f>
        <v>18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7</v>
      </c>
      <c r="D3937" s="0" t="n">
        <v>60.32</v>
      </c>
      <c r="E3937" s="0" t="n">
        <v>74000</v>
      </c>
      <c r="F3937" s="10" t="s">
        <v>18</v>
      </c>
      <c r="G3937" s="10" t="s">
        <v>18</v>
      </c>
      <c r="H3937" s="10" t="s">
        <v>51</v>
      </c>
      <c r="I3937" s="11" t="n">
        <v>42926</v>
      </c>
      <c r="J3937" s="11" t="n">
        <v>42944</v>
      </c>
      <c r="K3937" s="10" t="s">
        <v>41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7</v>
      </c>
      <c r="P3937" s="2" t="str">
        <f aca="false">LEFT(H3937,10)</f>
        <v>CE -Alco</v>
      </c>
      <c r="Q3937" s="12" t="n">
        <f aca="false">J3937-I3937</f>
        <v>18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20</v>
      </c>
      <c r="E3938" s="0" t="n">
        <v>60200</v>
      </c>
      <c r="F3938" s="10" t="s">
        <v>18</v>
      </c>
      <c r="G3938" s="10" t="s">
        <v>18</v>
      </c>
      <c r="H3938" s="10" t="s">
        <v>52</v>
      </c>
      <c r="I3938" s="11" t="n">
        <v>42926</v>
      </c>
      <c r="J3938" s="11" t="n">
        <v>42944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7</v>
      </c>
      <c r="P3938" s="2" t="str">
        <f aca="false">LEFT(H3938,10)</f>
        <v>HF -Hopita</v>
      </c>
      <c r="Q3938" s="12" t="n">
        <f aca="false">J3938-I3938</f>
        <v>18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78</v>
      </c>
      <c r="D3939" s="0" t="n">
        <v>159.85</v>
      </c>
      <c r="E3939" s="0" t="n">
        <v>115000</v>
      </c>
      <c r="F3939" s="10" t="s">
        <v>18</v>
      </c>
      <c r="G3939" s="10" t="s">
        <v>46</v>
      </c>
      <c r="H3939" s="10" t="s">
        <v>55</v>
      </c>
      <c r="I3939" s="11" t="n">
        <v>42926</v>
      </c>
      <c r="J3939" s="11" t="n">
        <v>42944</v>
      </c>
      <c r="K3939" s="10" t="s">
        <v>4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Autre per</v>
      </c>
      <c r="O3939" s="2" t="n">
        <f aca="false">MONTH(I3939)</f>
        <v>7</v>
      </c>
      <c r="P3939" s="2" t="str">
        <f aca="false">LEFT(H3939,10)</f>
        <v>MO -Hauts </v>
      </c>
      <c r="Q3939" s="12" t="n">
        <f aca="false">J3939-I3939</f>
        <v>18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27</v>
      </c>
      <c r="D3940" s="0" t="n">
        <v>86</v>
      </c>
      <c r="E3940" s="0" t="n">
        <v>255000</v>
      </c>
      <c r="F3940" s="10" t="s">
        <v>18</v>
      </c>
      <c r="G3940" s="10" t="s">
        <v>18</v>
      </c>
      <c r="H3940" s="10" t="s">
        <v>35</v>
      </c>
      <c r="I3940" s="11" t="n">
        <v>42926</v>
      </c>
      <c r="J3940" s="11" t="n">
        <v>42944</v>
      </c>
      <c r="K3940" s="10" t="s">
        <v>20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7</v>
      </c>
      <c r="P3940" s="2" t="str">
        <f aca="false">LEFT(H3940,10)</f>
        <v>MC -Les Be</v>
      </c>
      <c r="Q3940" s="12" t="n">
        <f aca="false">J3940-I3940</f>
        <v>18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91.55</v>
      </c>
      <c r="E3941" s="0" t="n">
        <v>230000</v>
      </c>
      <c r="F3941" s="10" t="s">
        <v>22</v>
      </c>
      <c r="G3941" s="10" t="s">
        <v>18</v>
      </c>
      <c r="H3941" s="10" t="s">
        <v>25</v>
      </c>
      <c r="I3941" s="11" t="n">
        <v>42926</v>
      </c>
      <c r="J3941" s="11" t="n">
        <v>42944</v>
      </c>
      <c r="K3941" s="10" t="s">
        <v>20</v>
      </c>
      <c r="L3941" s="0" t="str">
        <f aca="false">LEFT(C3941,9)</f>
        <v>Apparteme</v>
      </c>
      <c r="M3941" s="13" t="str">
        <f aca="false">LEFT(F3941,9)</f>
        <v>SCI</v>
      </c>
      <c r="N3941" s="2" t="str">
        <f aca="false">LEFT(G3941,9)</f>
        <v>Particuli</v>
      </c>
      <c r="O3941" s="2" t="n">
        <f aca="false">MONTH(I3941)</f>
        <v>7</v>
      </c>
      <c r="P3941" s="2" t="str">
        <f aca="false">LEFT(H3941,10)</f>
        <v>MC -Gambet</v>
      </c>
      <c r="Q3941" s="12" t="n">
        <f aca="false">J3941-I3941</f>
        <v>18</v>
      </c>
    </row>
    <row r="3942" customFormat="false" ht="12.75" hidden="false" customHeight="false" outlineLevel="0" collapsed="false">
      <c r="A3942" s="10" t="s">
        <v>16</v>
      </c>
      <c r="B3942" s="0" t="n">
        <v>2129</v>
      </c>
      <c r="C3942" s="10" t="s">
        <v>47</v>
      </c>
      <c r="D3942" s="0" t="n">
        <v>133</v>
      </c>
      <c r="E3942" s="0" t="n">
        <v>800000</v>
      </c>
      <c r="F3942" s="10" t="s">
        <v>18</v>
      </c>
      <c r="G3942" s="10" t="s">
        <v>84</v>
      </c>
      <c r="H3942" s="10" t="s">
        <v>60</v>
      </c>
      <c r="I3942" s="11" t="n">
        <v>42927</v>
      </c>
      <c r="J3942" s="11" t="n">
        <v>42947</v>
      </c>
      <c r="K3942" s="10" t="s">
        <v>20</v>
      </c>
      <c r="L3942" s="0" t="str">
        <f aca="false">LEFT(C3942,9)</f>
        <v>Villa</v>
      </c>
      <c r="M3942" s="13" t="str">
        <f aca="false">LEFT(F3942,9)</f>
        <v>Particuli</v>
      </c>
      <c r="N3942" s="2" t="str">
        <f aca="false">LEFT(G3942,9)</f>
        <v>Entrepris</v>
      </c>
      <c r="O3942" s="2" t="n">
        <f aca="false">MONTH(I3942)</f>
        <v>7</v>
      </c>
      <c r="P3942" s="2" t="str">
        <f aca="false">LEFT(H3942,10)</f>
        <v>HF -Aiguel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77.25</v>
      </c>
      <c r="E3943" s="0" t="n">
        <v>161500</v>
      </c>
      <c r="F3943" s="10" t="s">
        <v>18</v>
      </c>
      <c r="G3943" s="10" t="s">
        <v>18</v>
      </c>
      <c r="H3943" s="10" t="s">
        <v>54</v>
      </c>
      <c r="I3943" s="11" t="n">
        <v>42927</v>
      </c>
      <c r="J3943" s="11" t="n">
        <v>42943</v>
      </c>
      <c r="K3943" s="10" t="s">
        <v>20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7</v>
      </c>
      <c r="P3943" s="2" t="str">
        <f aca="false">LEFT(H3943,10)</f>
        <v>CE -La Cha</v>
      </c>
      <c r="Q3943" s="12" t="n">
        <f aca="false">J3943-I3943</f>
        <v>16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75</v>
      </c>
      <c r="D3944" s="0"/>
      <c r="E3944" s="0" t="n">
        <v>187000</v>
      </c>
      <c r="F3944" s="10" t="s">
        <v>18</v>
      </c>
      <c r="G3944" s="10" t="s">
        <v>18</v>
      </c>
      <c r="H3944" s="10" t="s">
        <v>42</v>
      </c>
      <c r="I3944" s="11" t="n">
        <v>42927</v>
      </c>
      <c r="J3944" s="11" t="n">
        <v>42943</v>
      </c>
      <c r="K3944" s="0"/>
      <c r="L3944" s="0" t="str">
        <f aca="false">LEFT(C3944,9)</f>
        <v>Local pro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7</v>
      </c>
      <c r="P3944" s="2" t="str">
        <f aca="false">LEFT(H3944,10)</f>
        <v>MC -Bouton</v>
      </c>
      <c r="Q3944" s="12" t="n">
        <f aca="false">J3944-I3944</f>
        <v>16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7</v>
      </c>
      <c r="D3945" s="0" t="n">
        <v>74.5</v>
      </c>
      <c r="E3945" s="0" t="n">
        <v>200000</v>
      </c>
      <c r="F3945" s="10" t="s">
        <v>18</v>
      </c>
      <c r="G3945" s="10" t="s">
        <v>18</v>
      </c>
      <c r="H3945" s="10" t="s">
        <v>45</v>
      </c>
      <c r="I3945" s="11" t="n">
        <v>42927</v>
      </c>
      <c r="J3945" s="11" t="n">
        <v>42941</v>
      </c>
      <c r="K3945" s="10" t="s">
        <v>37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7</v>
      </c>
      <c r="P3945" s="2" t="str">
        <f aca="false">LEFT(H3945,10)</f>
        <v>MC -Les Ar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96.02</v>
      </c>
      <c r="E3946" s="0" t="n">
        <v>236000</v>
      </c>
      <c r="F3946" s="10" t="s">
        <v>18</v>
      </c>
      <c r="G3946" s="0"/>
      <c r="H3946" s="10" t="s">
        <v>23</v>
      </c>
      <c r="I3946" s="11" t="n">
        <v>42927</v>
      </c>
      <c r="J3946" s="11" t="n">
        <v>42943</v>
      </c>
      <c r="K3946" s="10" t="s">
        <v>37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16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39</v>
      </c>
      <c r="D3947" s="0"/>
      <c r="E3947" s="0" t="n">
        <v>220000</v>
      </c>
      <c r="F3947" s="10" t="s">
        <v>18</v>
      </c>
      <c r="G3947" s="10" t="s">
        <v>18</v>
      </c>
      <c r="H3947" s="10" t="s">
        <v>42</v>
      </c>
      <c r="I3947" s="11" t="n">
        <v>42927</v>
      </c>
      <c r="J3947" s="11" t="n">
        <v>42949</v>
      </c>
      <c r="K3947" s="10" t="s">
        <v>20</v>
      </c>
      <c r="L3947" s="0" t="str">
        <f aca="false">LEFT(C3947,9)</f>
        <v>Garag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22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7</v>
      </c>
      <c r="D3948" s="0" t="n">
        <v>23.9</v>
      </c>
      <c r="E3948" s="0" t="n">
        <v>80000</v>
      </c>
      <c r="F3948" s="10" t="s">
        <v>18</v>
      </c>
      <c r="G3948" s="10" t="s">
        <v>18</v>
      </c>
      <c r="H3948" s="10" t="s">
        <v>19</v>
      </c>
      <c r="I3948" s="11" t="n">
        <v>42927</v>
      </c>
      <c r="J3948" s="11" t="n">
        <v>42943</v>
      </c>
      <c r="K3948" s="10" t="s">
        <v>4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7</v>
      </c>
      <c r="P3948" s="2" t="str">
        <f aca="false">LEFT(H3948,10)</f>
        <v>MC -Centre</v>
      </c>
      <c r="Q3948" s="12" t="n">
        <f aca="false">J3948-I3948</f>
        <v>16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75</v>
      </c>
      <c r="D3949" s="0" t="n">
        <v>67.39</v>
      </c>
      <c r="E3949" s="0" t="n">
        <v>60000</v>
      </c>
      <c r="F3949" s="10" t="s">
        <v>22</v>
      </c>
      <c r="G3949" s="10" t="s">
        <v>22</v>
      </c>
      <c r="H3949" s="10" t="s">
        <v>50</v>
      </c>
      <c r="I3949" s="11" t="n">
        <v>42927</v>
      </c>
      <c r="J3949" s="11" t="n">
        <v>42933</v>
      </c>
      <c r="K3949" s="0"/>
      <c r="L3949" s="0" t="str">
        <f aca="false">LEFT(C3949,9)</f>
        <v>Local pro</v>
      </c>
      <c r="M3949" s="13" t="str">
        <f aca="false">LEFT(F3949,9)</f>
        <v>SCI</v>
      </c>
      <c r="N3949" s="2" t="str">
        <f aca="false">LEFT(G3949,9)</f>
        <v>SCI</v>
      </c>
      <c r="O3949" s="2" t="n">
        <f aca="false">MONTH(I3949)</f>
        <v>7</v>
      </c>
      <c r="P3949" s="2" t="str">
        <f aca="false">LEFT(H3949,10)</f>
        <v>MO -Cellen</v>
      </c>
      <c r="Q3949" s="12" t="n">
        <f aca="false">J3949-I3949</f>
        <v>6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7</v>
      </c>
      <c r="D3950" s="0" t="n">
        <v>58.13</v>
      </c>
      <c r="E3950" s="0" t="n">
        <v>230800</v>
      </c>
      <c r="F3950" s="10" t="s">
        <v>18</v>
      </c>
      <c r="G3950" s="10" t="s">
        <v>18</v>
      </c>
      <c r="H3950" s="10" t="s">
        <v>62</v>
      </c>
      <c r="I3950" s="11" t="n">
        <v>42927</v>
      </c>
      <c r="J3950" s="11" t="n">
        <v>42944</v>
      </c>
      <c r="K3950" s="10" t="s">
        <v>37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7</v>
      </c>
      <c r="P3950" s="2" t="str">
        <f aca="false">LEFT(H3950,10)</f>
        <v>PM -Port M</v>
      </c>
      <c r="Q3950" s="12" t="n">
        <f aca="false">J3950-I3950</f>
        <v>17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4</v>
      </c>
      <c r="D3951" s="0" t="n">
        <v>65.85</v>
      </c>
      <c r="E3951" s="0" t="n">
        <v>208000</v>
      </c>
      <c r="F3951" s="10" t="s">
        <v>18</v>
      </c>
      <c r="G3951" s="0"/>
      <c r="H3951" s="10" t="s">
        <v>34</v>
      </c>
      <c r="I3951" s="11" t="n">
        <v>42927</v>
      </c>
      <c r="J3951" s="11" t="n">
        <v>42944</v>
      </c>
      <c r="K3951" s="10" t="s">
        <v>37</v>
      </c>
      <c r="L3951" s="0" t="str">
        <f aca="false">LEFT(C3951,9)</f>
        <v>Maison</v>
      </c>
      <c r="M3951" s="13" t="str">
        <f aca="false">LEFT(F3951,9)</f>
        <v>Particuli</v>
      </c>
      <c r="N3951" s="2" t="str">
        <f aca="false">LEFT(G3951,9)</f>
        <v/>
      </c>
      <c r="O3951" s="2" t="n">
        <f aca="false">MONTH(I3951)</f>
        <v>7</v>
      </c>
      <c r="P3951" s="2" t="str">
        <f aca="false">LEFT(H3951,10)</f>
        <v>PM -Millén</v>
      </c>
      <c r="Q3951" s="12" t="n">
        <f aca="false">J3951-I3951</f>
        <v>17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7</v>
      </c>
      <c r="D3952" s="0" t="n">
        <v>35.82</v>
      </c>
      <c r="E3952" s="0" t="n">
        <v>129000</v>
      </c>
      <c r="F3952" s="10" t="s">
        <v>18</v>
      </c>
      <c r="G3952" s="10" t="s">
        <v>18</v>
      </c>
      <c r="H3952" s="10" t="s">
        <v>52</v>
      </c>
      <c r="I3952" s="11" t="n">
        <v>42927</v>
      </c>
      <c r="J3952" s="11" t="n">
        <v>42944</v>
      </c>
      <c r="K3952" s="10" t="s">
        <v>37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7</v>
      </c>
      <c r="P3952" s="2" t="str">
        <f aca="false">LEFT(H3952,10)</f>
        <v>HF -Hopita</v>
      </c>
      <c r="Q3952" s="12" t="n">
        <f aca="false">J3952-I3952</f>
        <v>17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70.8</v>
      </c>
      <c r="E3953" s="0" t="n">
        <v>76000</v>
      </c>
      <c r="F3953" s="10" t="s">
        <v>18</v>
      </c>
      <c r="G3953" s="10" t="s">
        <v>18</v>
      </c>
      <c r="H3953" s="10" t="s">
        <v>51</v>
      </c>
      <c r="I3953" s="11" t="n">
        <v>42927</v>
      </c>
      <c r="J3953" s="11" t="n">
        <v>42944</v>
      </c>
      <c r="K3953" s="10" t="s">
        <v>20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7</v>
      </c>
      <c r="P3953" s="2" t="str">
        <f aca="false">LEFT(H3953,10)</f>
        <v>CE -Alco</v>
      </c>
      <c r="Q3953" s="12" t="n">
        <f aca="false">J3953-I3953</f>
        <v>17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7</v>
      </c>
      <c r="D3954" s="0" t="n">
        <v>88.61</v>
      </c>
      <c r="E3954" s="0" t="n">
        <v>161000</v>
      </c>
      <c r="F3954" s="10" t="s">
        <v>18</v>
      </c>
      <c r="G3954" s="10" t="s">
        <v>18</v>
      </c>
      <c r="H3954" s="10" t="s">
        <v>51</v>
      </c>
      <c r="I3954" s="11" t="n">
        <v>42927</v>
      </c>
      <c r="J3954" s="11" t="n">
        <v>42944</v>
      </c>
      <c r="K3954" s="10" t="s">
        <v>20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7</v>
      </c>
      <c r="P3954" s="2" t="str">
        <f aca="false">LEFT(H3954,10)</f>
        <v>CE -Alco</v>
      </c>
      <c r="Q3954" s="12" t="n">
        <f aca="false">J3954-I3954</f>
        <v>17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69.47</v>
      </c>
      <c r="E3955" s="0" t="n">
        <v>105000</v>
      </c>
      <c r="F3955" s="10" t="s">
        <v>18</v>
      </c>
      <c r="G3955" s="10" t="s">
        <v>18</v>
      </c>
      <c r="H3955" s="10" t="s">
        <v>43</v>
      </c>
      <c r="I3955" s="11" t="n">
        <v>42927</v>
      </c>
      <c r="J3955" s="11" t="n">
        <v>42944</v>
      </c>
      <c r="K3955" s="10" t="s">
        <v>37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7</v>
      </c>
      <c r="P3955" s="2" t="str">
        <f aca="false">LEFT(H3955,10)</f>
        <v>MC -Les Au</v>
      </c>
      <c r="Q3955" s="12" t="n">
        <f aca="false">J3955-I3955</f>
        <v>17</v>
      </c>
    </row>
    <row r="3956" customFormat="false" ht="12.75" hidden="false" customHeight="false" outlineLevel="0" collapsed="false">
      <c r="A3956" s="10" t="s">
        <v>16</v>
      </c>
      <c r="B3956" s="0" t="n">
        <v>372</v>
      </c>
      <c r="C3956" s="10" t="s">
        <v>47</v>
      </c>
      <c r="D3956" s="0" t="n">
        <v>94.08</v>
      </c>
      <c r="E3956" s="0" t="n">
        <v>330000</v>
      </c>
      <c r="F3956" s="10" t="s">
        <v>22</v>
      </c>
      <c r="G3956" s="0"/>
      <c r="H3956" s="10" t="s">
        <v>56</v>
      </c>
      <c r="I3956" s="11" t="n">
        <v>42927</v>
      </c>
      <c r="J3956" s="11" t="n">
        <v>42944</v>
      </c>
      <c r="K3956" s="10" t="s">
        <v>20</v>
      </c>
      <c r="L3956" s="0" t="str">
        <f aca="false">LEFT(C3956,9)</f>
        <v>Villa</v>
      </c>
      <c r="M3956" s="13" t="str">
        <f aca="false">LEFT(F3956,9)</f>
        <v>SCI</v>
      </c>
      <c r="N3956" s="2" t="str">
        <f aca="false">LEFT(G3956,9)</f>
        <v/>
      </c>
      <c r="O3956" s="2" t="n">
        <f aca="false">MONTH(I3956)</f>
        <v>7</v>
      </c>
      <c r="P3956" s="2" t="str">
        <f aca="false">LEFT(H3956,10)</f>
        <v>CA -Estano</v>
      </c>
      <c r="Q3956" s="12" t="n">
        <f aca="false">J3956-I3956</f>
        <v>17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7</v>
      </c>
      <c r="D3957" s="0" t="n">
        <v>34</v>
      </c>
      <c r="E3957" s="0" t="n">
        <v>95000</v>
      </c>
      <c r="F3957" s="10" t="s">
        <v>18</v>
      </c>
      <c r="G3957" s="10" t="s">
        <v>18</v>
      </c>
      <c r="H3957" s="10" t="s">
        <v>50</v>
      </c>
      <c r="I3957" s="11" t="n">
        <v>42927</v>
      </c>
      <c r="J3957" s="11" t="n">
        <v>42934</v>
      </c>
      <c r="K3957" s="10" t="s">
        <v>2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7</v>
      </c>
      <c r="P3957" s="2" t="str">
        <f aca="false">LEFT(H3957,10)</f>
        <v>MO -Cellen</v>
      </c>
      <c r="Q3957" s="12" t="n">
        <f aca="false">J3957-I3957</f>
        <v>7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16</v>
      </c>
      <c r="E3958" s="0" t="n">
        <v>65000</v>
      </c>
      <c r="F3958" s="10" t="s">
        <v>18</v>
      </c>
      <c r="G3958" s="10" t="s">
        <v>18</v>
      </c>
      <c r="H3958" s="10" t="s">
        <v>42</v>
      </c>
      <c r="I3958" s="11" t="n">
        <v>42927</v>
      </c>
      <c r="J3958" s="11" t="n">
        <v>42940</v>
      </c>
      <c r="K3958" s="10" t="s">
        <v>20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7</v>
      </c>
      <c r="P3958" s="2" t="str">
        <f aca="false">LEFT(H3958,10)</f>
        <v>MC -Bouton</v>
      </c>
      <c r="Q3958" s="12" t="n">
        <f aca="false">J3958-I3958</f>
        <v>13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71</v>
      </c>
      <c r="E3959" s="0" t="n">
        <v>140000</v>
      </c>
      <c r="F3959" s="10" t="s">
        <v>18</v>
      </c>
      <c r="G3959" s="0"/>
      <c r="H3959" s="10" t="s">
        <v>52</v>
      </c>
      <c r="I3959" s="11" t="n">
        <v>42927</v>
      </c>
      <c r="J3959" s="11" t="n">
        <v>42934</v>
      </c>
      <c r="K3959" s="10" t="s">
        <v>37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7</v>
      </c>
      <c r="P3959" s="2" t="str">
        <f aca="false">LEFT(H3959,10)</f>
        <v>HF -Hopita</v>
      </c>
      <c r="Q3959" s="12" t="n">
        <f aca="false">J3959-I3959</f>
        <v>7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77</v>
      </c>
      <c r="D3960" s="0"/>
      <c r="E3960" s="0" t="n">
        <v>500</v>
      </c>
      <c r="F3960" s="10" t="s">
        <v>46</v>
      </c>
      <c r="G3960" s="0"/>
      <c r="H3960" s="10" t="s">
        <v>19</v>
      </c>
      <c r="I3960" s="11" t="n">
        <v>42928</v>
      </c>
      <c r="J3960" s="11" t="n">
        <v>42937</v>
      </c>
      <c r="K3960" s="10" t="s">
        <v>20</v>
      </c>
      <c r="L3960" s="0" t="str">
        <f aca="false">LEFT(C3960,9)</f>
        <v>Local </v>
      </c>
      <c r="M3960" s="13" t="str">
        <f aca="false">LEFT(F3960,9)</f>
        <v>Autre per</v>
      </c>
      <c r="N3960" s="2" t="str">
        <f aca="false">LEFT(G3960,9)</f>
        <v/>
      </c>
      <c r="O3960" s="2" t="n">
        <f aca="false">MONTH(I3960)</f>
        <v>7</v>
      </c>
      <c r="P3960" s="2" t="str">
        <f aca="false">LEFT(H3960,10)</f>
        <v>MC -Centre</v>
      </c>
      <c r="Q3960" s="12" t="n">
        <f aca="false">J3960-I3960</f>
        <v>9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7</v>
      </c>
      <c r="D3961" s="0" t="n">
        <v>108.73</v>
      </c>
      <c r="E3961" s="0" t="n">
        <v>255000</v>
      </c>
      <c r="F3961" s="10" t="s">
        <v>80</v>
      </c>
      <c r="G3961" s="0"/>
      <c r="H3961" s="10" t="s">
        <v>19</v>
      </c>
      <c r="I3961" s="11" t="n">
        <v>42928</v>
      </c>
      <c r="J3961" s="11" t="n">
        <v>42937</v>
      </c>
      <c r="K3961" s="10" t="s">
        <v>20</v>
      </c>
      <c r="L3961" s="0" t="str">
        <f aca="false">LEFT(C3961,9)</f>
        <v>Apparteme</v>
      </c>
      <c r="M3961" s="13" t="str">
        <f aca="false">LEFT(F3961,9)</f>
        <v>Notaire</v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Centre</v>
      </c>
      <c r="Q3961" s="12" t="n">
        <f aca="false">J3961-I3961</f>
        <v>9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77</v>
      </c>
      <c r="D3962" s="0" t="n">
        <v>7.18</v>
      </c>
      <c r="E3962" s="0" t="n">
        <v>1</v>
      </c>
      <c r="F3962" s="10" t="s">
        <v>46</v>
      </c>
      <c r="G3962" s="10" t="s">
        <v>22</v>
      </c>
      <c r="H3962" s="10" t="s">
        <v>53</v>
      </c>
      <c r="I3962" s="11" t="n">
        <v>42928</v>
      </c>
      <c r="J3962" s="0"/>
      <c r="K3962" s="0"/>
      <c r="L3962" s="0" t="str">
        <f aca="false">LEFT(C3962,9)</f>
        <v>Local </v>
      </c>
      <c r="M3962" s="13" t="str">
        <f aca="false">LEFT(F3962,9)</f>
        <v>Autre per</v>
      </c>
      <c r="N3962" s="2" t="str">
        <f aca="false">LEFT(G3962,9)</f>
        <v>SCI</v>
      </c>
      <c r="O3962" s="2" t="n">
        <f aca="false">MONTH(I3962)</f>
        <v>7</v>
      </c>
      <c r="P3962" s="2" t="str">
        <f aca="false">LEFT(H3962,10)</f>
        <v>MO -La Pai</v>
      </c>
      <c r="Q3962" s="12" t="n">
        <f aca="false">J3962-I3962</f>
        <v>-42928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75</v>
      </c>
      <c r="D3963" s="0" t="n">
        <v>207.89</v>
      </c>
      <c r="E3963" s="0" t="n">
        <v>350000</v>
      </c>
      <c r="F3963" s="10" t="s">
        <v>22</v>
      </c>
      <c r="G3963" s="10" t="s">
        <v>18</v>
      </c>
      <c r="H3963" s="10" t="s">
        <v>69</v>
      </c>
      <c r="I3963" s="11" t="n">
        <v>42928</v>
      </c>
      <c r="J3963" s="0"/>
      <c r="K3963" s="10" t="s">
        <v>41</v>
      </c>
      <c r="L3963" s="0" t="str">
        <f aca="false">LEFT(C3963,9)</f>
        <v>Local pro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7</v>
      </c>
      <c r="P3963" s="2" t="str">
        <f aca="false">LEFT(H3963,10)</f>
        <v>PA -Prés A</v>
      </c>
      <c r="Q3963" s="12" t="n">
        <f aca="false">J3963-I3963</f>
        <v>-42928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7</v>
      </c>
      <c r="D3964" s="0" t="n">
        <v>58.63</v>
      </c>
      <c r="E3964" s="0" t="n">
        <v>160000</v>
      </c>
      <c r="F3964" s="10" t="s">
        <v>18</v>
      </c>
      <c r="G3964" s="10" t="s">
        <v>18</v>
      </c>
      <c r="H3964" s="10" t="s">
        <v>36</v>
      </c>
      <c r="I3964" s="11" t="n">
        <v>42928</v>
      </c>
      <c r="J3964" s="11" t="n">
        <v>42943</v>
      </c>
      <c r="K3964" s="10" t="s">
        <v>37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7</v>
      </c>
      <c r="P3964" s="2" t="str">
        <f aca="false">LEFT(H3964,10)</f>
        <v>MC -Antigo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7</v>
      </c>
      <c r="D3965" s="0" t="n">
        <v>100.89</v>
      </c>
      <c r="E3965" s="0" t="n">
        <v>235000</v>
      </c>
      <c r="F3965" s="10" t="s">
        <v>18</v>
      </c>
      <c r="G3965" s="0"/>
      <c r="H3965" s="10" t="s">
        <v>42</v>
      </c>
      <c r="I3965" s="11" t="n">
        <v>42928</v>
      </c>
      <c r="J3965" s="11" t="n">
        <v>42943</v>
      </c>
      <c r="K3965" s="10" t="s">
        <v>37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MC -Bouton</v>
      </c>
      <c r="Q3965" s="12" t="n">
        <f aca="false">J3965-I3965</f>
        <v>15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42.82</v>
      </c>
      <c r="E3966" s="0" t="n">
        <v>113000</v>
      </c>
      <c r="F3966" s="10" t="s">
        <v>18</v>
      </c>
      <c r="G3966" s="0"/>
      <c r="H3966" s="10" t="s">
        <v>52</v>
      </c>
      <c r="I3966" s="11" t="n">
        <v>42928</v>
      </c>
      <c r="J3966" s="11" t="n">
        <v>42943</v>
      </c>
      <c r="K3966" s="10" t="s">
        <v>2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7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7</v>
      </c>
      <c r="D3967" s="0" t="n">
        <v>63</v>
      </c>
      <c r="E3967" s="0" t="n">
        <v>155000</v>
      </c>
      <c r="F3967" s="10" t="s">
        <v>46</v>
      </c>
      <c r="G3967" s="10" t="s">
        <v>18</v>
      </c>
      <c r="H3967" s="10" t="s">
        <v>42</v>
      </c>
      <c r="I3967" s="11" t="n">
        <v>42928</v>
      </c>
      <c r="J3967" s="11" t="n">
        <v>42943</v>
      </c>
      <c r="K3967" s="10" t="s">
        <v>41</v>
      </c>
      <c r="L3967" s="0" t="str">
        <f aca="false">LEFT(C3967,9)</f>
        <v>Local com</v>
      </c>
      <c r="M3967" s="13" t="str">
        <f aca="false">LEFT(F3967,9)</f>
        <v>Autre per</v>
      </c>
      <c r="N3967" s="2" t="str">
        <f aca="false">LEFT(G3967,9)</f>
        <v>Particuli</v>
      </c>
      <c r="O3967" s="2" t="n">
        <f aca="false">MONTH(I3967)</f>
        <v>7</v>
      </c>
      <c r="P3967" s="2" t="str">
        <f aca="false">LEFT(H3967,10)</f>
        <v>MC -Bouton</v>
      </c>
      <c r="Q3967" s="12" t="n">
        <f aca="false">J3967-I3967</f>
        <v>15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26.15</v>
      </c>
      <c r="E3968" s="0" t="n">
        <v>87500</v>
      </c>
      <c r="F3968" s="10" t="s">
        <v>18</v>
      </c>
      <c r="G3968" s="10" t="s">
        <v>18</v>
      </c>
      <c r="H3968" s="10" t="s">
        <v>35</v>
      </c>
      <c r="I3968" s="11" t="n">
        <v>42928</v>
      </c>
      <c r="J3968" s="11" t="n">
        <v>42943</v>
      </c>
      <c r="K3968" s="10" t="s">
        <v>20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6</v>
      </c>
      <c r="E3969" s="0" t="n">
        <v>65000</v>
      </c>
      <c r="F3969" s="10" t="s">
        <v>18</v>
      </c>
      <c r="G3969" s="10" t="s">
        <v>18</v>
      </c>
      <c r="H3969" s="10" t="s">
        <v>19</v>
      </c>
      <c r="I3969" s="11" t="n">
        <v>42928</v>
      </c>
      <c r="J3969" s="11" t="n">
        <v>42943</v>
      </c>
      <c r="K3969" s="10" t="s">
        <v>41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Centre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 t="n">
        <v>862</v>
      </c>
      <c r="C3970" s="10" t="s">
        <v>47</v>
      </c>
      <c r="D3970" s="0" t="n">
        <v>169</v>
      </c>
      <c r="E3970" s="0" t="n">
        <v>424000</v>
      </c>
      <c r="F3970" s="10" t="s">
        <v>18</v>
      </c>
      <c r="G3970" s="0"/>
      <c r="H3970" s="10" t="s">
        <v>30</v>
      </c>
      <c r="I3970" s="11" t="n">
        <v>42928</v>
      </c>
      <c r="J3970" s="11" t="n">
        <v>42944</v>
      </c>
      <c r="K3970" s="10" t="s">
        <v>20</v>
      </c>
      <c r="L3970" s="0" t="str">
        <f aca="false">LEFT(C3970,9)</f>
        <v>Villa</v>
      </c>
      <c r="M3970" s="13" t="str">
        <f aca="false">LEFT(F3970,9)</f>
        <v>Particuli</v>
      </c>
      <c r="N3970" s="2" t="str">
        <f aca="false">LEFT(G3970,9)</f>
        <v/>
      </c>
      <c r="O3970" s="2" t="n">
        <f aca="false">MONTH(I3970)</f>
        <v>7</v>
      </c>
      <c r="P3970" s="2" t="str">
        <f aca="false">LEFT(H3970,10)</f>
        <v>PM -Pompig</v>
      </c>
      <c r="Q3970" s="12" t="n">
        <f aca="false">J3970-I3970</f>
        <v>16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/>
      <c r="E3971" s="0" t="n">
        <v>15000</v>
      </c>
      <c r="F3971" s="10" t="s">
        <v>18</v>
      </c>
      <c r="G3971" s="10" t="s">
        <v>18</v>
      </c>
      <c r="H3971" s="10" t="s">
        <v>49</v>
      </c>
      <c r="I3971" s="11" t="n">
        <v>42928</v>
      </c>
      <c r="J3971" s="11" t="n">
        <v>42944</v>
      </c>
      <c r="K3971" s="10" t="s">
        <v>37</v>
      </c>
      <c r="L3971" s="0" t="str">
        <f aca="false">LEFT(C3971,9)</f>
        <v>Garag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CA -Croix </v>
      </c>
      <c r="Q3971" s="12" t="n">
        <f aca="false">J3971-I3971</f>
        <v>16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7</v>
      </c>
      <c r="D3972" s="0" t="n">
        <v>56.75</v>
      </c>
      <c r="E3972" s="0" t="n">
        <v>145000</v>
      </c>
      <c r="F3972" s="10" t="s">
        <v>22</v>
      </c>
      <c r="G3972" s="10" t="s">
        <v>18</v>
      </c>
      <c r="H3972" s="10" t="s">
        <v>43</v>
      </c>
      <c r="I3972" s="11" t="n">
        <v>42928</v>
      </c>
      <c r="J3972" s="11" t="n">
        <v>42944</v>
      </c>
      <c r="K3972" s="10" t="s">
        <v>37</v>
      </c>
      <c r="L3972" s="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C -Les Au</v>
      </c>
      <c r="Q3972" s="12" t="n">
        <f aca="false">J3972-I3972</f>
        <v>16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7</v>
      </c>
      <c r="D3973" s="0" t="n">
        <v>75</v>
      </c>
      <c r="E3973" s="0" t="n">
        <v>240000</v>
      </c>
      <c r="F3973" s="10" t="s">
        <v>46</v>
      </c>
      <c r="G3973" s="10" t="s">
        <v>18</v>
      </c>
      <c r="H3973" s="10" t="s">
        <v>31</v>
      </c>
      <c r="I3973" s="11" t="n">
        <v>42928</v>
      </c>
      <c r="J3973" s="11" t="n">
        <v>42944</v>
      </c>
      <c r="K3973" s="10" t="s">
        <v>20</v>
      </c>
      <c r="L3973" s="0" t="str">
        <f aca="false">LEFT(C3973,9)</f>
        <v>Apparteme</v>
      </c>
      <c r="M3973" s="13" t="str">
        <f aca="false">LEFT(F3973,9)</f>
        <v>Autre per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CA -Lemass</v>
      </c>
      <c r="Q3973" s="12" t="n">
        <f aca="false">J3973-I3973</f>
        <v>16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7</v>
      </c>
      <c r="D3974" s="0" t="n">
        <v>58.3</v>
      </c>
      <c r="E3974" s="0" t="n">
        <v>135000</v>
      </c>
      <c r="F3974" s="10" t="s">
        <v>18</v>
      </c>
      <c r="G3974" s="10" t="s">
        <v>18</v>
      </c>
      <c r="H3974" s="10" t="s">
        <v>56</v>
      </c>
      <c r="I3974" s="11" t="n">
        <v>42928</v>
      </c>
      <c r="J3974" s="11" t="n">
        <v>42944</v>
      </c>
      <c r="K3974" s="10" t="s">
        <v>37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7</v>
      </c>
      <c r="P3974" s="2" t="str">
        <f aca="false">LEFT(H3974,10)</f>
        <v>CA -Estano</v>
      </c>
      <c r="Q3974" s="12" t="n">
        <f aca="false">J3974-I3974</f>
        <v>16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7</v>
      </c>
      <c r="D3975" s="0" t="n">
        <v>48.2</v>
      </c>
      <c r="E3975" s="0" t="n">
        <v>104000</v>
      </c>
      <c r="F3975" s="10" t="s">
        <v>18</v>
      </c>
      <c r="G3975" s="10" t="s">
        <v>18</v>
      </c>
      <c r="H3975" s="10" t="s">
        <v>51</v>
      </c>
      <c r="I3975" s="11" t="n">
        <v>42928</v>
      </c>
      <c r="J3975" s="11" t="n">
        <v>42944</v>
      </c>
      <c r="K3975" s="10" t="s">
        <v>20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E -Alco</v>
      </c>
      <c r="Q3975" s="12" t="n">
        <f aca="false">J3975-I3975</f>
        <v>16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27</v>
      </c>
      <c r="D3976" s="0" t="n">
        <v>74.78</v>
      </c>
      <c r="E3976" s="0" t="n">
        <v>162000</v>
      </c>
      <c r="F3976" s="10" t="s">
        <v>18</v>
      </c>
      <c r="G3976" s="10" t="s">
        <v>18</v>
      </c>
      <c r="H3976" s="10" t="s">
        <v>51</v>
      </c>
      <c r="I3976" s="11" t="n">
        <v>42928</v>
      </c>
      <c r="J3976" s="11" t="n">
        <v>42944</v>
      </c>
      <c r="K3976" s="10" t="s">
        <v>20</v>
      </c>
      <c r="L3976" s="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>CE -Alco</v>
      </c>
      <c r="Q3976" s="12" t="n">
        <f aca="false">J3976-I3976</f>
        <v>16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7</v>
      </c>
      <c r="D3977" s="0" t="n">
        <v>67.22</v>
      </c>
      <c r="E3977" s="0" t="n">
        <v>92500</v>
      </c>
      <c r="F3977" s="10" t="s">
        <v>18</v>
      </c>
      <c r="G3977" s="10" t="s">
        <v>18</v>
      </c>
      <c r="H3977" s="10" t="s">
        <v>38</v>
      </c>
      <c r="I3977" s="11" t="n">
        <v>42928</v>
      </c>
      <c r="J3977" s="11" t="n">
        <v>42947</v>
      </c>
      <c r="K3977" s="10" t="s">
        <v>20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7</v>
      </c>
      <c r="P3977" s="2" t="str">
        <f aca="false">LEFT(H3977,10)</f>
        <v>PA -Saint </v>
      </c>
      <c r="Q3977" s="12" t="n">
        <f aca="false">J3977-I3977</f>
        <v>1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7</v>
      </c>
      <c r="D3978" s="0" t="n">
        <v>64.22</v>
      </c>
      <c r="E3978" s="0" t="n">
        <v>180000</v>
      </c>
      <c r="F3978" s="10" t="s">
        <v>18</v>
      </c>
      <c r="G3978" s="10" t="s">
        <v>18</v>
      </c>
      <c r="H3978" s="10" t="s">
        <v>56</v>
      </c>
      <c r="I3978" s="11" t="n">
        <v>42928</v>
      </c>
      <c r="J3978" s="11" t="n">
        <v>42947</v>
      </c>
      <c r="K3978" s="10" t="s">
        <v>37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CA -Estano</v>
      </c>
      <c r="Q3978" s="12" t="n">
        <f aca="false">J3978-I3978</f>
        <v>19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7</v>
      </c>
      <c r="D3979" s="0" t="n">
        <v>26.48</v>
      </c>
      <c r="E3979" s="0" t="n">
        <v>120000</v>
      </c>
      <c r="F3979" s="10" t="s">
        <v>18</v>
      </c>
      <c r="G3979" s="10" t="s">
        <v>18</v>
      </c>
      <c r="H3979" s="10" t="s">
        <v>68</v>
      </c>
      <c r="I3979" s="11" t="n">
        <v>42928</v>
      </c>
      <c r="J3979" s="11" t="n">
        <v>42947</v>
      </c>
      <c r="K3979" s="10" t="s">
        <v>2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9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38.43</v>
      </c>
      <c r="E3980" s="0" t="n">
        <v>119000</v>
      </c>
      <c r="F3980" s="10" t="s">
        <v>18</v>
      </c>
      <c r="G3980" s="10" t="s">
        <v>18</v>
      </c>
      <c r="H3980" s="10" t="s">
        <v>51</v>
      </c>
      <c r="I3980" s="11" t="n">
        <v>42928</v>
      </c>
      <c r="J3980" s="11" t="n">
        <v>42949</v>
      </c>
      <c r="K3980" s="0"/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CE -Alco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7</v>
      </c>
      <c r="D3981" s="0" t="n">
        <v>44.7</v>
      </c>
      <c r="E3981" s="0" t="n">
        <v>94000</v>
      </c>
      <c r="F3981" s="10" t="s">
        <v>18</v>
      </c>
      <c r="G3981" s="10" t="s">
        <v>18</v>
      </c>
      <c r="H3981" s="10" t="s">
        <v>51</v>
      </c>
      <c r="I3981" s="11" t="n">
        <v>42928</v>
      </c>
      <c r="J3981" s="11" t="n">
        <v>42947</v>
      </c>
      <c r="K3981" s="10" t="s">
        <v>41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CE -Alco</v>
      </c>
      <c r="Q3981" s="12" t="n">
        <f aca="false">J3981-I3981</f>
        <v>19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66</v>
      </c>
      <c r="E3982" s="0" t="n">
        <v>130000</v>
      </c>
      <c r="F3982" s="10" t="s">
        <v>46</v>
      </c>
      <c r="G3982" s="10" t="s">
        <v>18</v>
      </c>
      <c r="H3982" s="10" t="s">
        <v>64</v>
      </c>
      <c r="I3982" s="11" t="n">
        <v>42928</v>
      </c>
      <c r="J3982" s="11" t="n">
        <v>42944</v>
      </c>
      <c r="K3982" s="10" t="s">
        <v>20</v>
      </c>
      <c r="L3982" s="0" t="str">
        <f aca="false">LEFT(C3982,9)</f>
        <v>Apparteme</v>
      </c>
      <c r="M3982" s="13" t="str">
        <f aca="false">LEFT(F3982,9)</f>
        <v>Autre per</v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A -Pas du</v>
      </c>
      <c r="Q3982" s="12" t="n">
        <f aca="false">J3982-I3982</f>
        <v>16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7</v>
      </c>
      <c r="D3983" s="0" t="n">
        <v>32.1</v>
      </c>
      <c r="E3983" s="0" t="n">
        <v>134500</v>
      </c>
      <c r="F3983" s="10" t="s">
        <v>18</v>
      </c>
      <c r="G3983" s="10" t="s">
        <v>18</v>
      </c>
      <c r="H3983" s="10" t="s">
        <v>34</v>
      </c>
      <c r="I3983" s="11" t="n">
        <v>42928</v>
      </c>
      <c r="J3983" s="11" t="n">
        <v>42944</v>
      </c>
      <c r="K3983" s="10" t="s">
        <v>37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PM -Millén</v>
      </c>
      <c r="Q3983" s="12" t="n">
        <f aca="false">J3983-I3983</f>
        <v>16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77.14</v>
      </c>
      <c r="E3984" s="0" t="n">
        <v>92000</v>
      </c>
      <c r="F3984" s="10" t="s">
        <v>18</v>
      </c>
      <c r="G3984" s="10" t="s">
        <v>18</v>
      </c>
      <c r="H3984" s="10" t="s">
        <v>51</v>
      </c>
      <c r="I3984" s="11" t="n">
        <v>42928</v>
      </c>
      <c r="J3984" s="11" t="n">
        <v>42944</v>
      </c>
      <c r="K3984" s="10" t="s">
        <v>20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7</v>
      </c>
      <c r="P3984" s="2" t="str">
        <f aca="false">LEFT(H3984,10)</f>
        <v>CE -Alco</v>
      </c>
      <c r="Q3984" s="12" t="n">
        <f aca="false">J3984-I3984</f>
        <v>16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7</v>
      </c>
      <c r="D3985" s="0" t="n">
        <v>18.77</v>
      </c>
      <c r="E3985" s="0" t="n">
        <v>35000</v>
      </c>
      <c r="F3985" s="10" t="s">
        <v>18</v>
      </c>
      <c r="G3985" s="10" t="s">
        <v>18</v>
      </c>
      <c r="H3985" s="10" t="s">
        <v>53</v>
      </c>
      <c r="I3985" s="11" t="n">
        <v>42928</v>
      </c>
      <c r="J3985" s="11" t="n">
        <v>42944</v>
      </c>
      <c r="K3985" s="10" t="s">
        <v>41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7</v>
      </c>
      <c r="P3985" s="2" t="str">
        <f aca="false">LEFT(H3985,10)</f>
        <v>MO -La Pai</v>
      </c>
      <c r="Q3985" s="12" t="n">
        <f aca="false">J3985-I3985</f>
        <v>16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19.5</v>
      </c>
      <c r="E3986" s="0" t="n">
        <v>52000</v>
      </c>
      <c r="F3986" s="10" t="s">
        <v>18</v>
      </c>
      <c r="G3986" s="10" t="s">
        <v>18</v>
      </c>
      <c r="H3986" s="10" t="s">
        <v>69</v>
      </c>
      <c r="I3986" s="11" t="n">
        <v>42928</v>
      </c>
      <c r="J3986" s="11" t="n">
        <v>42944</v>
      </c>
      <c r="K3986" s="10" t="s">
        <v>4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PA -Prés A</v>
      </c>
      <c r="Q3986" s="12" t="n">
        <f aca="false">J3986-I3986</f>
        <v>16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7</v>
      </c>
      <c r="D3987" s="0" t="n">
        <v>48.7</v>
      </c>
      <c r="E3987" s="0" t="n">
        <v>105970</v>
      </c>
      <c r="F3987" s="10" t="s">
        <v>59</v>
      </c>
      <c r="G3987" s="10" t="s">
        <v>18</v>
      </c>
      <c r="H3987" s="10" t="s">
        <v>49</v>
      </c>
      <c r="I3987" s="11" t="n">
        <v>42929</v>
      </c>
      <c r="J3987" s="11" t="n">
        <v>42937</v>
      </c>
      <c r="K3987" s="10" t="s">
        <v>20</v>
      </c>
      <c r="L3987" s="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CA -Croix </v>
      </c>
      <c r="Q3987" s="12" t="n">
        <f aca="false">J3987-I3987</f>
        <v>8</v>
      </c>
    </row>
    <row r="3988" customFormat="false" ht="12.75" hidden="false" customHeight="false" outlineLevel="0" collapsed="false">
      <c r="A3988" s="10" t="s">
        <v>16</v>
      </c>
      <c r="B3988" s="0" t="n">
        <v>10421</v>
      </c>
      <c r="C3988" s="10" t="s">
        <v>58</v>
      </c>
      <c r="D3988" s="0" t="n">
        <v>8580</v>
      </c>
      <c r="E3988" s="0" t="n">
        <v>2525000</v>
      </c>
      <c r="F3988" s="10" t="s">
        <v>88</v>
      </c>
      <c r="G3988" s="10" t="s">
        <v>70</v>
      </c>
      <c r="H3988" s="0"/>
      <c r="I3988" s="11" t="n">
        <v>42929</v>
      </c>
      <c r="J3988" s="11" t="n">
        <v>42957</v>
      </c>
      <c r="K3988" s="0"/>
      <c r="L3988" s="0" t="str">
        <f aca="false">LEFT(C3988,9)</f>
        <v>Bien exce</v>
      </c>
      <c r="M3988" s="13" t="str">
        <f aca="false">LEFT(F3988,9)</f>
        <v>EPA d'une</v>
      </c>
      <c r="N3988" s="2" t="str">
        <f aca="false">LEFT(G3988,9)</f>
        <v>Collectiv</v>
      </c>
      <c r="O3988" s="2" t="n">
        <f aca="false">MONTH(I3988)</f>
        <v>7</v>
      </c>
      <c r="P3988" s="2" t="str">
        <f aca="false">LEFT(H3988,10)</f>
        <v/>
      </c>
      <c r="Q3988" s="12" t="n">
        <f aca="false">J3988-I3988</f>
        <v>28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75</v>
      </c>
      <c r="D3989" s="0" t="n">
        <v>2.25</v>
      </c>
      <c r="E3989" s="0" t="n">
        <v>6000</v>
      </c>
      <c r="F3989" s="10" t="s">
        <v>22</v>
      </c>
      <c r="G3989" s="10" t="s">
        <v>22</v>
      </c>
      <c r="H3989" s="10" t="s">
        <v>53</v>
      </c>
      <c r="I3989" s="11" t="n">
        <v>42929</v>
      </c>
      <c r="J3989" s="0"/>
      <c r="K3989" s="0"/>
      <c r="L3989" s="0" t="str">
        <f aca="false">LEFT(C3989,9)</f>
        <v>Local pro</v>
      </c>
      <c r="M3989" s="13" t="str">
        <f aca="false">LEFT(F3989,9)</f>
        <v>SCI</v>
      </c>
      <c r="N3989" s="2" t="str">
        <f aca="false">LEFT(G3989,9)</f>
        <v>SCI</v>
      </c>
      <c r="O3989" s="2" t="n">
        <f aca="false">MONTH(I3989)</f>
        <v>7</v>
      </c>
      <c r="P3989" s="2" t="str">
        <f aca="false">LEFT(H3989,10)</f>
        <v>MO -La Pai</v>
      </c>
      <c r="Q3989" s="12" t="n">
        <f aca="false">J3989-I3989</f>
        <v>-42929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27</v>
      </c>
      <c r="D3990" s="0" t="n">
        <v>50.65</v>
      </c>
      <c r="E3990" s="0" t="n">
        <v>34100</v>
      </c>
      <c r="F3990" s="10" t="s">
        <v>22</v>
      </c>
      <c r="G3990" s="10" t="s">
        <v>18</v>
      </c>
      <c r="H3990" s="0"/>
      <c r="I3990" s="11" t="n">
        <v>42929</v>
      </c>
      <c r="J3990" s="0"/>
      <c r="K3990" s="10" t="s">
        <v>41</v>
      </c>
      <c r="L3990" s="0" t="str">
        <f aca="false">LEFT(C3990,9)</f>
        <v>Apparteme</v>
      </c>
      <c r="M3990" s="13" t="str">
        <f aca="false">LEFT(F3990,9)</f>
        <v>SC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/>
      </c>
      <c r="Q3990" s="12" t="n">
        <f aca="false">J3990-I3990</f>
        <v>-42929</v>
      </c>
    </row>
    <row r="3991" customFormat="false" ht="12.75" hidden="false" customHeight="false" outlineLevel="0" collapsed="false">
      <c r="A3991" s="10" t="s">
        <v>16</v>
      </c>
      <c r="B3991" s="0" t="n">
        <v>90</v>
      </c>
      <c r="C3991" s="10" t="s">
        <v>24</v>
      </c>
      <c r="D3991" s="0" t="n">
        <v>162</v>
      </c>
      <c r="E3991" s="0" t="n">
        <v>470000</v>
      </c>
      <c r="F3991" s="10" t="s">
        <v>18</v>
      </c>
      <c r="G3991" s="10" t="s">
        <v>59</v>
      </c>
      <c r="H3991" s="10" t="s">
        <v>60</v>
      </c>
      <c r="I3991" s="11" t="n">
        <v>42929</v>
      </c>
      <c r="J3991" s="11" t="n">
        <v>42999</v>
      </c>
      <c r="K3991" s="10" t="s">
        <v>41</v>
      </c>
      <c r="L3991" s="0" t="str">
        <f aca="false">LEFT(C3991,9)</f>
        <v>Maison</v>
      </c>
      <c r="M3991" s="13" t="str">
        <f aca="false">LEFT(F3991,9)</f>
        <v>Particuli</v>
      </c>
      <c r="N3991" s="2" t="str">
        <f aca="false">LEFT(G3991,9)</f>
        <v>promoteur</v>
      </c>
      <c r="O3991" s="2" t="n">
        <f aca="false">MONTH(I3991)</f>
        <v>7</v>
      </c>
      <c r="P3991" s="2" t="str">
        <f aca="false">LEFT(H3991,10)</f>
        <v>HF -Aiguel</v>
      </c>
      <c r="Q3991" s="12" t="n">
        <f aca="false">J3991-I3991</f>
        <v>70</v>
      </c>
    </row>
    <row r="3992" customFormat="false" ht="12.75" hidden="false" customHeight="false" outlineLevel="0" collapsed="false">
      <c r="A3992" s="10" t="s">
        <v>16</v>
      </c>
      <c r="B3992" s="0" t="n">
        <v>349</v>
      </c>
      <c r="C3992" s="10" t="s">
        <v>47</v>
      </c>
      <c r="D3992" s="0" t="n">
        <v>91</v>
      </c>
      <c r="E3992" s="0" t="n">
        <v>365000</v>
      </c>
      <c r="F3992" s="10" t="s">
        <v>18</v>
      </c>
      <c r="G3992" s="10" t="s">
        <v>18</v>
      </c>
      <c r="H3992" s="10" t="s">
        <v>35</v>
      </c>
      <c r="I3992" s="11" t="n">
        <v>42929</v>
      </c>
      <c r="J3992" s="11" t="n">
        <v>42947</v>
      </c>
      <c r="K3992" s="10" t="s">
        <v>20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MC -Les Be</v>
      </c>
      <c r="Q3992" s="12" t="n">
        <f aca="false">J3992-I3992</f>
        <v>1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82.72</v>
      </c>
      <c r="E3993" s="0" t="n">
        <v>145000</v>
      </c>
      <c r="F3993" s="10" t="s">
        <v>18</v>
      </c>
      <c r="G3993" s="10" t="s">
        <v>18</v>
      </c>
      <c r="H3993" s="10" t="s">
        <v>29</v>
      </c>
      <c r="I3993" s="11" t="n">
        <v>42929</v>
      </c>
      <c r="J3993" s="11" t="n">
        <v>42947</v>
      </c>
      <c r="K3993" s="1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E -Les Cé</v>
      </c>
      <c r="Q3993" s="12" t="n">
        <f aca="false">J3993-I3993</f>
        <v>1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38.05</v>
      </c>
      <c r="E3994" s="0" t="n">
        <v>136000</v>
      </c>
      <c r="F3994" s="10" t="s">
        <v>18</v>
      </c>
      <c r="G3994" s="10" t="s">
        <v>18</v>
      </c>
      <c r="H3994" s="10" t="s">
        <v>35</v>
      </c>
      <c r="I3994" s="11" t="n">
        <v>42929</v>
      </c>
      <c r="J3994" s="11" t="n">
        <v>42947</v>
      </c>
      <c r="K3994" s="1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MC -Les Be</v>
      </c>
      <c r="Q3994" s="12" t="n">
        <f aca="false">J3994-I3994</f>
        <v>1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48.84</v>
      </c>
      <c r="E3995" s="0" t="n">
        <v>136000</v>
      </c>
      <c r="F3995" s="10" t="s">
        <v>22</v>
      </c>
      <c r="G3995" s="10" t="s">
        <v>18</v>
      </c>
      <c r="H3995" s="10" t="s">
        <v>52</v>
      </c>
      <c r="I3995" s="11" t="n">
        <v>42929</v>
      </c>
      <c r="J3995" s="11" t="n">
        <v>42947</v>
      </c>
      <c r="K3995" s="10" t="s">
        <v>20</v>
      </c>
      <c r="L3995" s="0" t="str">
        <f aca="false">LEFT(C3995,9)</f>
        <v>Apparteme</v>
      </c>
      <c r="M3995" s="13" t="str">
        <f aca="false">LEFT(F3995,9)</f>
        <v>SC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25.35</v>
      </c>
      <c r="E3996" s="0" t="n">
        <v>92000</v>
      </c>
      <c r="F3996" s="10" t="s">
        <v>18</v>
      </c>
      <c r="G3996" s="10" t="s">
        <v>18</v>
      </c>
      <c r="H3996" s="10" t="s">
        <v>19</v>
      </c>
      <c r="I3996" s="11" t="n">
        <v>42929</v>
      </c>
      <c r="J3996" s="11" t="n">
        <v>42947</v>
      </c>
      <c r="K3996" s="10" t="s">
        <v>20</v>
      </c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7</v>
      </c>
      <c r="P3996" s="2" t="str">
        <f aca="false">LEFT(H3996,10)</f>
        <v>MC -Centre</v>
      </c>
      <c r="Q3996" s="12" t="n">
        <f aca="false">J3996-I3996</f>
        <v>1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73</v>
      </c>
      <c r="D3997" s="0"/>
      <c r="E3997" s="0" t="n">
        <v>4000</v>
      </c>
      <c r="F3997" s="10" t="s">
        <v>18</v>
      </c>
      <c r="G3997" s="10" t="s">
        <v>18</v>
      </c>
      <c r="H3997" s="10" t="s">
        <v>35</v>
      </c>
      <c r="I3997" s="11" t="n">
        <v>42929</v>
      </c>
      <c r="J3997" s="11" t="n">
        <v>42947</v>
      </c>
      <c r="K3997" s="10" t="s">
        <v>37</v>
      </c>
      <c r="L3997" s="0" t="str">
        <f aca="false">LEFT(C3997,9)</f>
        <v>Cav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C -Les Be</v>
      </c>
      <c r="Q3997" s="12" t="n">
        <f aca="false">J3997-I3997</f>
        <v>1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7</v>
      </c>
      <c r="D3998" s="0" t="n">
        <v>61</v>
      </c>
      <c r="E3998" s="0" t="n">
        <v>230000</v>
      </c>
      <c r="F3998" s="10" t="s">
        <v>18</v>
      </c>
      <c r="G3998" s="10" t="s">
        <v>18</v>
      </c>
      <c r="H3998" s="10" t="s">
        <v>25</v>
      </c>
      <c r="I3998" s="11" t="n">
        <v>42929</v>
      </c>
      <c r="J3998" s="11" t="n">
        <v>42947</v>
      </c>
      <c r="K3998" s="10" t="s">
        <v>20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C -Gambet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39</v>
      </c>
      <c r="D3999" s="0"/>
      <c r="E3999" s="0" t="n">
        <v>11500</v>
      </c>
      <c r="F3999" s="10" t="s">
        <v>18</v>
      </c>
      <c r="G3999" s="10" t="s">
        <v>18</v>
      </c>
      <c r="H3999" s="10" t="s">
        <v>29</v>
      </c>
      <c r="I3999" s="11" t="n">
        <v>42929</v>
      </c>
      <c r="J3999" s="11" t="n">
        <v>42947</v>
      </c>
      <c r="K3999" s="0"/>
      <c r="L3999" s="0" t="str">
        <f aca="false">LEFT(C3999,9)</f>
        <v>Garag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CE -Les Cé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38.82</v>
      </c>
      <c r="E4000" s="0" t="n">
        <v>107500</v>
      </c>
      <c r="F4000" s="10" t="s">
        <v>18</v>
      </c>
      <c r="G4000" s="10" t="s">
        <v>18</v>
      </c>
      <c r="H4000" s="10" t="s">
        <v>25</v>
      </c>
      <c r="I4000" s="11" t="n">
        <v>42929</v>
      </c>
      <c r="J4000" s="11" t="n">
        <v>42947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78</v>
      </c>
      <c r="D4001" s="0"/>
      <c r="E4001" s="0" t="n">
        <v>70000</v>
      </c>
      <c r="F4001" s="10" t="s">
        <v>18</v>
      </c>
      <c r="G4001" s="10" t="s">
        <v>22</v>
      </c>
      <c r="H4001" s="10" t="s">
        <v>25</v>
      </c>
      <c r="I4001" s="11" t="n">
        <v>42929</v>
      </c>
      <c r="J4001" s="11" t="n">
        <v>42947</v>
      </c>
      <c r="K4001" s="10" t="s">
        <v>37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SCI</v>
      </c>
      <c r="O4001" s="2" t="n">
        <f aca="false">MONTH(I4001)</f>
        <v>7</v>
      </c>
      <c r="P4001" s="2" t="str">
        <f aca="false">LEFT(H4001,10)</f>
        <v>MC -Gambet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4</v>
      </c>
      <c r="D4002" s="0" t="n">
        <v>63.35</v>
      </c>
      <c r="E4002" s="0" t="n">
        <v>172000</v>
      </c>
      <c r="F4002" s="10" t="s">
        <v>18</v>
      </c>
      <c r="G4002" s="10" t="s">
        <v>18</v>
      </c>
      <c r="H4002" s="10" t="s">
        <v>66</v>
      </c>
      <c r="I4002" s="11" t="n">
        <v>42929</v>
      </c>
      <c r="J4002" s="11" t="n">
        <v>42947</v>
      </c>
      <c r="K4002" s="10" t="s">
        <v>20</v>
      </c>
      <c r="L4002" s="0" t="str">
        <f aca="false">LEFT(C4002,9)</f>
        <v>Maison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MC -Figuer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7</v>
      </c>
      <c r="D4003" s="0" t="n">
        <v>64.6</v>
      </c>
      <c r="E4003" s="0" t="n">
        <v>133000</v>
      </c>
      <c r="F4003" s="10" t="s">
        <v>18</v>
      </c>
      <c r="G4003" s="10" t="s">
        <v>18</v>
      </c>
      <c r="H4003" s="10" t="s">
        <v>42</v>
      </c>
      <c r="I4003" s="11" t="n">
        <v>42929</v>
      </c>
      <c r="J4003" s="11" t="n">
        <v>42947</v>
      </c>
      <c r="K4003" s="10" t="s">
        <v>20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MC -Bouton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57.38</v>
      </c>
      <c r="E4004" s="0" t="n">
        <v>143000</v>
      </c>
      <c r="F4004" s="10" t="s">
        <v>18</v>
      </c>
      <c r="G4004" s="10" t="s">
        <v>18</v>
      </c>
      <c r="H4004" s="10" t="s">
        <v>35</v>
      </c>
      <c r="I4004" s="11" t="n">
        <v>42929</v>
      </c>
      <c r="J4004" s="11" t="n">
        <v>42947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97.85</v>
      </c>
      <c r="E4005" s="0" t="n">
        <v>338000</v>
      </c>
      <c r="F4005" s="10" t="s">
        <v>18</v>
      </c>
      <c r="G4005" s="10" t="s">
        <v>18</v>
      </c>
      <c r="H4005" s="10" t="s">
        <v>45</v>
      </c>
      <c r="I4005" s="11" t="n">
        <v>42929</v>
      </c>
      <c r="J4005" s="11" t="n">
        <v>42947</v>
      </c>
      <c r="K4005" s="10" t="s">
        <v>37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Les Ar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7</v>
      </c>
      <c r="D4006" s="0" t="n">
        <v>46.3</v>
      </c>
      <c r="E4006" s="0" t="n">
        <v>155000</v>
      </c>
      <c r="F4006" s="10" t="s">
        <v>18</v>
      </c>
      <c r="G4006" s="10" t="s">
        <v>18</v>
      </c>
      <c r="H4006" s="10" t="s">
        <v>42</v>
      </c>
      <c r="I4006" s="11" t="n">
        <v>42929</v>
      </c>
      <c r="J4006" s="11" t="n">
        <v>42947</v>
      </c>
      <c r="K4006" s="1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>MC -Bouton</v>
      </c>
      <c r="Q4006" s="12" t="n">
        <f aca="false">J4006-I4006</f>
        <v>1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7</v>
      </c>
      <c r="D4007" s="0" t="n">
        <v>17.55</v>
      </c>
      <c r="E4007" s="0" t="n">
        <v>54000</v>
      </c>
      <c r="F4007" s="10" t="s">
        <v>46</v>
      </c>
      <c r="G4007" s="10" t="s">
        <v>18</v>
      </c>
      <c r="H4007" s="10" t="s">
        <v>29</v>
      </c>
      <c r="I4007" s="11" t="n">
        <v>42929</v>
      </c>
      <c r="J4007" s="11" t="n">
        <v>42947</v>
      </c>
      <c r="K4007" s="10" t="s">
        <v>41</v>
      </c>
      <c r="L4007" s="0" t="str">
        <f aca="false">LEFT(C4007,9)</f>
        <v>Apparteme</v>
      </c>
      <c r="M4007" s="13" t="str">
        <f aca="false">LEFT(F4007,9)</f>
        <v>Autre per</v>
      </c>
      <c r="N4007" s="2" t="str">
        <f aca="false">LEFT(G4007,9)</f>
        <v>Particuli</v>
      </c>
      <c r="O4007" s="2" t="n">
        <f aca="false">MONTH(I4007)</f>
        <v>7</v>
      </c>
      <c r="P4007" s="2" t="str">
        <f aca="false">LEFT(H4007,10)</f>
        <v>CE -Les Cé</v>
      </c>
      <c r="Q4007" s="12" t="n">
        <f aca="false">J4007-I4007</f>
        <v>1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32.03</v>
      </c>
      <c r="E4008" s="0" t="n">
        <v>77000</v>
      </c>
      <c r="F4008" s="10" t="s">
        <v>18</v>
      </c>
      <c r="G4008" s="10" t="s">
        <v>18</v>
      </c>
      <c r="H4008" s="10" t="s">
        <v>23</v>
      </c>
      <c r="I4008" s="11" t="n">
        <v>42929</v>
      </c>
      <c r="J4008" s="11" t="n">
        <v>42947</v>
      </c>
      <c r="K4008" s="10" t="s">
        <v>20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Gares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7</v>
      </c>
      <c r="D4009" s="0" t="n">
        <v>53.4</v>
      </c>
      <c r="E4009" s="0" t="n">
        <v>120000</v>
      </c>
      <c r="F4009" s="10" t="s">
        <v>18</v>
      </c>
      <c r="G4009" s="10" t="s">
        <v>18</v>
      </c>
      <c r="H4009" s="10" t="s">
        <v>23</v>
      </c>
      <c r="I4009" s="11" t="n">
        <v>42929</v>
      </c>
      <c r="J4009" s="0"/>
      <c r="K4009" s="10" t="s">
        <v>41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7</v>
      </c>
      <c r="P4009" s="2" t="str">
        <f aca="false">LEFT(H4009,10)</f>
        <v>MC -Gares</v>
      </c>
      <c r="Q4009" s="12" t="n">
        <f aca="false">J4009-I4009</f>
        <v>-42929</v>
      </c>
    </row>
    <row r="4010" customFormat="false" ht="12.75" hidden="false" customHeight="false" outlineLevel="0" collapsed="false">
      <c r="A4010" s="10" t="s">
        <v>16</v>
      </c>
      <c r="B4010" s="0" t="n">
        <v>254</v>
      </c>
      <c r="C4010" s="10" t="s">
        <v>47</v>
      </c>
      <c r="D4010" s="0" t="n">
        <v>152</v>
      </c>
      <c r="E4010" s="0" t="n">
        <v>294000</v>
      </c>
      <c r="F4010" s="0"/>
      <c r="G4010" s="10" t="s">
        <v>18</v>
      </c>
      <c r="H4010" s="10" t="s">
        <v>38</v>
      </c>
      <c r="I4010" s="11" t="n">
        <v>42929</v>
      </c>
      <c r="J4010" s="11" t="n">
        <v>42947</v>
      </c>
      <c r="K4010" s="10" t="s">
        <v>20</v>
      </c>
      <c r="L4010" s="0" t="str">
        <f aca="false">LEFT(C4010,9)</f>
        <v>Villa</v>
      </c>
      <c r="M4010" s="13" t="str">
        <f aca="false">LEFT(F4010,9)</f>
        <v/>
      </c>
      <c r="N4010" s="2" t="str">
        <f aca="false">LEFT(G4010,9)</f>
        <v>Particuli</v>
      </c>
      <c r="O4010" s="2" t="n">
        <f aca="false">MONTH(I4010)</f>
        <v>7</v>
      </c>
      <c r="P4010" s="2" t="str">
        <f aca="false">LEFT(H4010,10)</f>
        <v>PA -Saint </v>
      </c>
      <c r="Q4010" s="12" t="n">
        <f aca="false">J4010-I4010</f>
        <v>18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7</v>
      </c>
      <c r="D4011" s="0" t="n">
        <v>45.58</v>
      </c>
      <c r="E4011" s="0" t="n">
        <v>105000</v>
      </c>
      <c r="F4011" s="10" t="s">
        <v>18</v>
      </c>
      <c r="G4011" s="10" t="s">
        <v>46</v>
      </c>
      <c r="H4011" s="10" t="s">
        <v>19</v>
      </c>
      <c r="I4011" s="11" t="n">
        <v>42929</v>
      </c>
      <c r="J4011" s="11" t="n">
        <v>42985</v>
      </c>
      <c r="K4011" s="10" t="s">
        <v>20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Autre per</v>
      </c>
      <c r="O4011" s="2" t="n">
        <f aca="false">MONTH(I4011)</f>
        <v>7</v>
      </c>
      <c r="P4011" s="2" t="str">
        <f aca="false">LEFT(H4011,10)</f>
        <v>MC -Centre</v>
      </c>
      <c r="Q4011" s="12" t="n">
        <f aca="false">J4011-I4011</f>
        <v>56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7</v>
      </c>
      <c r="D4012" s="0" t="n">
        <v>67.29</v>
      </c>
      <c r="E4012" s="0" t="n">
        <v>255000</v>
      </c>
      <c r="F4012" s="10" t="s">
        <v>18</v>
      </c>
      <c r="G4012" s="10" t="s">
        <v>18</v>
      </c>
      <c r="H4012" s="10" t="s">
        <v>64</v>
      </c>
      <c r="I4012" s="11" t="n">
        <v>42929</v>
      </c>
      <c r="J4012" s="11" t="n">
        <v>42947</v>
      </c>
      <c r="K4012" s="10" t="s">
        <v>37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A -Pas du</v>
      </c>
      <c r="Q4012" s="12" t="n">
        <f aca="false">J4012-I4012</f>
        <v>1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74.14</v>
      </c>
      <c r="E4013" s="0" t="n">
        <v>105000</v>
      </c>
      <c r="F4013" s="10" t="s">
        <v>18</v>
      </c>
      <c r="G4013" s="10" t="s">
        <v>22</v>
      </c>
      <c r="H4013" s="10" t="s">
        <v>54</v>
      </c>
      <c r="I4013" s="11" t="n">
        <v>42929</v>
      </c>
      <c r="J4013" s="11" t="n">
        <v>42947</v>
      </c>
      <c r="K4013" s="10" t="s">
        <v>20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SCI</v>
      </c>
      <c r="O4013" s="2" t="n">
        <f aca="false">MONTH(I4013)</f>
        <v>7</v>
      </c>
      <c r="P4013" s="2" t="str">
        <f aca="false">LEFT(H4013,10)</f>
        <v>CE -La Cha</v>
      </c>
      <c r="Q4013" s="12" t="n">
        <f aca="false">J4013-I4013</f>
        <v>18</v>
      </c>
    </row>
    <row r="4014" customFormat="false" ht="12.75" hidden="false" customHeight="false" outlineLevel="0" collapsed="false">
      <c r="A4014" s="10" t="s">
        <v>16</v>
      </c>
      <c r="B4014" s="0" t="n">
        <v>849</v>
      </c>
      <c r="C4014" s="10" t="s">
        <v>47</v>
      </c>
      <c r="D4014" s="0" t="n">
        <v>150</v>
      </c>
      <c r="E4014" s="0" t="n">
        <v>546000</v>
      </c>
      <c r="F4014" s="0"/>
      <c r="G4014" s="10" t="s">
        <v>18</v>
      </c>
      <c r="H4014" s="10" t="s">
        <v>52</v>
      </c>
      <c r="I4014" s="11" t="n">
        <v>42929</v>
      </c>
      <c r="J4014" s="11" t="n">
        <v>42947</v>
      </c>
      <c r="K4014" s="10" t="s">
        <v>37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HF -Hopita</v>
      </c>
      <c r="Q4014" s="12" t="n">
        <f aca="false">J4014-I4014</f>
        <v>18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89.31</v>
      </c>
      <c r="E4015" s="0" t="n">
        <v>180000</v>
      </c>
      <c r="F4015" s="10" t="s">
        <v>18</v>
      </c>
      <c r="G4015" s="10" t="s">
        <v>18</v>
      </c>
      <c r="H4015" s="10" t="s">
        <v>50</v>
      </c>
      <c r="I4015" s="11" t="n">
        <v>42929</v>
      </c>
      <c r="J4015" s="11" t="n">
        <v>42947</v>
      </c>
      <c r="K4015" s="10" t="s">
        <v>37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7</v>
      </c>
      <c r="D4016" s="0" t="n">
        <v>68.28</v>
      </c>
      <c r="E4016" s="0" t="n">
        <v>185000</v>
      </c>
      <c r="F4016" s="10" t="s">
        <v>18</v>
      </c>
      <c r="G4016" s="10" t="s">
        <v>18</v>
      </c>
      <c r="H4016" s="10" t="s">
        <v>69</v>
      </c>
      <c r="I4016" s="11" t="n">
        <v>42929</v>
      </c>
      <c r="J4016" s="11" t="n">
        <v>42947</v>
      </c>
      <c r="K4016" s="10" t="s">
        <v>37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PA -Prés A</v>
      </c>
      <c r="Q4016" s="12" t="n">
        <f aca="false">J4016-I4016</f>
        <v>18</v>
      </c>
    </row>
    <row r="4017" customFormat="false" ht="12.75" hidden="false" customHeight="false" outlineLevel="0" collapsed="false">
      <c r="A4017" s="10" t="s">
        <v>16</v>
      </c>
      <c r="B4017" s="0" t="n">
        <v>400</v>
      </c>
      <c r="C4017" s="10" t="s">
        <v>47</v>
      </c>
      <c r="D4017" s="0" t="n">
        <v>87</v>
      </c>
      <c r="E4017" s="0" t="n">
        <v>420000</v>
      </c>
      <c r="F4017" s="10" t="s">
        <v>18</v>
      </c>
      <c r="G4017" s="10" t="s">
        <v>18</v>
      </c>
      <c r="H4017" s="10" t="s">
        <v>56</v>
      </c>
      <c r="I4017" s="11" t="n">
        <v>42929</v>
      </c>
      <c r="J4017" s="11" t="n">
        <v>42947</v>
      </c>
      <c r="K4017" s="10" t="s">
        <v>37</v>
      </c>
      <c r="L4017" s="0" t="str">
        <f aca="false">LEFT(C4017,9)</f>
        <v>Villa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CA -Estano</v>
      </c>
      <c r="Q4017" s="12" t="n">
        <f aca="false">J4017-I4017</f>
        <v>18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38.62</v>
      </c>
      <c r="E4018" s="0" t="n">
        <v>189000</v>
      </c>
      <c r="F4018" s="10" t="s">
        <v>18</v>
      </c>
      <c r="G4018" s="10" t="s">
        <v>18</v>
      </c>
      <c r="H4018" s="0"/>
      <c r="I4018" s="11" t="n">
        <v>42929</v>
      </c>
      <c r="J4018" s="11" t="n">
        <v>42947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18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9.02</v>
      </c>
      <c r="E4019" s="0" t="n">
        <v>178000</v>
      </c>
      <c r="F4019" s="10" t="s">
        <v>18</v>
      </c>
      <c r="G4019" s="10" t="s">
        <v>18</v>
      </c>
      <c r="H4019" s="10" t="s">
        <v>62</v>
      </c>
      <c r="I4019" s="11" t="n">
        <v>42929</v>
      </c>
      <c r="J4019" s="11" t="n">
        <v>42947</v>
      </c>
      <c r="K4019" s="10" t="s">
        <v>37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PM -Port M</v>
      </c>
      <c r="Q4019" s="12" t="n">
        <f aca="false">J4019-I4019</f>
        <v>18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7</v>
      </c>
      <c r="D4020" s="0" t="n">
        <v>35.63</v>
      </c>
      <c r="E4020" s="0" t="n">
        <v>88000</v>
      </c>
      <c r="F4020" s="10" t="s">
        <v>18</v>
      </c>
      <c r="G4020" s="0"/>
      <c r="H4020" s="10" t="s">
        <v>51</v>
      </c>
      <c r="I4020" s="11" t="n">
        <v>42929</v>
      </c>
      <c r="J4020" s="11" t="n">
        <v>42947</v>
      </c>
      <c r="K4020" s="10" t="s">
        <v>20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CE -Alco</v>
      </c>
      <c r="Q4020" s="12" t="n">
        <f aca="false">J4020-I4020</f>
        <v>18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81.49</v>
      </c>
      <c r="E4021" s="0" t="n">
        <v>295000</v>
      </c>
      <c r="F4021" s="10" t="s">
        <v>18</v>
      </c>
      <c r="G4021" s="10" t="s">
        <v>18</v>
      </c>
      <c r="H4021" s="10" t="s">
        <v>29</v>
      </c>
      <c r="I4021" s="11" t="n">
        <v>42929</v>
      </c>
      <c r="J4021" s="11" t="n">
        <v>42947</v>
      </c>
      <c r="K4021" s="10" t="s">
        <v>37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CE -Les Cé</v>
      </c>
      <c r="Q4021" s="12" t="n">
        <f aca="false">J4021-I4021</f>
        <v>18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7</v>
      </c>
      <c r="D4022" s="0" t="n">
        <v>70.9</v>
      </c>
      <c r="E4022" s="0" t="n">
        <v>156000</v>
      </c>
      <c r="F4022" s="10" t="s">
        <v>18</v>
      </c>
      <c r="G4022" s="10" t="s">
        <v>18</v>
      </c>
      <c r="H4022" s="0"/>
      <c r="I4022" s="11" t="n">
        <v>42929</v>
      </c>
      <c r="J4022" s="11" t="n">
        <v>42947</v>
      </c>
      <c r="K4022" s="0"/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/>
      </c>
      <c r="Q4022" s="12" t="n">
        <f aca="false">J4022-I4022</f>
        <v>18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56</v>
      </c>
      <c r="E4023" s="0" t="n">
        <v>89900</v>
      </c>
      <c r="F4023" s="10" t="s">
        <v>63</v>
      </c>
      <c r="G4023" s="10" t="s">
        <v>18</v>
      </c>
      <c r="H4023" s="10" t="s">
        <v>62</v>
      </c>
      <c r="I4023" s="11" t="n">
        <v>42929</v>
      </c>
      <c r="J4023" s="11" t="n">
        <v>42947</v>
      </c>
      <c r="K4023" s="10" t="s">
        <v>41</v>
      </c>
      <c r="L4023" s="0" t="str">
        <f aca="false">LEFT(C4023,9)</f>
        <v>Apparteme</v>
      </c>
      <c r="M4023" s="13" t="str">
        <f aca="false">LEFT(F4023,9)</f>
        <v>SARL</v>
      </c>
      <c r="N4023" s="2" t="str">
        <f aca="false">LEFT(G4023,9)</f>
        <v>Particuli</v>
      </c>
      <c r="O4023" s="2" t="n">
        <f aca="false">MONTH(I4023)</f>
        <v>7</v>
      </c>
      <c r="P4023" s="2" t="str">
        <f aca="false">LEFT(H4023,10)</f>
        <v>PM -Port M</v>
      </c>
      <c r="Q4023" s="12" t="n">
        <f aca="false">J4023-I4023</f>
        <v>18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18.77</v>
      </c>
      <c r="E4024" s="0" t="n">
        <v>89900</v>
      </c>
      <c r="F4024" s="10" t="s">
        <v>59</v>
      </c>
      <c r="G4024" s="10" t="s">
        <v>18</v>
      </c>
      <c r="H4024" s="10" t="s">
        <v>62</v>
      </c>
      <c r="I4024" s="11" t="n">
        <v>42929</v>
      </c>
      <c r="J4024" s="0"/>
      <c r="K4024" s="10" t="s">
        <v>41</v>
      </c>
      <c r="L4024" s="0" t="str">
        <f aca="false">LEFT(C4024,9)</f>
        <v>Apparteme</v>
      </c>
      <c r="M4024" s="13" t="str">
        <f aca="false">LEFT(F4024,9)</f>
        <v>promoteur</v>
      </c>
      <c r="N4024" s="2" t="str">
        <f aca="false">LEFT(G4024,9)</f>
        <v>Particuli</v>
      </c>
      <c r="O4024" s="2" t="n">
        <f aca="false">MONTH(I4024)</f>
        <v>7</v>
      </c>
      <c r="P4024" s="2" t="str">
        <f aca="false">LEFT(H4024,10)</f>
        <v>PM -Port M</v>
      </c>
      <c r="Q4024" s="12" t="n">
        <f aca="false">J4024-I4024</f>
        <v>-4292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66.09</v>
      </c>
      <c r="E4025" s="0" t="n">
        <v>225000</v>
      </c>
      <c r="F4025" s="10" t="s">
        <v>18</v>
      </c>
      <c r="G4025" s="10" t="s">
        <v>18</v>
      </c>
      <c r="H4025" s="10" t="s">
        <v>38</v>
      </c>
      <c r="I4025" s="11" t="n">
        <v>42929</v>
      </c>
      <c r="J4025" s="11" t="n">
        <v>42947</v>
      </c>
      <c r="K4025" s="10" t="s">
        <v>37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PA -Saint </v>
      </c>
      <c r="Q4025" s="12" t="n">
        <f aca="false">J4025-I4025</f>
        <v>1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27</v>
      </c>
      <c r="D4026" s="0" t="n">
        <v>58.55</v>
      </c>
      <c r="E4026" s="0" t="n">
        <v>188000</v>
      </c>
      <c r="F4026" s="10" t="s">
        <v>18</v>
      </c>
      <c r="G4026" s="10" t="s">
        <v>18</v>
      </c>
      <c r="H4026" s="10" t="s">
        <v>35</v>
      </c>
      <c r="I4026" s="11" t="n">
        <v>42929</v>
      </c>
      <c r="J4026" s="11" t="n">
        <v>42947</v>
      </c>
      <c r="K4026" s="10" t="s">
        <v>20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MC -Les Be</v>
      </c>
      <c r="Q4026" s="12" t="n">
        <f aca="false">J4026-I4026</f>
        <v>18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27</v>
      </c>
      <c r="D4027" s="0" t="n">
        <v>110.08</v>
      </c>
      <c r="E4027" s="0" t="n">
        <v>463000</v>
      </c>
      <c r="F4027" s="10" t="s">
        <v>18</v>
      </c>
      <c r="G4027" s="10" t="s">
        <v>18</v>
      </c>
      <c r="H4027" s="10" t="s">
        <v>60</v>
      </c>
      <c r="I4027" s="11" t="n">
        <v>42929</v>
      </c>
      <c r="J4027" s="11" t="n">
        <v>42947</v>
      </c>
      <c r="K4027" s="0"/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Aiguel</v>
      </c>
      <c r="Q4027" s="12" t="n">
        <f aca="false">J4027-I4027</f>
        <v>18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27</v>
      </c>
      <c r="D4028" s="0" t="n">
        <v>18.1</v>
      </c>
      <c r="E4028" s="0" t="n">
        <v>70850</v>
      </c>
      <c r="F4028" s="10" t="s">
        <v>18</v>
      </c>
      <c r="G4028" s="10" t="s">
        <v>18</v>
      </c>
      <c r="H4028" s="10" t="s">
        <v>60</v>
      </c>
      <c r="I4028" s="11" t="n">
        <v>42929</v>
      </c>
      <c r="J4028" s="11" t="n">
        <v>42947</v>
      </c>
      <c r="K4028" s="1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HF -Aiguel</v>
      </c>
      <c r="Q4028" s="12" t="n">
        <f aca="false">J4028-I4028</f>
        <v>18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27</v>
      </c>
      <c r="D4029" s="0" t="n">
        <v>24.5</v>
      </c>
      <c r="E4029" s="0" t="n">
        <v>74500</v>
      </c>
      <c r="F4029" s="10" t="s">
        <v>18</v>
      </c>
      <c r="G4029" s="10" t="s">
        <v>18</v>
      </c>
      <c r="H4029" s="10" t="s">
        <v>52</v>
      </c>
      <c r="I4029" s="11" t="n">
        <v>42929</v>
      </c>
      <c r="J4029" s="11" t="n">
        <v>42947</v>
      </c>
      <c r="K4029" s="10" t="s">
        <v>20</v>
      </c>
      <c r="L4029" s="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7</v>
      </c>
      <c r="P4029" s="2" t="str">
        <f aca="false">LEFT(H4029,10)</f>
        <v>HF -Hopita</v>
      </c>
      <c r="Q4029" s="12" t="n">
        <f aca="false">J4029-I4029</f>
        <v>18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7</v>
      </c>
      <c r="D4030" s="0" t="n">
        <v>61.95</v>
      </c>
      <c r="E4030" s="0" t="n">
        <v>43500</v>
      </c>
      <c r="F4030" s="10" t="s">
        <v>22</v>
      </c>
      <c r="G4030" s="10" t="s">
        <v>18</v>
      </c>
      <c r="H4030" s="10" t="s">
        <v>51</v>
      </c>
      <c r="I4030" s="11" t="n">
        <v>42933</v>
      </c>
      <c r="J4030" s="0"/>
      <c r="K4030" s="10" t="s">
        <v>20</v>
      </c>
      <c r="L4030" s="0" t="str">
        <f aca="false">LEFT(C4030,9)</f>
        <v>Apparteme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CE -Alco</v>
      </c>
      <c r="Q4030" s="12" t="n">
        <f aca="false">J4030-I4030</f>
        <v>-42933</v>
      </c>
    </row>
    <row r="4031" customFormat="false" ht="12.75" hidden="false" customHeight="false" outlineLevel="0" collapsed="false">
      <c r="A4031" s="10" t="s">
        <v>16</v>
      </c>
      <c r="B4031" s="0" t="n">
        <v>1365</v>
      </c>
      <c r="C4031" s="10" t="s">
        <v>47</v>
      </c>
      <c r="D4031" s="0" t="n">
        <v>165</v>
      </c>
      <c r="E4031" s="0" t="n">
        <v>547500</v>
      </c>
      <c r="F4031" s="10" t="s">
        <v>18</v>
      </c>
      <c r="G4031" s="10" t="s">
        <v>18</v>
      </c>
      <c r="H4031" s="10" t="s">
        <v>62</v>
      </c>
      <c r="I4031" s="11" t="n">
        <v>42933</v>
      </c>
      <c r="J4031" s="0"/>
      <c r="K4031" s="10" t="s">
        <v>37</v>
      </c>
      <c r="L4031" s="0" t="str">
        <f aca="false">LEFT(C4031,9)</f>
        <v>Villa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PM -Port M</v>
      </c>
      <c r="Q4031" s="12" t="n">
        <f aca="false">J4031-I4031</f>
        <v>-429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75</v>
      </c>
      <c r="D4032" s="0" t="n">
        <v>983</v>
      </c>
      <c r="E4032" s="0" t="n">
        <v>1000000</v>
      </c>
      <c r="F4032" s="10" t="s">
        <v>84</v>
      </c>
      <c r="G4032" s="10" t="s">
        <v>84</v>
      </c>
      <c r="H4032" s="10" t="s">
        <v>52</v>
      </c>
      <c r="I4032" s="11" t="n">
        <v>42933</v>
      </c>
      <c r="J4032" s="0"/>
      <c r="K4032" s="10" t="s">
        <v>41</v>
      </c>
      <c r="L4032" s="0" t="str">
        <f aca="false">LEFT(C4032,9)</f>
        <v>Local pro</v>
      </c>
      <c r="M4032" s="13" t="str">
        <f aca="false">LEFT(F4032,9)</f>
        <v>Entrepris</v>
      </c>
      <c r="N4032" s="2" t="str">
        <f aca="false">LEFT(G4032,9)</f>
        <v>Entrepris</v>
      </c>
      <c r="O4032" s="2" t="n">
        <f aca="false">MONTH(I4032)</f>
        <v>7</v>
      </c>
      <c r="P4032" s="2" t="str">
        <f aca="false">LEFT(H4032,10)</f>
        <v>HF -Hopita</v>
      </c>
      <c r="Q4032" s="12" t="n">
        <f aca="false">J4032-I4032</f>
        <v>-42933</v>
      </c>
    </row>
    <row r="4033" customFormat="false" ht="12.75" hidden="false" customHeight="false" outlineLevel="0" collapsed="false">
      <c r="A4033" s="10" t="s">
        <v>16</v>
      </c>
      <c r="B4033" s="0" t="n">
        <v>1372</v>
      </c>
      <c r="C4033" s="10" t="s">
        <v>76</v>
      </c>
      <c r="D4033" s="0"/>
      <c r="E4033" s="0" t="n">
        <v>1342000</v>
      </c>
      <c r="F4033" s="10" t="s">
        <v>18</v>
      </c>
      <c r="G4033" s="10" t="s">
        <v>59</v>
      </c>
      <c r="H4033" s="0"/>
      <c r="I4033" s="11" t="n">
        <v>42933</v>
      </c>
      <c r="J4033" s="11" t="n">
        <v>42947</v>
      </c>
      <c r="K4033" s="10" t="s">
        <v>37</v>
      </c>
      <c r="L4033" s="0" t="str">
        <f aca="false">LEFT(C4033,9)</f>
        <v>Charge fo</v>
      </c>
      <c r="M4033" s="13" t="str">
        <f aca="false">LEFT(F4033,9)</f>
        <v>Particuli</v>
      </c>
      <c r="N4033" s="2" t="str">
        <f aca="false">LEFT(G4033,9)</f>
        <v>promoteur</v>
      </c>
      <c r="O4033" s="2" t="n">
        <f aca="false">MONTH(I4033)</f>
        <v>7</v>
      </c>
      <c r="P4033" s="2" t="str">
        <f aca="false">LEFT(H4033,10)</f>
        <v/>
      </c>
      <c r="Q4033" s="12" t="n">
        <f aca="false">J4033-I4033</f>
        <v>14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7</v>
      </c>
      <c r="D4034" s="0" t="n">
        <v>33.22</v>
      </c>
      <c r="E4034" s="0" t="n">
        <v>58000</v>
      </c>
      <c r="F4034" s="10" t="s">
        <v>18</v>
      </c>
      <c r="G4034" s="10" t="s">
        <v>18</v>
      </c>
      <c r="H4034" s="10" t="s">
        <v>54</v>
      </c>
      <c r="I4034" s="11" t="n">
        <v>42933</v>
      </c>
      <c r="J4034" s="11" t="n">
        <v>42947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CE -La Cha</v>
      </c>
      <c r="Q4034" s="12" t="n">
        <f aca="false">J4034-I4034</f>
        <v>14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23.54</v>
      </c>
      <c r="E4035" s="0" t="n">
        <v>70000</v>
      </c>
      <c r="F4035" s="10" t="s">
        <v>18</v>
      </c>
      <c r="G4035" s="10" t="s">
        <v>18</v>
      </c>
      <c r="H4035" s="10" t="s">
        <v>23</v>
      </c>
      <c r="I4035" s="11" t="n">
        <v>42933</v>
      </c>
      <c r="J4035" s="11" t="n">
        <v>42947</v>
      </c>
      <c r="K4035" s="10" t="s">
        <v>41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Gares</v>
      </c>
      <c r="Q4035" s="12" t="n">
        <f aca="false">J4035-I4035</f>
        <v>14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77.45</v>
      </c>
      <c r="E4036" s="0" t="n">
        <v>170000</v>
      </c>
      <c r="F4036" s="10" t="s">
        <v>18</v>
      </c>
      <c r="G4036" s="0"/>
      <c r="H4036" s="10" t="s">
        <v>54</v>
      </c>
      <c r="I4036" s="11" t="n">
        <v>42933</v>
      </c>
      <c r="J4036" s="11" t="n">
        <v>42947</v>
      </c>
      <c r="K4036" s="10" t="s">
        <v>37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/>
      </c>
      <c r="O4036" s="2" t="n">
        <f aca="false">MONTH(I4036)</f>
        <v>7</v>
      </c>
      <c r="P4036" s="2" t="str">
        <f aca="false">LEFT(H4036,10)</f>
        <v>CE -La Cha</v>
      </c>
      <c r="Q4036" s="12" t="n">
        <f aca="false">J4036-I4036</f>
        <v>1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21.54</v>
      </c>
      <c r="E4037" s="0" t="n">
        <v>65400</v>
      </c>
      <c r="F4037" s="10" t="s">
        <v>18</v>
      </c>
      <c r="G4037" s="10" t="s">
        <v>18</v>
      </c>
      <c r="H4037" s="10" t="s">
        <v>35</v>
      </c>
      <c r="I4037" s="11" t="n">
        <v>42933</v>
      </c>
      <c r="J4037" s="11" t="n">
        <v>42947</v>
      </c>
      <c r="K4037" s="10" t="s">
        <v>4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Les Be</v>
      </c>
      <c r="Q4037" s="12" t="n">
        <f aca="false">J4037-I4037</f>
        <v>1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7</v>
      </c>
      <c r="D4038" s="0" t="n">
        <v>50.68</v>
      </c>
      <c r="E4038" s="0" t="n">
        <v>190000</v>
      </c>
      <c r="F4038" s="10" t="s">
        <v>18</v>
      </c>
      <c r="G4038" s="10" t="s">
        <v>18</v>
      </c>
      <c r="H4038" s="10" t="s">
        <v>23</v>
      </c>
      <c r="I4038" s="11" t="n">
        <v>42933</v>
      </c>
      <c r="J4038" s="11" t="n">
        <v>42947</v>
      </c>
      <c r="K4038" s="10" t="s">
        <v>20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4</v>
      </c>
    </row>
    <row r="4039" customFormat="false" ht="12.75" hidden="false" customHeight="false" outlineLevel="0" collapsed="false">
      <c r="A4039" s="10" t="s">
        <v>16</v>
      </c>
      <c r="B4039" s="0" t="n">
        <v>325</v>
      </c>
      <c r="C4039" s="10" t="s">
        <v>47</v>
      </c>
      <c r="D4039" s="0" t="n">
        <v>130</v>
      </c>
      <c r="E4039" s="0" t="n">
        <v>405000</v>
      </c>
      <c r="F4039" s="0"/>
      <c r="G4039" s="10" t="s">
        <v>18</v>
      </c>
      <c r="H4039" s="10" t="s">
        <v>38</v>
      </c>
      <c r="I4039" s="11" t="n">
        <v>42933</v>
      </c>
      <c r="J4039" s="11" t="n">
        <v>42947</v>
      </c>
      <c r="K4039" s="10" t="s">
        <v>20</v>
      </c>
      <c r="L4039" s="0" t="str">
        <f aca="false">LEFT(C4039,9)</f>
        <v>Villa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7</v>
      </c>
      <c r="P4039" s="2" t="str">
        <f aca="false">LEFT(H4039,10)</f>
        <v>PA -Saint </v>
      </c>
      <c r="Q4039" s="12" t="n">
        <f aca="false">J4039-I4039</f>
        <v>14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7</v>
      </c>
      <c r="D4040" s="0" t="n">
        <v>27.93</v>
      </c>
      <c r="E4040" s="0" t="n">
        <v>118000</v>
      </c>
      <c r="F4040" s="10" t="s">
        <v>18</v>
      </c>
      <c r="G4040" s="0"/>
      <c r="H4040" s="10" t="s">
        <v>40</v>
      </c>
      <c r="I4040" s="11" t="n">
        <v>42933</v>
      </c>
      <c r="J4040" s="11" t="n">
        <v>42947</v>
      </c>
      <c r="K4040" s="10" t="s">
        <v>20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MC -Comédi</v>
      </c>
      <c r="Q4040" s="12" t="n">
        <f aca="false">J4040-I4040</f>
        <v>1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93.49</v>
      </c>
      <c r="E4041" s="0" t="n">
        <v>295000</v>
      </c>
      <c r="F4041" s="10" t="s">
        <v>18</v>
      </c>
      <c r="G4041" s="10" t="s">
        <v>18</v>
      </c>
      <c r="H4041" s="10" t="s">
        <v>23</v>
      </c>
      <c r="I4041" s="11" t="n">
        <v>42933</v>
      </c>
      <c r="J4041" s="11" t="n">
        <v>42947</v>
      </c>
      <c r="K4041" s="10" t="s">
        <v>37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Gares</v>
      </c>
      <c r="Q4041" s="12" t="n">
        <f aca="false">J4041-I4041</f>
        <v>14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16.15</v>
      </c>
      <c r="E4042" s="0" t="n">
        <v>71330</v>
      </c>
      <c r="F4042" s="10" t="s">
        <v>18</v>
      </c>
      <c r="G4042" s="0"/>
      <c r="H4042" s="10" t="s">
        <v>35</v>
      </c>
      <c r="I4042" s="11" t="n">
        <v>42933</v>
      </c>
      <c r="J4042" s="11" t="n">
        <v>42947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/>
      </c>
      <c r="O4042" s="2" t="n">
        <f aca="false">MONTH(I4042)</f>
        <v>7</v>
      </c>
      <c r="P4042" s="2" t="str">
        <f aca="false">LEFT(H4042,10)</f>
        <v>MC -Les Be</v>
      </c>
      <c r="Q4042" s="12" t="n">
        <f aca="false">J4042-I4042</f>
        <v>14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78</v>
      </c>
      <c r="D4043" s="0" t="n">
        <v>52.19</v>
      </c>
      <c r="E4043" s="0" t="n">
        <v>115000</v>
      </c>
      <c r="F4043" s="10" t="s">
        <v>18</v>
      </c>
      <c r="G4043" s="10" t="s">
        <v>18</v>
      </c>
      <c r="H4043" s="10" t="s">
        <v>42</v>
      </c>
      <c r="I4043" s="11" t="n">
        <v>42933</v>
      </c>
      <c r="J4043" s="11" t="n">
        <v>42947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Bouton</v>
      </c>
      <c r="Q4043" s="12" t="n">
        <f aca="false">J4043-I4043</f>
        <v>14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7</v>
      </c>
      <c r="D4044" s="0" t="n">
        <v>35.32</v>
      </c>
      <c r="E4044" s="0" t="n">
        <v>110000</v>
      </c>
      <c r="F4044" s="10" t="s">
        <v>18</v>
      </c>
      <c r="G4044" s="10" t="s">
        <v>18</v>
      </c>
      <c r="H4044" s="10" t="s">
        <v>52</v>
      </c>
      <c r="I4044" s="11" t="n">
        <v>42933</v>
      </c>
      <c r="J4044" s="11" t="n">
        <v>42947</v>
      </c>
      <c r="K4044" s="10" t="s">
        <v>20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HF -Hopita</v>
      </c>
      <c r="Q4044" s="12" t="n">
        <f aca="false">J4044-I4044</f>
        <v>14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7</v>
      </c>
      <c r="D4045" s="0" t="n">
        <v>71.9</v>
      </c>
      <c r="E4045" s="0" t="n">
        <v>240000</v>
      </c>
      <c r="F4045" s="10" t="s">
        <v>18</v>
      </c>
      <c r="G4045" s="10" t="s">
        <v>18</v>
      </c>
      <c r="H4045" s="10" t="s">
        <v>45</v>
      </c>
      <c r="I4045" s="11" t="n">
        <v>42933</v>
      </c>
      <c r="J4045" s="11" t="n">
        <v>42947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14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/>
      <c r="E4046" s="0" t="n">
        <v>14500</v>
      </c>
      <c r="F4046" s="0"/>
      <c r="G4046" s="10" t="s">
        <v>18</v>
      </c>
      <c r="H4046" s="10" t="s">
        <v>25</v>
      </c>
      <c r="I4046" s="11" t="n">
        <v>42933</v>
      </c>
      <c r="J4046" s="11" t="n">
        <v>42947</v>
      </c>
      <c r="K4046" s="0"/>
      <c r="L4046" s="0" t="str">
        <f aca="false">LEFT(C4046,9)</f>
        <v>Parking</v>
      </c>
      <c r="M4046" s="13" t="str">
        <f aca="false">LEFT(F4046,9)</f>
        <v/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4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26.28</v>
      </c>
      <c r="E4047" s="0" t="n">
        <v>99500</v>
      </c>
      <c r="F4047" s="10" t="s">
        <v>18</v>
      </c>
      <c r="G4047" s="10" t="s">
        <v>18</v>
      </c>
      <c r="H4047" s="10" t="s">
        <v>42</v>
      </c>
      <c r="I4047" s="11" t="n">
        <v>42933</v>
      </c>
      <c r="J4047" s="11" t="n">
        <v>42947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7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39.3</v>
      </c>
      <c r="E4048" s="0" t="n">
        <v>184000</v>
      </c>
      <c r="F4048" s="10" t="s">
        <v>18</v>
      </c>
      <c r="G4048" s="10" t="s">
        <v>18</v>
      </c>
      <c r="H4048" s="10" t="s">
        <v>23</v>
      </c>
      <c r="I4048" s="11" t="n">
        <v>42933</v>
      </c>
      <c r="J4048" s="11" t="n">
        <v>42947</v>
      </c>
      <c r="K4048" s="0"/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MC -Gares</v>
      </c>
      <c r="Q4048" s="12" t="n">
        <f aca="false">J4048-I4048</f>
        <v>14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54.2</v>
      </c>
      <c r="E4049" s="0" t="n">
        <v>140000</v>
      </c>
      <c r="F4049" s="10" t="s">
        <v>18</v>
      </c>
      <c r="G4049" s="10" t="s">
        <v>18</v>
      </c>
      <c r="H4049" s="10" t="s">
        <v>23</v>
      </c>
      <c r="I4049" s="11" t="n">
        <v>42933</v>
      </c>
      <c r="J4049" s="11" t="n">
        <v>42947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MC -Gares</v>
      </c>
      <c r="Q4049" s="12" t="n">
        <f aca="false">J4049-I4049</f>
        <v>14</v>
      </c>
    </row>
    <row r="4050" customFormat="false" ht="12.75" hidden="false" customHeight="false" outlineLevel="0" collapsed="false">
      <c r="A4050" s="10" t="s">
        <v>16</v>
      </c>
      <c r="B4050" s="0" t="n">
        <v>487</v>
      </c>
      <c r="C4050" s="10" t="s">
        <v>47</v>
      </c>
      <c r="D4050" s="0" t="n">
        <v>130</v>
      </c>
      <c r="E4050" s="0" t="n">
        <v>380000</v>
      </c>
      <c r="F4050" s="0"/>
      <c r="G4050" s="10" t="s">
        <v>18</v>
      </c>
      <c r="H4050" s="10" t="s">
        <v>34</v>
      </c>
      <c r="I4050" s="11" t="n">
        <v>42933</v>
      </c>
      <c r="J4050" s="11" t="n">
        <v>42944</v>
      </c>
      <c r="K4050" s="10" t="s">
        <v>37</v>
      </c>
      <c r="L4050" s="0" t="str">
        <f aca="false">LEFT(C4050,9)</f>
        <v>Villa</v>
      </c>
      <c r="M4050" s="13" t="str">
        <f aca="false">LEFT(F4050,9)</f>
        <v/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PM -Millén</v>
      </c>
      <c r="Q4050" s="12" t="n">
        <f aca="false">J4050-I4050</f>
        <v>11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78</v>
      </c>
      <c r="D4051" s="0" t="n">
        <v>142.4</v>
      </c>
      <c r="E4051" s="0" t="n">
        <v>100000</v>
      </c>
      <c r="F4051" s="10" t="s">
        <v>46</v>
      </c>
      <c r="G4051" s="10" t="s">
        <v>18</v>
      </c>
      <c r="H4051" s="10" t="s">
        <v>53</v>
      </c>
      <c r="I4051" s="11" t="n">
        <v>42933</v>
      </c>
      <c r="J4051" s="11" t="n">
        <v>42944</v>
      </c>
      <c r="K4051" s="10" t="s">
        <v>41</v>
      </c>
      <c r="L4051" s="0" t="str">
        <f aca="false">LEFT(C4051,9)</f>
        <v>Apparteme</v>
      </c>
      <c r="M4051" s="13" t="str">
        <f aca="false">LEFT(F4051,9)</f>
        <v>Autre per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MO -La Pai</v>
      </c>
      <c r="Q4051" s="12" t="n">
        <f aca="false">J4051-I4051</f>
        <v>11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2</v>
      </c>
      <c r="D4052" s="0"/>
      <c r="E4052" s="0" t="n">
        <v>2000</v>
      </c>
      <c r="F4052" s="10" t="s">
        <v>46</v>
      </c>
      <c r="G4052" s="10" t="s">
        <v>18</v>
      </c>
      <c r="H4052" s="10" t="s">
        <v>49</v>
      </c>
      <c r="I4052" s="11" t="n">
        <v>42933</v>
      </c>
      <c r="J4052" s="11" t="n">
        <v>42944</v>
      </c>
      <c r="K4052" s="10" t="s">
        <v>37</v>
      </c>
      <c r="L4052" s="0" t="str">
        <f aca="false">LEFT(C4052,9)</f>
        <v>Parking</v>
      </c>
      <c r="M4052" s="13" t="str">
        <f aca="false">LEFT(F4052,9)</f>
        <v>Autre per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CA -Croix </v>
      </c>
      <c r="Q4052" s="12" t="n">
        <f aca="false">J4052-I4052</f>
        <v>11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7</v>
      </c>
      <c r="D4053" s="0" t="n">
        <v>43.11</v>
      </c>
      <c r="E4053" s="0" t="n">
        <v>110000</v>
      </c>
      <c r="F4053" s="10" t="s">
        <v>18</v>
      </c>
      <c r="G4053" s="10" t="s">
        <v>18</v>
      </c>
      <c r="H4053" s="0"/>
      <c r="I4053" s="11" t="n">
        <v>42933</v>
      </c>
      <c r="J4053" s="11" t="n">
        <v>42944</v>
      </c>
      <c r="K4053" s="0"/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/>
      </c>
      <c r="Q4053" s="12" t="n">
        <f aca="false">J4053-I4053</f>
        <v>11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7</v>
      </c>
      <c r="D4054" s="0" t="n">
        <v>80.59</v>
      </c>
      <c r="E4054" s="0" t="n">
        <v>55000</v>
      </c>
      <c r="F4054" s="10" t="s">
        <v>18</v>
      </c>
      <c r="G4054" s="0"/>
      <c r="H4054" s="10" t="s">
        <v>53</v>
      </c>
      <c r="I4054" s="11" t="n">
        <v>42933</v>
      </c>
      <c r="J4054" s="11" t="n">
        <v>42944</v>
      </c>
      <c r="K4054" s="10" t="s">
        <v>2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/>
      </c>
      <c r="O4054" s="2" t="n">
        <f aca="false">MONTH(I4054)</f>
        <v>7</v>
      </c>
      <c r="P4054" s="2" t="str">
        <f aca="false">LEFT(H4054,10)</f>
        <v>MO -La Pai</v>
      </c>
      <c r="Q4054" s="12" t="n">
        <f aca="false">J4054-I4054</f>
        <v>11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27</v>
      </c>
      <c r="D4055" s="0" t="n">
        <v>37</v>
      </c>
      <c r="E4055" s="0" t="n">
        <v>121000</v>
      </c>
      <c r="F4055" s="10" t="s">
        <v>18</v>
      </c>
      <c r="G4055" s="10" t="s">
        <v>18</v>
      </c>
      <c r="H4055" s="10" t="s">
        <v>51</v>
      </c>
      <c r="I4055" s="11" t="n">
        <v>42933</v>
      </c>
      <c r="J4055" s="11" t="n">
        <v>42947</v>
      </c>
      <c r="K4055" s="1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9</v>
      </c>
      <c r="D4056" s="0"/>
      <c r="E4056" s="0" t="n">
        <v>12000</v>
      </c>
      <c r="F4056" s="10" t="s">
        <v>18</v>
      </c>
      <c r="G4056" s="10" t="s">
        <v>18</v>
      </c>
      <c r="H4056" s="10" t="s">
        <v>68</v>
      </c>
      <c r="I4056" s="11" t="n">
        <v>42933</v>
      </c>
      <c r="J4056" s="11" t="n">
        <v>42951</v>
      </c>
      <c r="K4056" s="0"/>
      <c r="L4056" s="0" t="str">
        <f aca="false">LEFT(C4056,9)</f>
        <v>Garag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PA -Aiguer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39</v>
      </c>
      <c r="D4057" s="0"/>
      <c r="E4057" s="0" t="n">
        <v>12000</v>
      </c>
      <c r="F4057" s="10" t="s">
        <v>18</v>
      </c>
      <c r="G4057" s="10" t="s">
        <v>18</v>
      </c>
      <c r="H4057" s="10" t="s">
        <v>56</v>
      </c>
      <c r="I4057" s="11" t="n">
        <v>42933</v>
      </c>
      <c r="J4057" s="11" t="n">
        <v>42947</v>
      </c>
      <c r="K4057" s="10" t="s">
        <v>37</v>
      </c>
      <c r="L4057" s="0" t="str">
        <f aca="false">LEFT(C4057,9)</f>
        <v>Garag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CA -Estan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21.19</v>
      </c>
      <c r="E4058" s="0" t="n">
        <v>88000</v>
      </c>
      <c r="F4058" s="10" t="s">
        <v>18</v>
      </c>
      <c r="G4058" s="10" t="s">
        <v>18</v>
      </c>
      <c r="H4058" s="10" t="s">
        <v>52</v>
      </c>
      <c r="I4058" s="11" t="n">
        <v>42933</v>
      </c>
      <c r="J4058" s="11" t="n">
        <v>42947</v>
      </c>
      <c r="K4058" s="10" t="s">
        <v>20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HF -Hopita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7</v>
      </c>
      <c r="D4059" s="0" t="n">
        <v>76.62</v>
      </c>
      <c r="E4059" s="0" t="n">
        <v>188000</v>
      </c>
      <c r="F4059" s="10" t="s">
        <v>18</v>
      </c>
      <c r="G4059" s="10" t="s">
        <v>18</v>
      </c>
      <c r="H4059" s="10" t="s">
        <v>55</v>
      </c>
      <c r="I4059" s="11" t="n">
        <v>42933</v>
      </c>
      <c r="J4059" s="11" t="n">
        <v>42947</v>
      </c>
      <c r="K4059" s="1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Hauts 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9</v>
      </c>
      <c r="D4060" s="0"/>
      <c r="E4060" s="0" t="n">
        <v>10800</v>
      </c>
      <c r="F4060" s="10" t="s">
        <v>18</v>
      </c>
      <c r="G4060" s="10" t="s">
        <v>18</v>
      </c>
      <c r="H4060" s="10" t="s">
        <v>38</v>
      </c>
      <c r="I4060" s="11" t="n">
        <v>42933</v>
      </c>
      <c r="J4060" s="11" t="n">
        <v>42947</v>
      </c>
      <c r="K4060" s="10" t="s">
        <v>37</v>
      </c>
      <c r="L4060" s="0" t="str">
        <f aca="false">LEFT(C4060,9)</f>
        <v>Garag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PA -Saint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7</v>
      </c>
      <c r="D4061" s="0" t="n">
        <v>62.71</v>
      </c>
      <c r="E4061" s="0" t="n">
        <v>225000</v>
      </c>
      <c r="F4061" s="10" t="s">
        <v>18</v>
      </c>
      <c r="G4061" s="10" t="s">
        <v>18</v>
      </c>
      <c r="H4061" s="10" t="s">
        <v>62</v>
      </c>
      <c r="I4061" s="11" t="n">
        <v>42933</v>
      </c>
      <c r="J4061" s="11" t="n">
        <v>42947</v>
      </c>
      <c r="K4061" s="10" t="s">
        <v>20</v>
      </c>
      <c r="L4061" s="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0" t="n">
        <v>891</v>
      </c>
      <c r="C4062" s="10" t="s">
        <v>47</v>
      </c>
      <c r="D4062" s="0" t="n">
        <v>173</v>
      </c>
      <c r="E4062" s="0" t="n">
        <v>535000</v>
      </c>
      <c r="F4062" s="0"/>
      <c r="G4062" s="0"/>
      <c r="H4062" s="10" t="s">
        <v>52</v>
      </c>
      <c r="I4062" s="11" t="n">
        <v>42933</v>
      </c>
      <c r="J4062" s="11" t="n">
        <v>42947</v>
      </c>
      <c r="K4062" s="10" t="s">
        <v>20</v>
      </c>
      <c r="L4062" s="0" t="str">
        <f aca="false">LEFT(C4062,9)</f>
        <v>Villa</v>
      </c>
      <c r="M4062" s="13" t="str">
        <f aca="false">LEFT(F4062,9)</f>
        <v/>
      </c>
      <c r="N4062" s="2" t="str">
        <f aca="false">LEFT(G4062,9)</f>
        <v/>
      </c>
      <c r="O4062" s="2" t="n">
        <f aca="false">MONTH(I4062)</f>
        <v>7</v>
      </c>
      <c r="P4062" s="2" t="str">
        <f aca="false">LEFT(H4062,10)</f>
        <v>HF -Hopita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18.52</v>
      </c>
      <c r="E4063" s="0" t="n">
        <v>44000</v>
      </c>
      <c r="F4063" s="10" t="s">
        <v>18</v>
      </c>
      <c r="G4063" s="10" t="s">
        <v>18</v>
      </c>
      <c r="H4063" s="10" t="s">
        <v>51</v>
      </c>
      <c r="I4063" s="11" t="n">
        <v>42933</v>
      </c>
      <c r="J4063" s="11" t="n">
        <v>42947</v>
      </c>
      <c r="K4063" s="10" t="s">
        <v>4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Alco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7</v>
      </c>
      <c r="D4064" s="0" t="n">
        <v>87.19</v>
      </c>
      <c r="E4064" s="0" t="n">
        <v>267000</v>
      </c>
      <c r="F4064" s="10" t="s">
        <v>18</v>
      </c>
      <c r="G4064" s="10" t="s">
        <v>18</v>
      </c>
      <c r="H4064" s="10" t="s">
        <v>62</v>
      </c>
      <c r="I4064" s="11" t="n">
        <v>42933</v>
      </c>
      <c r="J4064" s="11" t="n">
        <v>42947</v>
      </c>
      <c r="K4064" s="10" t="s">
        <v>20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PM -Port M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39</v>
      </c>
      <c r="D4065" s="0"/>
      <c r="E4065" s="0" t="n">
        <v>12000</v>
      </c>
      <c r="F4065" s="10" t="s">
        <v>18</v>
      </c>
      <c r="G4065" s="10" t="s">
        <v>18</v>
      </c>
      <c r="H4065" s="10" t="s">
        <v>68</v>
      </c>
      <c r="I4065" s="11" t="n">
        <v>42933</v>
      </c>
      <c r="J4065" s="11" t="n">
        <v>42947</v>
      </c>
      <c r="K4065" s="0"/>
      <c r="L4065" s="0" t="str">
        <f aca="false">LEFT(C4065,9)</f>
        <v>Garag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PA -Aiguer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7</v>
      </c>
      <c r="D4066" s="0" t="n">
        <v>35.17</v>
      </c>
      <c r="E4066" s="0" t="n">
        <v>90000</v>
      </c>
      <c r="F4066" s="10" t="s">
        <v>18</v>
      </c>
      <c r="G4066" s="10" t="s">
        <v>18</v>
      </c>
      <c r="H4066" s="10" t="s">
        <v>51</v>
      </c>
      <c r="I4066" s="11" t="n">
        <v>42933</v>
      </c>
      <c r="J4066" s="11" t="n">
        <v>42947</v>
      </c>
      <c r="K4066" s="10" t="s">
        <v>4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14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7.66</v>
      </c>
      <c r="E4067" s="0" t="n">
        <v>170000</v>
      </c>
      <c r="F4067" s="10" t="s">
        <v>18</v>
      </c>
      <c r="G4067" s="10" t="s">
        <v>18</v>
      </c>
      <c r="H4067" s="10" t="s">
        <v>23</v>
      </c>
      <c r="I4067" s="11" t="n">
        <v>42933</v>
      </c>
      <c r="J4067" s="0"/>
      <c r="K4067" s="10" t="s">
        <v>20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Gares</v>
      </c>
      <c r="Q4067" s="12" t="n">
        <f aca="false">J4067-I4067</f>
        <v>-42933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7</v>
      </c>
      <c r="D4068" s="0" t="n">
        <v>89.35</v>
      </c>
      <c r="E4068" s="0" t="n">
        <v>250000</v>
      </c>
      <c r="F4068" s="10" t="s">
        <v>22</v>
      </c>
      <c r="G4068" s="10" t="s">
        <v>46</v>
      </c>
      <c r="H4068" s="10" t="s">
        <v>35</v>
      </c>
      <c r="I4068" s="11" t="n">
        <v>42933</v>
      </c>
      <c r="J4068" s="11" t="n">
        <v>42947</v>
      </c>
      <c r="K4068" s="10" t="s">
        <v>41</v>
      </c>
      <c r="L4068" s="0" t="str">
        <f aca="false">LEFT(C4068,9)</f>
        <v>Local com</v>
      </c>
      <c r="M4068" s="13" t="str">
        <f aca="false">LEFT(F4068,9)</f>
        <v>SCI</v>
      </c>
      <c r="N4068" s="2" t="str">
        <f aca="false">LEFT(G4068,9)</f>
        <v>Autre per</v>
      </c>
      <c r="O4068" s="2" t="n">
        <f aca="false">MONTH(I4068)</f>
        <v>7</v>
      </c>
      <c r="P4068" s="2" t="str">
        <f aca="false">LEFT(H4068,10)</f>
        <v>MC -Les Be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9</v>
      </c>
      <c r="D4069" s="0"/>
      <c r="E4069" s="0" t="n">
        <v>20000</v>
      </c>
      <c r="F4069" s="10" t="s">
        <v>59</v>
      </c>
      <c r="G4069" s="10" t="s">
        <v>18</v>
      </c>
      <c r="H4069" s="0"/>
      <c r="I4069" s="11" t="n">
        <v>42934</v>
      </c>
      <c r="J4069" s="11" t="n">
        <v>42940</v>
      </c>
      <c r="K4069" s="10" t="s">
        <v>20</v>
      </c>
      <c r="L4069" s="0" t="str">
        <f aca="false">LEFT(C4069,9)</f>
        <v>Garage</v>
      </c>
      <c r="M4069" s="13" t="str">
        <f aca="false">LEFT(F4069,9)</f>
        <v>promoteur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/>
      </c>
      <c r="Q4069" s="12" t="n">
        <f aca="false">J4069-I4069</f>
        <v>6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7</v>
      </c>
      <c r="D4070" s="0" t="n">
        <v>56.96</v>
      </c>
      <c r="E4070" s="0" t="n">
        <v>107000</v>
      </c>
      <c r="F4070" s="10" t="s">
        <v>59</v>
      </c>
      <c r="G4070" s="10" t="s">
        <v>18</v>
      </c>
      <c r="H4070" s="10" t="s">
        <v>29</v>
      </c>
      <c r="I4070" s="11" t="n">
        <v>42934</v>
      </c>
      <c r="J4070" s="11" t="n">
        <v>42937</v>
      </c>
      <c r="K4070" s="10" t="s">
        <v>20</v>
      </c>
      <c r="L4070" s="0" t="str">
        <f aca="false">LEFT(C4070,9)</f>
        <v>Apparteme</v>
      </c>
      <c r="M4070" s="13" t="str">
        <f aca="false">LEFT(F4070,9)</f>
        <v>promoteu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CE -Les Cé</v>
      </c>
      <c r="Q4070" s="12" t="n">
        <f aca="false">J4070-I4070</f>
        <v>3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44.2</v>
      </c>
      <c r="E4071" s="0" t="n">
        <v>65000</v>
      </c>
      <c r="F4071" s="10" t="s">
        <v>18</v>
      </c>
      <c r="G4071" s="10" t="s">
        <v>22</v>
      </c>
      <c r="H4071" s="10" t="s">
        <v>54</v>
      </c>
      <c r="I4071" s="11" t="n">
        <v>42934</v>
      </c>
      <c r="J4071" s="0"/>
      <c r="K4071" s="10" t="s">
        <v>37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SCI</v>
      </c>
      <c r="O4071" s="2" t="n">
        <f aca="false">MONTH(I4071)</f>
        <v>7</v>
      </c>
      <c r="P4071" s="2" t="str">
        <f aca="false">LEFT(H4071,10)</f>
        <v>CE -La Cha</v>
      </c>
      <c r="Q4071" s="12" t="n">
        <f aca="false">J4071-I4071</f>
        <v>-4293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50.81</v>
      </c>
      <c r="E4072" s="0" t="n">
        <v>162000</v>
      </c>
      <c r="F4072" s="10" t="s">
        <v>18</v>
      </c>
      <c r="G4072" s="10" t="s">
        <v>18</v>
      </c>
      <c r="H4072" s="10" t="s">
        <v>23</v>
      </c>
      <c r="I4072" s="11" t="n">
        <v>42934</v>
      </c>
      <c r="J4072" s="11" t="n">
        <v>42943</v>
      </c>
      <c r="K4072" s="10" t="s">
        <v>37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25.38</v>
      </c>
      <c r="E4073" s="0" t="n">
        <v>75000</v>
      </c>
      <c r="F4073" s="10" t="s">
        <v>18</v>
      </c>
      <c r="G4073" s="10" t="s">
        <v>46</v>
      </c>
      <c r="H4073" s="10" t="s">
        <v>52</v>
      </c>
      <c r="I4073" s="11" t="n">
        <v>42934</v>
      </c>
      <c r="J4073" s="11" t="n">
        <v>42943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Autre per</v>
      </c>
      <c r="O4073" s="2" t="n">
        <f aca="false">MONTH(I4073)</f>
        <v>7</v>
      </c>
      <c r="P4073" s="2" t="str">
        <f aca="false">LEFT(H4073,10)</f>
        <v>HF -Hopita</v>
      </c>
      <c r="Q4073" s="12" t="n">
        <f aca="false">J4073-I4073</f>
        <v>9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4</v>
      </c>
      <c r="D4074" s="0" t="n">
        <v>88</v>
      </c>
      <c r="E4074" s="0" t="n">
        <v>270000</v>
      </c>
      <c r="F4074" s="0"/>
      <c r="G4074" s="10" t="s">
        <v>18</v>
      </c>
      <c r="H4074" s="10" t="s">
        <v>35</v>
      </c>
      <c r="I4074" s="11" t="n">
        <v>42934</v>
      </c>
      <c r="J4074" s="11" t="n">
        <v>42943</v>
      </c>
      <c r="K4074" s="10" t="s">
        <v>37</v>
      </c>
      <c r="L4074" s="0" t="str">
        <f aca="false">LEFT(C4074,9)</f>
        <v>Maison</v>
      </c>
      <c r="M4074" s="13" t="str">
        <f aca="false">LEFT(F4074,9)</f>
        <v/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Les Be</v>
      </c>
      <c r="Q4074" s="12" t="n">
        <f aca="false">J4074-I4074</f>
        <v>9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32</v>
      </c>
      <c r="D4075" s="0"/>
      <c r="E4075" s="0" t="n">
        <v>18500</v>
      </c>
      <c r="F4075" s="10" t="s">
        <v>18</v>
      </c>
      <c r="G4075" s="10" t="s">
        <v>18</v>
      </c>
      <c r="H4075" s="10" t="s">
        <v>25</v>
      </c>
      <c r="I4075" s="11" t="n">
        <v>42934</v>
      </c>
      <c r="J4075" s="11" t="n">
        <v>42947</v>
      </c>
      <c r="K4075" s="10" t="s">
        <v>20</v>
      </c>
      <c r="L4075" s="0" t="str">
        <f aca="false">LEFT(C4075,9)</f>
        <v>Parking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Gambet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27</v>
      </c>
      <c r="D4076" s="0" t="n">
        <v>26.22</v>
      </c>
      <c r="E4076" s="0" t="n">
        <v>124000</v>
      </c>
      <c r="F4076" s="10" t="s">
        <v>18</v>
      </c>
      <c r="G4076" s="10" t="s">
        <v>18</v>
      </c>
      <c r="H4076" s="10" t="s">
        <v>35</v>
      </c>
      <c r="I4076" s="11" t="n">
        <v>42934</v>
      </c>
      <c r="J4076" s="11" t="n">
        <v>42947</v>
      </c>
      <c r="K4076" s="10" t="s">
        <v>2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7</v>
      </c>
      <c r="D4077" s="0" t="n">
        <v>40.32</v>
      </c>
      <c r="E4077" s="0" t="n">
        <v>108000</v>
      </c>
      <c r="F4077" s="10" t="s">
        <v>18</v>
      </c>
      <c r="G4077" s="10" t="s">
        <v>46</v>
      </c>
      <c r="H4077" s="10" t="s">
        <v>49</v>
      </c>
      <c r="I4077" s="11" t="n">
        <v>42934</v>
      </c>
      <c r="J4077" s="11" t="n">
        <v>42949</v>
      </c>
      <c r="K4077" s="10" t="s">
        <v>37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Autre per</v>
      </c>
      <c r="O4077" s="2" t="n">
        <f aca="false">MONTH(I4077)</f>
        <v>7</v>
      </c>
      <c r="P4077" s="2" t="str">
        <f aca="false">LEFT(H4077,10)</f>
        <v>CA -Croix </v>
      </c>
      <c r="Q4077" s="12" t="n">
        <f aca="false">J4077-I4077</f>
        <v>15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7</v>
      </c>
      <c r="D4078" s="0" t="n">
        <v>66.98</v>
      </c>
      <c r="E4078" s="0" t="n">
        <v>116000</v>
      </c>
      <c r="F4078" s="10" t="s">
        <v>18</v>
      </c>
      <c r="G4078" s="10" t="s">
        <v>18</v>
      </c>
      <c r="H4078" s="10" t="s">
        <v>50</v>
      </c>
      <c r="I4078" s="11" t="n">
        <v>42934</v>
      </c>
      <c r="J4078" s="11" t="n">
        <v>42949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O -Cellen</v>
      </c>
      <c r="Q4078" s="12" t="n">
        <f aca="false">J4078-I4078</f>
        <v>15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4</v>
      </c>
      <c r="D4079" s="0" t="n">
        <v>103.27</v>
      </c>
      <c r="E4079" s="0" t="n">
        <v>310000</v>
      </c>
      <c r="F4079" s="10" t="s">
        <v>18</v>
      </c>
      <c r="G4079" s="10" t="s">
        <v>18</v>
      </c>
      <c r="H4079" s="10" t="s">
        <v>54</v>
      </c>
      <c r="I4079" s="11" t="n">
        <v>42934</v>
      </c>
      <c r="J4079" s="11" t="n">
        <v>42949</v>
      </c>
      <c r="K4079" s="10" t="s">
        <v>37</v>
      </c>
      <c r="L4079" s="0" t="str">
        <f aca="false">LEFT(C4079,9)</f>
        <v>Maison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La Cha</v>
      </c>
      <c r="Q4079" s="12" t="n">
        <f aca="false">J4079-I4079</f>
        <v>15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7</v>
      </c>
      <c r="D4080" s="0" t="n">
        <v>95.38</v>
      </c>
      <c r="E4080" s="0" t="n">
        <v>250000</v>
      </c>
      <c r="F4080" s="10" t="s">
        <v>22</v>
      </c>
      <c r="G4080" s="10" t="s">
        <v>18</v>
      </c>
      <c r="H4080" s="10" t="s">
        <v>52</v>
      </c>
      <c r="I4080" s="11" t="n">
        <v>42934</v>
      </c>
      <c r="J4080" s="11" t="n">
        <v>42949</v>
      </c>
      <c r="K4080" s="10" t="s">
        <v>37</v>
      </c>
      <c r="L4080" s="0" t="str">
        <f aca="false">LEFT(C4080,9)</f>
        <v>Apparteme</v>
      </c>
      <c r="M4080" s="13" t="str">
        <f aca="false">LEFT(F4080,9)</f>
        <v>SC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15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7</v>
      </c>
      <c r="D4081" s="0" t="n">
        <v>97.7</v>
      </c>
      <c r="E4081" s="0" t="n">
        <v>125000</v>
      </c>
      <c r="F4081" s="10" t="s">
        <v>22</v>
      </c>
      <c r="G4081" s="10" t="s">
        <v>18</v>
      </c>
      <c r="H4081" s="10" t="s">
        <v>29</v>
      </c>
      <c r="I4081" s="11" t="n">
        <v>42934</v>
      </c>
      <c r="J4081" s="11" t="n">
        <v>42949</v>
      </c>
      <c r="K4081" s="10" t="s">
        <v>20</v>
      </c>
      <c r="L4081" s="0" t="str">
        <f aca="false">LEFT(C4081,9)</f>
        <v>Apparteme</v>
      </c>
      <c r="M4081" s="13" t="str">
        <f aca="false">LEFT(F4081,9)</f>
        <v>SC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CE -Les Cé</v>
      </c>
      <c r="Q4081" s="12" t="n">
        <f aca="false">J4081-I4081</f>
        <v>15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7</v>
      </c>
      <c r="D4082" s="0" t="n">
        <v>54.96</v>
      </c>
      <c r="E4082" s="0" t="n">
        <v>154000</v>
      </c>
      <c r="F4082" s="10" t="s">
        <v>18</v>
      </c>
      <c r="G4082" s="10" t="s">
        <v>18</v>
      </c>
      <c r="H4082" s="10" t="s">
        <v>52</v>
      </c>
      <c r="I4082" s="11" t="n">
        <v>42934</v>
      </c>
      <c r="J4082" s="11" t="n">
        <v>42949</v>
      </c>
      <c r="K4082" s="10" t="s">
        <v>2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9</v>
      </c>
      <c r="D4083" s="0"/>
      <c r="E4083" s="0" t="n">
        <v>19000</v>
      </c>
      <c r="F4083" s="10" t="s">
        <v>18</v>
      </c>
      <c r="G4083" s="10" t="s">
        <v>18</v>
      </c>
      <c r="H4083" s="0"/>
      <c r="I4083" s="11" t="n">
        <v>42934</v>
      </c>
      <c r="J4083" s="11" t="n">
        <v>42949</v>
      </c>
      <c r="K4083" s="10" t="s">
        <v>20</v>
      </c>
      <c r="L4083" s="0" t="str">
        <f aca="false">LEFT(C4083,9)</f>
        <v>Garag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/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45.41</v>
      </c>
      <c r="E4084" s="0" t="n">
        <v>125000</v>
      </c>
      <c r="F4084" s="10" t="s">
        <v>18</v>
      </c>
      <c r="G4084" s="10" t="s">
        <v>18</v>
      </c>
      <c r="H4084" s="10" t="s">
        <v>52</v>
      </c>
      <c r="I4084" s="11" t="n">
        <v>42934</v>
      </c>
      <c r="J4084" s="11" t="n">
        <v>42949</v>
      </c>
      <c r="K4084" s="10" t="s">
        <v>20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HF -Hopita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4</v>
      </c>
      <c r="D4085" s="0" t="n">
        <v>69</v>
      </c>
      <c r="E4085" s="0" t="n">
        <v>100000</v>
      </c>
      <c r="F4085" s="10" t="s">
        <v>18</v>
      </c>
      <c r="G4085" s="0"/>
      <c r="H4085" s="10" t="s">
        <v>55</v>
      </c>
      <c r="I4085" s="11" t="n">
        <v>42934</v>
      </c>
      <c r="J4085" s="11" t="n">
        <v>42949</v>
      </c>
      <c r="K4085" s="10" t="s">
        <v>20</v>
      </c>
      <c r="L4085" s="0" t="str">
        <f aca="false">LEFT(C4085,9)</f>
        <v>Maison</v>
      </c>
      <c r="M4085" s="13" t="str">
        <f aca="false">LEFT(F4085,9)</f>
        <v>Particuli</v>
      </c>
      <c r="N4085" s="2" t="str">
        <f aca="false">LEFT(G4085,9)</f>
        <v/>
      </c>
      <c r="O4085" s="2" t="n">
        <f aca="false">MONTH(I4085)</f>
        <v>7</v>
      </c>
      <c r="P4085" s="2" t="str">
        <f aca="false">LEFT(H4085,10)</f>
        <v>MO -Hauts 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39</v>
      </c>
      <c r="D4086" s="0"/>
      <c r="E4086" s="0" t="n">
        <v>18000</v>
      </c>
      <c r="F4086" s="10" t="s">
        <v>46</v>
      </c>
      <c r="G4086" s="10" t="s">
        <v>18</v>
      </c>
      <c r="H4086" s="10" t="s">
        <v>30</v>
      </c>
      <c r="I4086" s="11" t="n">
        <v>42934</v>
      </c>
      <c r="J4086" s="11" t="n">
        <v>42949</v>
      </c>
      <c r="K4086" s="10" t="s">
        <v>20</v>
      </c>
      <c r="L4086" s="0" t="str">
        <f aca="false">LEFT(C4086,9)</f>
        <v>Garage</v>
      </c>
      <c r="M4086" s="13" t="str">
        <f aca="false">LEFT(F4086,9)</f>
        <v>Autre per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PM -Pompig</v>
      </c>
      <c r="Q4086" s="12" t="n">
        <f aca="false">J4086-I4086</f>
        <v>1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223.48</v>
      </c>
      <c r="E4087" s="0" t="n">
        <v>450000</v>
      </c>
      <c r="F4087" s="10" t="s">
        <v>18</v>
      </c>
      <c r="G4087" s="10" t="s">
        <v>18</v>
      </c>
      <c r="H4087" s="10" t="s">
        <v>40</v>
      </c>
      <c r="I4087" s="11" t="n">
        <v>42934</v>
      </c>
      <c r="J4087" s="11" t="n">
        <v>42943</v>
      </c>
      <c r="K4087" s="10" t="s">
        <v>37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omédi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7</v>
      </c>
      <c r="D4088" s="0" t="n">
        <v>66.83</v>
      </c>
      <c r="E4088" s="0" t="n">
        <v>140000</v>
      </c>
      <c r="F4088" s="10" t="s">
        <v>18</v>
      </c>
      <c r="G4088" s="10" t="s">
        <v>18</v>
      </c>
      <c r="H4088" s="10" t="s">
        <v>38</v>
      </c>
      <c r="I4088" s="11" t="n">
        <v>42934</v>
      </c>
      <c r="J4088" s="11" t="n">
        <v>42947</v>
      </c>
      <c r="K4088" s="10" t="s">
        <v>37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PA -Saint 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27</v>
      </c>
      <c r="D4089" s="0" t="n">
        <v>18.24</v>
      </c>
      <c r="E4089" s="0" t="n">
        <v>74000</v>
      </c>
      <c r="F4089" s="10" t="s">
        <v>22</v>
      </c>
      <c r="G4089" s="10" t="s">
        <v>80</v>
      </c>
      <c r="H4089" s="10" t="s">
        <v>52</v>
      </c>
      <c r="I4089" s="11" t="n">
        <v>42935</v>
      </c>
      <c r="J4089" s="11" t="n">
        <v>42942</v>
      </c>
      <c r="K4089" s="10" t="s">
        <v>20</v>
      </c>
      <c r="L4089" s="0" t="str">
        <f aca="false">LEFT(C4089,9)</f>
        <v>Apparteme</v>
      </c>
      <c r="M4089" s="13" t="str">
        <f aca="false">LEFT(F4089,9)</f>
        <v>SCI</v>
      </c>
      <c r="N4089" s="2" t="str">
        <f aca="false">LEFT(G4089,9)</f>
        <v>Notaire</v>
      </c>
      <c r="O4089" s="2" t="n">
        <f aca="false">MONTH(I4089)</f>
        <v>7</v>
      </c>
      <c r="P4089" s="2" t="str">
        <f aca="false">LEFT(H4089,10)</f>
        <v>HF -Hopita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77</v>
      </c>
      <c r="D4090" s="0"/>
      <c r="E4090" s="0" t="n">
        <v>160000</v>
      </c>
      <c r="F4090" s="10" t="s">
        <v>18</v>
      </c>
      <c r="G4090" s="10" t="s">
        <v>22</v>
      </c>
      <c r="H4090" s="10" t="s">
        <v>42</v>
      </c>
      <c r="I4090" s="11" t="n">
        <v>42935</v>
      </c>
      <c r="J4090" s="11" t="n">
        <v>42949</v>
      </c>
      <c r="K4090" s="10" t="s">
        <v>37</v>
      </c>
      <c r="L4090" s="0" t="str">
        <f aca="false">LEFT(C4090,9)</f>
        <v>Local </v>
      </c>
      <c r="M4090" s="13" t="str">
        <f aca="false">LEFT(F4090,9)</f>
        <v>Particuli</v>
      </c>
      <c r="N4090" s="2" t="str">
        <f aca="false">LEFT(G4090,9)</f>
        <v>SCI</v>
      </c>
      <c r="O4090" s="2" t="n">
        <f aca="false">MONTH(I4090)</f>
        <v>7</v>
      </c>
      <c r="P4090" s="2" t="str">
        <f aca="false">LEFT(H4090,10)</f>
        <v>MC -Bouton</v>
      </c>
      <c r="Q4090" s="12" t="n">
        <f aca="false">J4090-I4090</f>
        <v>1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101.55</v>
      </c>
      <c r="E4091" s="0" t="n">
        <v>175000</v>
      </c>
      <c r="F4091" s="10" t="s">
        <v>18</v>
      </c>
      <c r="G4091" s="10" t="s">
        <v>18</v>
      </c>
      <c r="H4091" s="10" t="s">
        <v>36</v>
      </c>
      <c r="I4091" s="11" t="n">
        <v>42935</v>
      </c>
      <c r="J4091" s="11" t="n">
        <v>42949</v>
      </c>
      <c r="K4091" s="10" t="s">
        <v>20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MC -Antig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16.05</v>
      </c>
      <c r="E4092" s="0" t="n">
        <v>98000</v>
      </c>
      <c r="F4092" s="10" t="s">
        <v>46</v>
      </c>
      <c r="G4092" s="10" t="s">
        <v>18</v>
      </c>
      <c r="H4092" s="10" t="s">
        <v>42</v>
      </c>
      <c r="I4092" s="11" t="n">
        <v>42935</v>
      </c>
      <c r="J4092" s="11" t="n">
        <v>42949</v>
      </c>
      <c r="K4092" s="10" t="s">
        <v>20</v>
      </c>
      <c r="L4092" s="0" t="str">
        <f aca="false">LEFT(C4092,9)</f>
        <v>Apparteme</v>
      </c>
      <c r="M4092" s="13" t="str">
        <f aca="false">LEFT(F4092,9)</f>
        <v>Autre per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C -Bouton</v>
      </c>
      <c r="Q4092" s="12" t="n">
        <f aca="false">J4092-I4092</f>
        <v>14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7</v>
      </c>
      <c r="D4093" s="0" t="n">
        <v>49.07</v>
      </c>
      <c r="E4093" s="0" t="n">
        <v>160000</v>
      </c>
      <c r="F4093" s="10" t="s">
        <v>18</v>
      </c>
      <c r="G4093" s="10" t="s">
        <v>18</v>
      </c>
      <c r="H4093" s="10" t="s">
        <v>25</v>
      </c>
      <c r="I4093" s="11" t="n">
        <v>42935</v>
      </c>
      <c r="J4093" s="11" t="n">
        <v>42949</v>
      </c>
      <c r="K4093" s="10" t="s">
        <v>37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7</v>
      </c>
      <c r="P4093" s="2" t="str">
        <f aca="false">LEFT(H4093,10)</f>
        <v>MC -Gambet</v>
      </c>
      <c r="Q4093" s="12" t="n">
        <f aca="false">J4093-I4093</f>
        <v>14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28.27</v>
      </c>
      <c r="E4094" s="0" t="n">
        <v>164000</v>
      </c>
      <c r="F4094" s="10" t="s">
        <v>46</v>
      </c>
      <c r="G4094" s="10" t="s">
        <v>18</v>
      </c>
      <c r="H4094" s="10" t="s">
        <v>42</v>
      </c>
      <c r="I4094" s="11" t="n">
        <v>42935</v>
      </c>
      <c r="J4094" s="11" t="n">
        <v>42949</v>
      </c>
      <c r="K4094" s="10" t="s">
        <v>20</v>
      </c>
      <c r="L4094" s="0" t="str">
        <f aca="false">LEFT(C4094,9)</f>
        <v>Apparteme</v>
      </c>
      <c r="M4094" s="13" t="str">
        <f aca="false">LEFT(F4094,9)</f>
        <v>Autre per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MC -Bouton</v>
      </c>
      <c r="Q4094" s="12" t="n">
        <f aca="false">J4094-I4094</f>
        <v>1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1.11</v>
      </c>
      <c r="E4095" s="0" t="n">
        <v>330000</v>
      </c>
      <c r="F4095" s="10" t="s">
        <v>46</v>
      </c>
      <c r="G4095" s="10" t="s">
        <v>18</v>
      </c>
      <c r="H4095" s="10" t="s">
        <v>42</v>
      </c>
      <c r="I4095" s="11" t="n">
        <v>42935</v>
      </c>
      <c r="J4095" s="11" t="n">
        <v>42949</v>
      </c>
      <c r="K4095" s="10" t="s">
        <v>20</v>
      </c>
      <c r="L4095" s="0" t="str">
        <f aca="false">LEFT(C4095,9)</f>
        <v>Apparteme</v>
      </c>
      <c r="M4095" s="13" t="str">
        <f aca="false">LEFT(F4095,9)</f>
        <v>Autre per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14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27</v>
      </c>
      <c r="D4096" s="0"/>
      <c r="E4096" s="0" t="n">
        <v>233000</v>
      </c>
      <c r="F4096" s="10" t="s">
        <v>18</v>
      </c>
      <c r="G4096" s="10" t="s">
        <v>18</v>
      </c>
      <c r="H4096" s="10" t="s">
        <v>35</v>
      </c>
      <c r="I4096" s="11" t="n">
        <v>42935</v>
      </c>
      <c r="J4096" s="11" t="n">
        <v>42949</v>
      </c>
      <c r="K4096" s="10" t="s">
        <v>20</v>
      </c>
      <c r="L4096" s="0" t="str">
        <f aca="false">LEFT(C4096,9)</f>
        <v>Apparteme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C -Les Be</v>
      </c>
      <c r="Q4096" s="12" t="n">
        <f aca="false">J4096-I4096</f>
        <v>14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7</v>
      </c>
      <c r="D4097" s="0" t="n">
        <v>108.85</v>
      </c>
      <c r="E4097" s="0" t="n">
        <v>355000</v>
      </c>
      <c r="F4097" s="10" t="s">
        <v>18</v>
      </c>
      <c r="G4097" s="10" t="s">
        <v>18</v>
      </c>
      <c r="H4097" s="10" t="s">
        <v>23</v>
      </c>
      <c r="I4097" s="11" t="n">
        <v>42935</v>
      </c>
      <c r="J4097" s="11" t="n">
        <v>42949</v>
      </c>
      <c r="K4097" s="10" t="s">
        <v>20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MC -Gares</v>
      </c>
      <c r="Q4097" s="12" t="n">
        <f aca="false">J4097-I4097</f>
        <v>1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28.95</v>
      </c>
      <c r="E4098" s="0" t="n">
        <v>159000</v>
      </c>
      <c r="F4098" s="10" t="s">
        <v>46</v>
      </c>
      <c r="G4098" s="10" t="s">
        <v>18</v>
      </c>
      <c r="H4098" s="10" t="s">
        <v>42</v>
      </c>
      <c r="I4098" s="11" t="n">
        <v>42935</v>
      </c>
      <c r="J4098" s="11" t="n">
        <v>42949</v>
      </c>
      <c r="K4098" s="10" t="s">
        <v>20</v>
      </c>
      <c r="L4098" s="0" t="str">
        <f aca="false">LEFT(C4098,9)</f>
        <v>Apparteme</v>
      </c>
      <c r="M4098" s="13" t="str">
        <f aca="false">LEFT(F4098,9)</f>
        <v>Autre per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Bouton</v>
      </c>
      <c r="Q4098" s="12" t="n">
        <f aca="false">J4098-I4098</f>
        <v>14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25.69</v>
      </c>
      <c r="E4099" s="0" t="n">
        <v>150000</v>
      </c>
      <c r="F4099" s="10" t="s">
        <v>46</v>
      </c>
      <c r="G4099" s="10" t="s">
        <v>18</v>
      </c>
      <c r="H4099" s="10" t="s">
        <v>42</v>
      </c>
      <c r="I4099" s="11" t="n">
        <v>42935</v>
      </c>
      <c r="J4099" s="11" t="n">
        <v>42949</v>
      </c>
      <c r="K4099" s="10" t="s">
        <v>20</v>
      </c>
      <c r="L4099" s="0" t="str">
        <f aca="false">LEFT(C4099,9)</f>
        <v>Apparteme</v>
      </c>
      <c r="M4099" s="13" t="str">
        <f aca="false">LEFT(F4099,9)</f>
        <v>Autre per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MC -Bouton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27</v>
      </c>
      <c r="D4100" s="0" t="n">
        <v>53.9</v>
      </c>
      <c r="E4100" s="0" t="n">
        <v>139000</v>
      </c>
      <c r="F4100" s="10" t="s">
        <v>18</v>
      </c>
      <c r="G4100" s="10" t="s">
        <v>18</v>
      </c>
      <c r="H4100" s="10" t="s">
        <v>62</v>
      </c>
      <c r="I4100" s="11" t="n">
        <v>42935</v>
      </c>
      <c r="J4100" s="11" t="n">
        <v>42949</v>
      </c>
      <c r="K4100" s="10" t="s">
        <v>41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7</v>
      </c>
      <c r="P4100" s="2" t="str">
        <f aca="false">LEFT(H4100,10)</f>
        <v>PM -Port M</v>
      </c>
      <c r="Q4100" s="12" t="n">
        <f aca="false">J4100-I4100</f>
        <v>14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7</v>
      </c>
      <c r="D4101" s="0" t="n">
        <v>17.64</v>
      </c>
      <c r="E4101" s="0" t="n">
        <v>72000</v>
      </c>
      <c r="F4101" s="10" t="s">
        <v>18</v>
      </c>
      <c r="G4101" s="10" t="s">
        <v>18</v>
      </c>
      <c r="H4101" s="10" t="s">
        <v>29</v>
      </c>
      <c r="I4101" s="11" t="n">
        <v>42935</v>
      </c>
      <c r="J4101" s="11" t="n">
        <v>42949</v>
      </c>
      <c r="K4101" s="10" t="s">
        <v>4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Les Cé</v>
      </c>
      <c r="Q4101" s="12" t="n">
        <f aca="false">J4101-I4101</f>
        <v>14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7</v>
      </c>
      <c r="D4102" s="0" t="n">
        <v>27.41</v>
      </c>
      <c r="E4102" s="0" t="n">
        <v>82000</v>
      </c>
      <c r="F4102" s="10" t="s">
        <v>18</v>
      </c>
      <c r="G4102" s="10" t="s">
        <v>18</v>
      </c>
      <c r="H4102" s="10" t="s">
        <v>51</v>
      </c>
      <c r="I4102" s="11" t="n">
        <v>42935</v>
      </c>
      <c r="J4102" s="11" t="n">
        <v>42949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CE -Alco</v>
      </c>
      <c r="Q4102" s="12" t="n">
        <f aca="false">J4102-I4102</f>
        <v>14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7</v>
      </c>
      <c r="D4103" s="0" t="n">
        <v>74.17</v>
      </c>
      <c r="E4103" s="0" t="n">
        <v>55000</v>
      </c>
      <c r="F4103" s="10" t="s">
        <v>18</v>
      </c>
      <c r="G4103" s="10" t="s">
        <v>18</v>
      </c>
      <c r="H4103" s="10" t="s">
        <v>53</v>
      </c>
      <c r="I4103" s="11" t="n">
        <v>42935</v>
      </c>
      <c r="J4103" s="11" t="n">
        <v>42949</v>
      </c>
      <c r="K4103" s="10" t="s">
        <v>4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MO -La Pai</v>
      </c>
      <c r="Q4103" s="12" t="n">
        <f aca="false">J4103-I4103</f>
        <v>14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27</v>
      </c>
      <c r="D4104" s="0" t="n">
        <v>75.2</v>
      </c>
      <c r="E4104" s="0" t="n">
        <v>113000</v>
      </c>
      <c r="F4104" s="10" t="s">
        <v>18</v>
      </c>
      <c r="G4104" s="10" t="s">
        <v>18</v>
      </c>
      <c r="H4104" s="10" t="s">
        <v>51</v>
      </c>
      <c r="I4104" s="11" t="n">
        <v>42935</v>
      </c>
      <c r="J4104" s="11" t="n">
        <v>42949</v>
      </c>
      <c r="K4104" s="10" t="s">
        <v>37</v>
      </c>
      <c r="L4104" s="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7</v>
      </c>
      <c r="P4104" s="2" t="str">
        <f aca="false">LEFT(H4104,10)</f>
        <v>CE -Alco</v>
      </c>
      <c r="Q4104" s="12" t="n">
        <f aca="false">J4104-I4104</f>
        <v>14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27</v>
      </c>
      <c r="D4105" s="0" t="n">
        <v>61.8</v>
      </c>
      <c r="E4105" s="0" t="n">
        <v>175000</v>
      </c>
      <c r="F4105" s="10" t="s">
        <v>18</v>
      </c>
      <c r="G4105" s="10" t="s">
        <v>18</v>
      </c>
      <c r="H4105" s="10" t="s">
        <v>52</v>
      </c>
      <c r="I4105" s="11" t="n">
        <v>42935</v>
      </c>
      <c r="J4105" s="11" t="n">
        <v>42949</v>
      </c>
      <c r="K4105" s="10" t="s">
        <v>20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HF -Hopita</v>
      </c>
      <c r="Q4105" s="12" t="n">
        <f aca="false">J4105-I4105</f>
        <v>14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7</v>
      </c>
      <c r="D4106" s="0" t="n">
        <v>31.18</v>
      </c>
      <c r="E4106" s="0" t="n">
        <v>73000</v>
      </c>
      <c r="F4106" s="10" t="s">
        <v>22</v>
      </c>
      <c r="G4106" s="10" t="s">
        <v>18</v>
      </c>
      <c r="H4106" s="10" t="s">
        <v>31</v>
      </c>
      <c r="I4106" s="11" t="n">
        <v>42935</v>
      </c>
      <c r="J4106" s="11" t="n">
        <v>42949</v>
      </c>
      <c r="K4106" s="10" t="s">
        <v>41</v>
      </c>
      <c r="L4106" s="0" t="str">
        <f aca="false">LEFT(C4106,9)</f>
        <v>Apparteme</v>
      </c>
      <c r="M4106" s="13" t="str">
        <f aca="false">LEFT(F4106,9)</f>
        <v>SC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A -Lemass</v>
      </c>
      <c r="Q4106" s="12" t="n">
        <f aca="false">J4106-I4106</f>
        <v>14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7</v>
      </c>
      <c r="D4107" s="0" t="n">
        <v>22.7</v>
      </c>
      <c r="E4107" s="0" t="n">
        <v>60000</v>
      </c>
      <c r="F4107" s="10" t="s">
        <v>22</v>
      </c>
      <c r="G4107" s="10" t="s">
        <v>18</v>
      </c>
      <c r="H4107" s="10" t="s">
        <v>51</v>
      </c>
      <c r="I4107" s="11" t="n">
        <v>42935</v>
      </c>
      <c r="J4107" s="11" t="n">
        <v>42949</v>
      </c>
      <c r="K4107" s="10" t="s">
        <v>20</v>
      </c>
      <c r="L4107" s="0" t="str">
        <f aca="false">LEFT(C4107,9)</f>
        <v>Apparteme</v>
      </c>
      <c r="M4107" s="13" t="str">
        <f aca="false">LEFT(F4107,9)</f>
        <v>SCI</v>
      </c>
      <c r="N4107" s="2" t="str">
        <f aca="false">LEFT(G4107,9)</f>
        <v>Particuli</v>
      </c>
      <c r="O4107" s="2" t="n">
        <f aca="false">MONTH(I4107)</f>
        <v>7</v>
      </c>
      <c r="P4107" s="2" t="str">
        <f aca="false">LEFT(H4107,10)</f>
        <v>CE -Alco</v>
      </c>
      <c r="Q4107" s="12" t="n">
        <f aca="false">J4107-I4107</f>
        <v>14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7</v>
      </c>
      <c r="D4108" s="0" t="n">
        <v>54.42</v>
      </c>
      <c r="E4108" s="0" t="n">
        <v>99000</v>
      </c>
      <c r="F4108" s="10" t="s">
        <v>18</v>
      </c>
      <c r="G4108" s="10" t="s">
        <v>18</v>
      </c>
      <c r="H4108" s="10" t="s">
        <v>51</v>
      </c>
      <c r="I4108" s="11" t="n">
        <v>42935</v>
      </c>
      <c r="J4108" s="11" t="n">
        <v>42949</v>
      </c>
      <c r="K4108" s="10" t="s">
        <v>20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CE -Alco</v>
      </c>
      <c r="Q4108" s="12" t="n">
        <f aca="false">J4108-I4108</f>
        <v>14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9.28</v>
      </c>
      <c r="E4109" s="0" t="n">
        <v>125000</v>
      </c>
      <c r="F4109" s="10" t="s">
        <v>18</v>
      </c>
      <c r="G4109" s="10" t="s">
        <v>18</v>
      </c>
      <c r="H4109" s="10" t="s">
        <v>52</v>
      </c>
      <c r="I4109" s="11" t="n">
        <v>42935</v>
      </c>
      <c r="J4109" s="11" t="n">
        <v>42949</v>
      </c>
      <c r="K4109" s="1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HF -Hopita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91.53</v>
      </c>
      <c r="E4110" s="0" t="n">
        <v>80000</v>
      </c>
      <c r="F4110" s="10" t="s">
        <v>18</v>
      </c>
      <c r="G4110" s="10" t="s">
        <v>18</v>
      </c>
      <c r="H4110" s="10" t="s">
        <v>51</v>
      </c>
      <c r="I4110" s="11" t="n">
        <v>42935</v>
      </c>
      <c r="J4110" s="11" t="n">
        <v>42949</v>
      </c>
      <c r="K4110" s="1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CE -Alco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9</v>
      </c>
      <c r="D4111" s="0"/>
      <c r="E4111" s="0" t="n">
        <v>11000</v>
      </c>
      <c r="F4111" s="10" t="s">
        <v>18</v>
      </c>
      <c r="G4111" s="10" t="s">
        <v>22</v>
      </c>
      <c r="H4111" s="10" t="s">
        <v>51</v>
      </c>
      <c r="I4111" s="11" t="n">
        <v>42935</v>
      </c>
      <c r="J4111" s="11" t="n">
        <v>42949</v>
      </c>
      <c r="K4111" s="10" t="s">
        <v>20</v>
      </c>
      <c r="L4111" s="0" t="str">
        <f aca="false">LEFT(C4111,9)</f>
        <v>Garage</v>
      </c>
      <c r="M4111" s="13" t="str">
        <f aca="false">LEFT(F4111,9)</f>
        <v>Particuli</v>
      </c>
      <c r="N4111" s="2" t="str">
        <f aca="false">LEFT(G4111,9)</f>
        <v>SCI</v>
      </c>
      <c r="O4111" s="2" t="n">
        <f aca="false">MONTH(I4111)</f>
        <v>7</v>
      </c>
      <c r="P4111" s="2" t="str">
        <f aca="false">LEFT(H4111,10)</f>
        <v>CE -Alco</v>
      </c>
      <c r="Q4111" s="12" t="n">
        <f aca="false">J4111-I4111</f>
        <v>14</v>
      </c>
    </row>
    <row r="4112" customFormat="false" ht="12.75" hidden="false" customHeight="false" outlineLevel="0" collapsed="false">
      <c r="A4112" s="10" t="s">
        <v>16</v>
      </c>
      <c r="B4112" s="0" t="n">
        <v>406</v>
      </c>
      <c r="C4112" s="10" t="s">
        <v>47</v>
      </c>
      <c r="D4112" s="0" t="n">
        <v>156</v>
      </c>
      <c r="E4112" s="0" t="n">
        <v>590000</v>
      </c>
      <c r="F4112" s="0"/>
      <c r="G4112" s="10" t="s">
        <v>18</v>
      </c>
      <c r="H4112" s="10" t="s">
        <v>60</v>
      </c>
      <c r="I4112" s="11" t="n">
        <v>42935</v>
      </c>
      <c r="J4112" s="11" t="n">
        <v>42949</v>
      </c>
      <c r="K4112" s="10" t="s">
        <v>37</v>
      </c>
      <c r="L4112" s="0" t="str">
        <f aca="false">LEFT(C4112,9)</f>
        <v>Villa</v>
      </c>
      <c r="M4112" s="13" t="str">
        <f aca="false">LEFT(F4112,9)</f>
        <v/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HF -Aiguel</v>
      </c>
      <c r="Q4112" s="12" t="n">
        <f aca="false">J4112-I4112</f>
        <v>14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31.94</v>
      </c>
      <c r="E4113" s="0" t="n">
        <v>119000</v>
      </c>
      <c r="F4113" s="10" t="s">
        <v>18</v>
      </c>
      <c r="G4113" s="10" t="s">
        <v>18</v>
      </c>
      <c r="H4113" s="10" t="s">
        <v>19</v>
      </c>
      <c r="I4113" s="11" t="n">
        <v>42936</v>
      </c>
      <c r="J4113" s="11" t="n">
        <v>43011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entre</v>
      </c>
      <c r="Q4113" s="12" t="n">
        <f aca="false">J4113-I4113</f>
        <v>75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7</v>
      </c>
      <c r="D4114" s="0" t="n">
        <v>79</v>
      </c>
      <c r="E4114" s="0" t="n">
        <v>325000</v>
      </c>
      <c r="F4114" s="10" t="s">
        <v>84</v>
      </c>
      <c r="G4114" s="10" t="s">
        <v>18</v>
      </c>
      <c r="H4114" s="10" t="s">
        <v>19</v>
      </c>
      <c r="I4114" s="11" t="n">
        <v>42936</v>
      </c>
      <c r="J4114" s="11" t="n">
        <v>42985</v>
      </c>
      <c r="K4114" s="10" t="s">
        <v>41</v>
      </c>
      <c r="L4114" s="0" t="str">
        <f aca="false">LEFT(C4114,9)</f>
        <v>Local com</v>
      </c>
      <c r="M4114" s="13" t="str">
        <f aca="false">LEFT(F4114,9)</f>
        <v>Entrepris</v>
      </c>
      <c r="N4114" s="2" t="str">
        <f aca="false">LEFT(G4114,9)</f>
        <v>Particul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49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24.23</v>
      </c>
      <c r="E4115" s="0" t="n">
        <v>89000</v>
      </c>
      <c r="F4115" s="10" t="s">
        <v>18</v>
      </c>
      <c r="G4115" s="10" t="s">
        <v>18</v>
      </c>
      <c r="H4115" s="10" t="s">
        <v>19</v>
      </c>
      <c r="I4115" s="11" t="n">
        <v>42936</v>
      </c>
      <c r="J4115" s="11" t="n">
        <v>42949</v>
      </c>
      <c r="K4115" s="10" t="s">
        <v>4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MC -Centre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27.4</v>
      </c>
      <c r="E4116" s="0" t="n">
        <v>74000</v>
      </c>
      <c r="F4116" s="10" t="s">
        <v>18</v>
      </c>
      <c r="G4116" s="10" t="s">
        <v>18</v>
      </c>
      <c r="H4116" s="10" t="s">
        <v>23</v>
      </c>
      <c r="I4116" s="11" t="n">
        <v>42936</v>
      </c>
      <c r="J4116" s="11" t="n">
        <v>42949</v>
      </c>
      <c r="K4116" s="10" t="s">
        <v>20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MC -Gares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39</v>
      </c>
      <c r="D4117" s="0"/>
      <c r="E4117" s="0" t="n">
        <v>20000</v>
      </c>
      <c r="F4117" s="10" t="s">
        <v>18</v>
      </c>
      <c r="G4117" s="10" t="s">
        <v>22</v>
      </c>
      <c r="H4117" s="10" t="s">
        <v>35</v>
      </c>
      <c r="I4117" s="11" t="n">
        <v>42936</v>
      </c>
      <c r="J4117" s="11" t="n">
        <v>42949</v>
      </c>
      <c r="K4117" s="10" t="s">
        <v>20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SCI</v>
      </c>
      <c r="O4117" s="2" t="n">
        <f aca="false">MONTH(I4117)</f>
        <v>7</v>
      </c>
      <c r="P4117" s="2" t="str">
        <f aca="false">LEFT(H4117,10)</f>
        <v>MC -Les Be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71.82</v>
      </c>
      <c r="E4118" s="0" t="n">
        <v>145000</v>
      </c>
      <c r="F4118" s="10" t="s">
        <v>18</v>
      </c>
      <c r="G4118" s="10" t="s">
        <v>18</v>
      </c>
      <c r="H4118" s="10" t="s">
        <v>23</v>
      </c>
      <c r="I4118" s="11" t="n">
        <v>42936</v>
      </c>
      <c r="J4118" s="11" t="n">
        <v>42949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7</v>
      </c>
      <c r="D4119" s="0" t="n">
        <v>65.77</v>
      </c>
      <c r="E4119" s="0" t="n">
        <v>236000</v>
      </c>
      <c r="F4119" s="0"/>
      <c r="G4119" s="10" t="s">
        <v>18</v>
      </c>
      <c r="H4119" s="10" t="s">
        <v>36</v>
      </c>
      <c r="I4119" s="11" t="n">
        <v>42936</v>
      </c>
      <c r="J4119" s="11" t="n">
        <v>42949</v>
      </c>
      <c r="K4119" s="10" t="s">
        <v>37</v>
      </c>
      <c r="L4119" s="0" t="str">
        <f aca="false">LEFT(C4119,9)</f>
        <v>Apparteme</v>
      </c>
      <c r="M4119" s="13" t="str">
        <f aca="false">LEFT(F4119,9)</f>
        <v/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75.4</v>
      </c>
      <c r="E4120" s="0" t="n">
        <v>244000</v>
      </c>
      <c r="F4120" s="10" t="s">
        <v>18</v>
      </c>
      <c r="G4120" s="10" t="s">
        <v>18</v>
      </c>
      <c r="H4120" s="10" t="s">
        <v>62</v>
      </c>
      <c r="I4120" s="11" t="n">
        <v>42936</v>
      </c>
      <c r="J4120" s="11" t="n">
        <v>42949</v>
      </c>
      <c r="K4120" s="10" t="s">
        <v>41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PM -Port M</v>
      </c>
      <c r="Q4120" s="12" t="n">
        <f aca="false">J4120-I4120</f>
        <v>1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7</v>
      </c>
      <c r="D4121" s="0" t="n">
        <v>23</v>
      </c>
      <c r="E4121" s="0" t="n">
        <v>72000</v>
      </c>
      <c r="F4121" s="10" t="s">
        <v>18</v>
      </c>
      <c r="G4121" s="10" t="s">
        <v>18</v>
      </c>
      <c r="H4121" s="10" t="s">
        <v>52</v>
      </c>
      <c r="I4121" s="11" t="n">
        <v>42936</v>
      </c>
      <c r="J4121" s="11" t="n">
        <v>42949</v>
      </c>
      <c r="K4121" s="10" t="s">
        <v>4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HF -Hopita</v>
      </c>
      <c r="Q4121" s="12" t="n">
        <f aca="false">J4121-I4121</f>
        <v>1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77.96</v>
      </c>
      <c r="E4122" s="0" t="n">
        <v>195000</v>
      </c>
      <c r="F4122" s="10" t="s">
        <v>22</v>
      </c>
      <c r="G4122" s="10" t="s">
        <v>18</v>
      </c>
      <c r="H4122" s="10" t="s">
        <v>23</v>
      </c>
      <c r="I4122" s="11" t="n">
        <v>42936</v>
      </c>
      <c r="J4122" s="11" t="n">
        <v>42949</v>
      </c>
      <c r="K4122" s="10" t="s">
        <v>20</v>
      </c>
      <c r="L4122" s="0" t="str">
        <f aca="false">LEFT(C4122,9)</f>
        <v>Apparteme</v>
      </c>
      <c r="M4122" s="13" t="str">
        <f aca="false">LEFT(F4122,9)</f>
        <v>SCI</v>
      </c>
      <c r="N4122" s="2" t="str">
        <f aca="false">LEFT(G4122,9)</f>
        <v>Particuli</v>
      </c>
      <c r="O4122" s="2" t="n">
        <f aca="false">MONTH(I4122)</f>
        <v>7</v>
      </c>
      <c r="P4122" s="2" t="str">
        <f aca="false">LEFT(H4122,10)</f>
        <v>MC -Gares</v>
      </c>
      <c r="Q4122" s="12" t="n">
        <f aca="false">J4122-I4122</f>
        <v>13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59.76</v>
      </c>
      <c r="E4123" s="0" t="n">
        <v>240000</v>
      </c>
      <c r="F4123" s="10" t="s">
        <v>46</v>
      </c>
      <c r="G4123" s="10" t="s">
        <v>18</v>
      </c>
      <c r="H4123" s="10" t="s">
        <v>40</v>
      </c>
      <c r="I4123" s="11" t="n">
        <v>42936</v>
      </c>
      <c r="J4123" s="11" t="n">
        <v>42949</v>
      </c>
      <c r="K4123" s="10" t="s">
        <v>20</v>
      </c>
      <c r="L4123" s="0" t="str">
        <f aca="false">LEFT(C4123,9)</f>
        <v>Apparteme</v>
      </c>
      <c r="M4123" s="13" t="str">
        <f aca="false">LEFT(F4123,9)</f>
        <v>Autre per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Comédi</v>
      </c>
      <c r="Q4123" s="12" t="n">
        <f aca="false">J4123-I4123</f>
        <v>13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7</v>
      </c>
      <c r="D4124" s="0" t="n">
        <v>29.19</v>
      </c>
      <c r="E4124" s="0" t="n">
        <v>85000</v>
      </c>
      <c r="F4124" s="10" t="s">
        <v>18</v>
      </c>
      <c r="G4124" s="10" t="s">
        <v>18</v>
      </c>
      <c r="H4124" s="10" t="s">
        <v>23</v>
      </c>
      <c r="I4124" s="11" t="n">
        <v>42936</v>
      </c>
      <c r="J4124" s="11" t="n">
        <v>42949</v>
      </c>
      <c r="K4124" s="10" t="s">
        <v>4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3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7</v>
      </c>
      <c r="D4125" s="0" t="n">
        <v>84.15</v>
      </c>
      <c r="E4125" s="0" t="n">
        <v>300000</v>
      </c>
      <c r="F4125" s="10" t="s">
        <v>18</v>
      </c>
      <c r="G4125" s="10" t="s">
        <v>18</v>
      </c>
      <c r="H4125" s="10" t="s">
        <v>40</v>
      </c>
      <c r="I4125" s="11" t="n">
        <v>42936</v>
      </c>
      <c r="J4125" s="11" t="n">
        <v>42949</v>
      </c>
      <c r="K4125" s="10" t="s">
        <v>20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Comédi</v>
      </c>
      <c r="Q4125" s="12" t="n">
        <f aca="false">J4125-I4125</f>
        <v>13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75</v>
      </c>
      <c r="D4126" s="0" t="n">
        <v>60.48</v>
      </c>
      <c r="E4126" s="0" t="n">
        <v>127000</v>
      </c>
      <c r="F4126" s="10" t="s">
        <v>18</v>
      </c>
      <c r="G4126" s="10" t="s">
        <v>18</v>
      </c>
      <c r="H4126" s="10" t="s">
        <v>23</v>
      </c>
      <c r="I4126" s="11" t="n">
        <v>42936</v>
      </c>
      <c r="J4126" s="11" t="n">
        <v>42949</v>
      </c>
      <c r="K4126" s="10" t="s">
        <v>37</v>
      </c>
      <c r="L4126" s="0" t="str">
        <f aca="false">LEFT(C4126,9)</f>
        <v>Local pro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MC -Gares</v>
      </c>
      <c r="Q4126" s="12" t="n">
        <f aca="false">J4126-I4126</f>
        <v>13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78</v>
      </c>
      <c r="D4127" s="0" t="n">
        <v>123.4</v>
      </c>
      <c r="E4127" s="0" t="n">
        <v>460000</v>
      </c>
      <c r="F4127" s="10" t="s">
        <v>18</v>
      </c>
      <c r="G4127" s="10" t="s">
        <v>18</v>
      </c>
      <c r="H4127" s="10" t="s">
        <v>19</v>
      </c>
      <c r="I4127" s="11" t="n">
        <v>42936</v>
      </c>
      <c r="J4127" s="11" t="n">
        <v>42949</v>
      </c>
      <c r="K4127" s="10" t="s">
        <v>37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>MC -Centre</v>
      </c>
      <c r="Q4127" s="12" t="n">
        <f aca="false">J4127-I4127</f>
        <v>13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27</v>
      </c>
      <c r="D4128" s="0" t="n">
        <v>31.22</v>
      </c>
      <c r="E4128" s="0" t="n">
        <v>86000</v>
      </c>
      <c r="F4128" s="10" t="s">
        <v>18</v>
      </c>
      <c r="G4128" s="10" t="s">
        <v>18</v>
      </c>
      <c r="H4128" s="10" t="s">
        <v>19</v>
      </c>
      <c r="I4128" s="11" t="n">
        <v>42936</v>
      </c>
      <c r="J4128" s="11" t="n">
        <v>42949</v>
      </c>
      <c r="K4128" s="1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MC -Centre</v>
      </c>
      <c r="Q4128" s="12" t="n">
        <f aca="false">J4128-I4128</f>
        <v>13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7</v>
      </c>
      <c r="D4129" s="0" t="n">
        <v>69.4</v>
      </c>
      <c r="E4129" s="0" t="n">
        <v>145600</v>
      </c>
      <c r="F4129" s="10" t="s">
        <v>18</v>
      </c>
      <c r="G4129" s="10" t="s">
        <v>18</v>
      </c>
      <c r="H4129" s="10" t="s">
        <v>29</v>
      </c>
      <c r="I4129" s="11" t="n">
        <v>42936</v>
      </c>
      <c r="J4129" s="11" t="n">
        <v>42949</v>
      </c>
      <c r="K4129" s="1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13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7</v>
      </c>
      <c r="D4130" s="0" t="n">
        <v>85.09</v>
      </c>
      <c r="E4130" s="0" t="n">
        <v>365000</v>
      </c>
      <c r="F4130" s="10" t="s">
        <v>33</v>
      </c>
      <c r="G4130" s="10" t="s">
        <v>18</v>
      </c>
      <c r="H4130" s="0"/>
      <c r="I4130" s="11" t="n">
        <v>42936</v>
      </c>
      <c r="J4130" s="11" t="n">
        <v>42954</v>
      </c>
      <c r="K4130" s="10" t="s">
        <v>20</v>
      </c>
      <c r="L4130" s="0" t="str">
        <f aca="false">LEFT(C4130,9)</f>
        <v>Apparteme</v>
      </c>
      <c r="M4130" s="13" t="str">
        <f aca="false">LEFT(F4130,9)</f>
        <v>SACI-SCCV</v>
      </c>
      <c r="N4130" s="2" t="str">
        <f aca="false">LEFT(G4130,9)</f>
        <v>Particuli</v>
      </c>
      <c r="O4130" s="2" t="n">
        <f aca="false">MONTH(I4130)</f>
        <v>7</v>
      </c>
      <c r="P4130" s="2" t="str">
        <f aca="false">LEFT(H4130,10)</f>
        <v/>
      </c>
      <c r="Q4130" s="12" t="n">
        <f aca="false">J4130-I4130</f>
        <v>18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7</v>
      </c>
      <c r="D4131" s="0" t="n">
        <v>107.77</v>
      </c>
      <c r="E4131" s="0" t="n">
        <v>110000</v>
      </c>
      <c r="F4131" s="10" t="s">
        <v>18</v>
      </c>
      <c r="G4131" s="10" t="s">
        <v>18</v>
      </c>
      <c r="H4131" s="10" t="s">
        <v>51</v>
      </c>
      <c r="I4131" s="11" t="n">
        <v>42936</v>
      </c>
      <c r="J4131" s="11" t="n">
        <v>42954</v>
      </c>
      <c r="K4131" s="10" t="s">
        <v>20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E -Alco</v>
      </c>
      <c r="Q4131" s="12" t="n">
        <f aca="false">J4131-I4131</f>
        <v>18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7</v>
      </c>
      <c r="D4132" s="0" t="n">
        <v>75.49</v>
      </c>
      <c r="E4132" s="0" t="n">
        <v>70000</v>
      </c>
      <c r="F4132" s="10" t="s">
        <v>18</v>
      </c>
      <c r="G4132" s="10" t="s">
        <v>18</v>
      </c>
      <c r="H4132" s="10" t="s">
        <v>53</v>
      </c>
      <c r="I4132" s="11" t="n">
        <v>42936</v>
      </c>
      <c r="J4132" s="11" t="n">
        <v>42954</v>
      </c>
      <c r="K4132" s="10" t="s">
        <v>37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MO -La Pai</v>
      </c>
      <c r="Q4132" s="12" t="n">
        <f aca="false">J4132-I4132</f>
        <v>18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9</v>
      </c>
      <c r="D4133" s="0" t="n">
        <v>18</v>
      </c>
      <c r="E4133" s="0" t="n">
        <v>10000</v>
      </c>
      <c r="F4133" s="10" t="s">
        <v>18</v>
      </c>
      <c r="G4133" s="10" t="s">
        <v>18</v>
      </c>
      <c r="H4133" s="10" t="s">
        <v>38</v>
      </c>
      <c r="I4133" s="11" t="n">
        <v>42936</v>
      </c>
      <c r="J4133" s="11" t="n">
        <v>42954</v>
      </c>
      <c r="K4133" s="10" t="s">
        <v>20</v>
      </c>
      <c r="L4133" s="0" t="str">
        <f aca="false">LEFT(C4133,9)</f>
        <v>Garag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PA -Saint </v>
      </c>
      <c r="Q4133" s="12" t="n">
        <f aca="false">J4133-I4133</f>
        <v>18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27</v>
      </c>
      <c r="D4134" s="0" t="n">
        <v>69.6</v>
      </c>
      <c r="E4134" s="0" t="n">
        <v>200000</v>
      </c>
      <c r="F4134" s="10" t="s">
        <v>18</v>
      </c>
      <c r="G4134" s="10" t="s">
        <v>18</v>
      </c>
      <c r="H4134" s="10" t="s">
        <v>31</v>
      </c>
      <c r="I4134" s="11" t="n">
        <v>42936</v>
      </c>
      <c r="J4134" s="11" t="n">
        <v>42954</v>
      </c>
      <c r="K4134" s="10" t="s">
        <v>2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A -Lemass</v>
      </c>
      <c r="Q4134" s="12" t="n">
        <f aca="false">J4134-I4134</f>
        <v>18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34.28</v>
      </c>
      <c r="E4135" s="0" t="n">
        <v>51000</v>
      </c>
      <c r="F4135" s="10" t="s">
        <v>18</v>
      </c>
      <c r="G4135" s="10" t="s">
        <v>18</v>
      </c>
      <c r="H4135" s="10" t="s">
        <v>50</v>
      </c>
      <c r="I4135" s="11" t="n">
        <v>42936</v>
      </c>
      <c r="J4135" s="0"/>
      <c r="K4135" s="10" t="s">
        <v>20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MO -Cellen</v>
      </c>
      <c r="Q4135" s="12" t="n">
        <f aca="false">J4135-I4135</f>
        <v>-4293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65.7</v>
      </c>
      <c r="E4136" s="0" t="n">
        <v>183000</v>
      </c>
      <c r="F4136" s="10" t="s">
        <v>18</v>
      </c>
      <c r="G4136" s="10" t="s">
        <v>18</v>
      </c>
      <c r="H4136" s="0"/>
      <c r="I4136" s="11" t="n">
        <v>42936</v>
      </c>
      <c r="J4136" s="11" t="n">
        <v>42954</v>
      </c>
      <c r="K4136" s="10" t="s">
        <v>20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7</v>
      </c>
      <c r="P4136" s="2" t="str">
        <f aca="false">LEFT(H4136,10)</f>
        <v/>
      </c>
      <c r="Q4136" s="12" t="n">
        <f aca="false">J4136-I4136</f>
        <v>18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7</v>
      </c>
      <c r="D4137" s="0" t="n">
        <v>67.91</v>
      </c>
      <c r="E4137" s="0" t="n">
        <v>86450</v>
      </c>
      <c r="F4137" s="10" t="s">
        <v>18</v>
      </c>
      <c r="G4137" s="10" t="s">
        <v>18</v>
      </c>
      <c r="H4137" s="10" t="s">
        <v>38</v>
      </c>
      <c r="I4137" s="11" t="n">
        <v>42936</v>
      </c>
      <c r="J4137" s="11" t="n">
        <v>42954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PA -Saint </v>
      </c>
      <c r="Q4137" s="12" t="n">
        <f aca="false">J4137-I4137</f>
        <v>18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65.33</v>
      </c>
      <c r="E4138" s="0" t="n">
        <v>114000</v>
      </c>
      <c r="F4138" s="10" t="s">
        <v>18</v>
      </c>
      <c r="G4138" s="10" t="s">
        <v>18</v>
      </c>
      <c r="H4138" s="10" t="s">
        <v>56</v>
      </c>
      <c r="I4138" s="11" t="n">
        <v>42936</v>
      </c>
      <c r="J4138" s="11" t="n">
        <v>42954</v>
      </c>
      <c r="K4138" s="10" t="s">
        <v>20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CA -Estano</v>
      </c>
      <c r="Q4138" s="12" t="n">
        <f aca="false">J4138-I4138</f>
        <v>18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126.65</v>
      </c>
      <c r="E4139" s="0" t="n">
        <v>710000</v>
      </c>
      <c r="F4139" s="10" t="s">
        <v>18</v>
      </c>
      <c r="G4139" s="10" t="s">
        <v>18</v>
      </c>
      <c r="H4139" s="10" t="s">
        <v>62</v>
      </c>
      <c r="I4139" s="11" t="n">
        <v>42936</v>
      </c>
      <c r="J4139" s="11" t="n">
        <v>42954</v>
      </c>
      <c r="K4139" s="10" t="s">
        <v>37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PM -Port M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7</v>
      </c>
      <c r="D4140" s="0" t="n">
        <v>38.8</v>
      </c>
      <c r="E4140" s="0" t="n">
        <v>113000</v>
      </c>
      <c r="F4140" s="10" t="s">
        <v>18</v>
      </c>
      <c r="G4140" s="10" t="s">
        <v>18</v>
      </c>
      <c r="H4140" s="10" t="s">
        <v>60</v>
      </c>
      <c r="I4140" s="11" t="n">
        <v>42936</v>
      </c>
      <c r="J4140" s="0"/>
      <c r="K4140" s="10" t="s">
        <v>20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>HF -Aiguel</v>
      </c>
      <c r="Q4140" s="12" t="n">
        <f aca="false">J4140-I4140</f>
        <v>-42936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7</v>
      </c>
      <c r="D4141" s="0" t="n">
        <v>94</v>
      </c>
      <c r="E4141" s="0" t="n">
        <v>346500</v>
      </c>
      <c r="F4141" s="0"/>
      <c r="G4141" s="10" t="s">
        <v>18</v>
      </c>
      <c r="H4141" s="10" t="s">
        <v>68</v>
      </c>
      <c r="I4141" s="11" t="n">
        <v>42936</v>
      </c>
      <c r="J4141" s="11" t="n">
        <v>42954</v>
      </c>
      <c r="K4141" s="10" t="s">
        <v>37</v>
      </c>
      <c r="L4141" s="0" t="str">
        <f aca="false">LEFT(C4141,9)</f>
        <v>Villa</v>
      </c>
      <c r="M4141" s="13" t="str">
        <f aca="false">LEFT(F4141,9)</f>
        <v/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PA -Aiguer</v>
      </c>
      <c r="Q4141" s="12" t="n">
        <f aca="false">J4141-I4141</f>
        <v>1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7</v>
      </c>
      <c r="D4142" s="0" t="n">
        <v>81.18</v>
      </c>
      <c r="E4142" s="0" t="n">
        <v>185000</v>
      </c>
      <c r="F4142" s="10" t="s">
        <v>18</v>
      </c>
      <c r="G4142" s="10" t="s">
        <v>18</v>
      </c>
      <c r="H4142" s="10" t="s">
        <v>38</v>
      </c>
      <c r="I4142" s="11" t="n">
        <v>42937</v>
      </c>
      <c r="J4142" s="0"/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-42937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75</v>
      </c>
      <c r="D4143" s="0"/>
      <c r="E4143" s="0" t="n">
        <v>178290</v>
      </c>
      <c r="F4143" s="10" t="s">
        <v>59</v>
      </c>
      <c r="G4143" s="10" t="s">
        <v>18</v>
      </c>
      <c r="H4143" s="10" t="s">
        <v>34</v>
      </c>
      <c r="I4143" s="11" t="n">
        <v>42937</v>
      </c>
      <c r="J4143" s="0"/>
      <c r="K4143" s="10" t="s">
        <v>20</v>
      </c>
      <c r="L4143" s="0" t="str">
        <f aca="false">LEFT(C4143,9)</f>
        <v>Local pro</v>
      </c>
      <c r="M4143" s="13" t="str">
        <f aca="false">LEFT(F4143,9)</f>
        <v>promoteur</v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PM -Millén</v>
      </c>
      <c r="Q4143" s="12" t="n">
        <f aca="false">J4143-I4143</f>
        <v>-42937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7</v>
      </c>
      <c r="D4144" s="0" t="n">
        <v>91.53</v>
      </c>
      <c r="E4144" s="0" t="n">
        <v>212000</v>
      </c>
      <c r="F4144" s="10" t="s">
        <v>18</v>
      </c>
      <c r="G4144" s="10" t="s">
        <v>18</v>
      </c>
      <c r="H4144" s="10" t="s">
        <v>56</v>
      </c>
      <c r="I4144" s="11" t="n">
        <v>42937</v>
      </c>
      <c r="J4144" s="11" t="n">
        <v>42944</v>
      </c>
      <c r="K4144" s="10" t="s">
        <v>20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CA -Estano</v>
      </c>
      <c r="Q4144" s="12" t="n">
        <f aca="false">J4144-I4144</f>
        <v>7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/>
      <c r="E4145" s="0" t="n">
        <v>75000</v>
      </c>
      <c r="F4145" s="10" t="s">
        <v>22</v>
      </c>
      <c r="G4145" s="10" t="s">
        <v>18</v>
      </c>
      <c r="H4145" s="10" t="s">
        <v>29</v>
      </c>
      <c r="I4145" s="11" t="n">
        <v>42937</v>
      </c>
      <c r="J4145" s="11" t="n">
        <v>42947</v>
      </c>
      <c r="K4145" s="10" t="s">
        <v>20</v>
      </c>
      <c r="L4145" s="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CE -Les Cé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/>
      <c r="E4146" s="0" t="n">
        <v>132000</v>
      </c>
      <c r="F4146" s="10" t="s">
        <v>18</v>
      </c>
      <c r="G4146" s="10" t="s">
        <v>22</v>
      </c>
      <c r="H4146" s="10" t="s">
        <v>60</v>
      </c>
      <c r="I4146" s="11" t="n">
        <v>42937</v>
      </c>
      <c r="J4146" s="11" t="n">
        <v>42947</v>
      </c>
      <c r="K4146" s="10" t="s">
        <v>20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SCI</v>
      </c>
      <c r="O4146" s="2" t="n">
        <f aca="false">MONTH(I4146)</f>
        <v>7</v>
      </c>
      <c r="P4146" s="2" t="str">
        <f aca="false">LEFT(H4146,10)</f>
        <v>HF -Aiguel</v>
      </c>
      <c r="Q4146" s="12" t="n">
        <f aca="false">J4146-I4146</f>
        <v>10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4</v>
      </c>
      <c r="D4147" s="0" t="n">
        <v>102</v>
      </c>
      <c r="E4147" s="0" t="n">
        <v>205000</v>
      </c>
      <c r="F4147" s="10" t="s">
        <v>18</v>
      </c>
      <c r="G4147" s="10" t="s">
        <v>18</v>
      </c>
      <c r="H4147" s="10" t="s">
        <v>51</v>
      </c>
      <c r="I4147" s="11" t="n">
        <v>42937</v>
      </c>
      <c r="J4147" s="11" t="n">
        <v>42947</v>
      </c>
      <c r="K4147" s="10" t="s">
        <v>20</v>
      </c>
      <c r="L4147" s="0" t="str">
        <f aca="false">LEFT(C4147,9)</f>
        <v>Maison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CE -Alco</v>
      </c>
      <c r="Q4147" s="12" t="n">
        <f aca="false">J4147-I4147</f>
        <v>10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27</v>
      </c>
      <c r="D4148" s="0" t="n">
        <v>89</v>
      </c>
      <c r="E4148" s="0" t="n">
        <v>165000</v>
      </c>
      <c r="F4148" s="10" t="s">
        <v>18</v>
      </c>
      <c r="G4148" s="0"/>
      <c r="H4148" s="10" t="s">
        <v>49</v>
      </c>
      <c r="I4148" s="11" t="n">
        <v>42937</v>
      </c>
      <c r="J4148" s="11" t="n">
        <v>42947</v>
      </c>
      <c r="K4148" s="10" t="s">
        <v>37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7</v>
      </c>
      <c r="P4148" s="2" t="str">
        <f aca="false">LEFT(H4148,10)</f>
        <v>CA -Croix </v>
      </c>
      <c r="Q4148" s="12" t="n">
        <f aca="false">J4148-I4148</f>
        <v>10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81</v>
      </c>
      <c r="D4149" s="0" t="n">
        <v>79.69</v>
      </c>
      <c r="E4149" s="0" t="n">
        <v>203500</v>
      </c>
      <c r="F4149" s="10" t="s">
        <v>63</v>
      </c>
      <c r="G4149" s="10" t="s">
        <v>18</v>
      </c>
      <c r="H4149" s="10" t="s">
        <v>62</v>
      </c>
      <c r="I4149" s="11" t="n">
        <v>42937</v>
      </c>
      <c r="J4149" s="11" t="n">
        <v>42947</v>
      </c>
      <c r="K4149" s="10" t="s">
        <v>41</v>
      </c>
      <c r="L4149" s="0" t="str">
        <f aca="false">LEFT(C4149,9)</f>
        <v>Divers</v>
      </c>
      <c r="M4149" s="13" t="str">
        <f aca="false">LEFT(F4149,9)</f>
        <v>SARL</v>
      </c>
      <c r="N4149" s="2" t="str">
        <f aca="false">LEFT(G4149,9)</f>
        <v>Particuli</v>
      </c>
      <c r="O4149" s="2" t="n">
        <f aca="false">MONTH(I4149)</f>
        <v>7</v>
      </c>
      <c r="P4149" s="2" t="str">
        <f aca="false">LEFT(H4149,10)</f>
        <v>PM -Port M</v>
      </c>
      <c r="Q4149" s="12" t="n">
        <f aca="false">J4149-I4149</f>
        <v>10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7</v>
      </c>
      <c r="D4150" s="0" t="n">
        <v>79.92</v>
      </c>
      <c r="E4150" s="0" t="n">
        <v>299000</v>
      </c>
      <c r="F4150" s="10" t="s">
        <v>18</v>
      </c>
      <c r="G4150" s="10" t="s">
        <v>18</v>
      </c>
      <c r="H4150" s="10" t="s">
        <v>62</v>
      </c>
      <c r="I4150" s="11" t="n">
        <v>42937</v>
      </c>
      <c r="J4150" s="11" t="n">
        <v>42947</v>
      </c>
      <c r="K4150" s="10" t="s">
        <v>37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PM -Port M</v>
      </c>
      <c r="Q4150" s="12" t="n">
        <f aca="false">J4150-I4150</f>
        <v>10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8.55</v>
      </c>
      <c r="E4151" s="0" t="n">
        <v>89900</v>
      </c>
      <c r="F4151" s="10" t="s">
        <v>63</v>
      </c>
      <c r="G4151" s="10" t="s">
        <v>18</v>
      </c>
      <c r="H4151" s="10" t="s">
        <v>62</v>
      </c>
      <c r="I4151" s="11" t="n">
        <v>42937</v>
      </c>
      <c r="J4151" s="11" t="n">
        <v>42947</v>
      </c>
      <c r="K4151" s="10" t="s">
        <v>41</v>
      </c>
      <c r="L4151" s="0" t="str">
        <f aca="false">LEFT(C4151,9)</f>
        <v>Apparteme</v>
      </c>
      <c r="M4151" s="13" t="str">
        <f aca="false">LEFT(F4151,9)</f>
        <v>SARL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PM -Port M</v>
      </c>
      <c r="Q4151" s="12" t="n">
        <f aca="false">J4151-I4151</f>
        <v>10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74.44</v>
      </c>
      <c r="E4152" s="0" t="n">
        <v>110000</v>
      </c>
      <c r="F4152" s="10" t="s">
        <v>18</v>
      </c>
      <c r="G4152" s="10" t="s">
        <v>18</v>
      </c>
      <c r="H4152" s="10" t="s">
        <v>31</v>
      </c>
      <c r="I4152" s="11" t="n">
        <v>42937</v>
      </c>
      <c r="J4152" s="11" t="n">
        <v>42947</v>
      </c>
      <c r="K4152" s="10" t="s">
        <v>2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CA -Lemass</v>
      </c>
      <c r="Q4152" s="12" t="n">
        <f aca="false">J4152-I4152</f>
        <v>10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18.79</v>
      </c>
      <c r="E4153" s="0" t="n">
        <v>89900</v>
      </c>
      <c r="F4153" s="10" t="s">
        <v>63</v>
      </c>
      <c r="G4153" s="10" t="s">
        <v>46</v>
      </c>
      <c r="H4153" s="10" t="s">
        <v>62</v>
      </c>
      <c r="I4153" s="11" t="n">
        <v>42937</v>
      </c>
      <c r="J4153" s="11" t="n">
        <v>42947</v>
      </c>
      <c r="K4153" s="10" t="s">
        <v>41</v>
      </c>
      <c r="L4153" s="0" t="str">
        <f aca="false">LEFT(C4153,9)</f>
        <v>Apparteme</v>
      </c>
      <c r="M4153" s="13" t="str">
        <f aca="false">LEFT(F4153,9)</f>
        <v>SARL</v>
      </c>
      <c r="N4153" s="2" t="str">
        <f aca="false">LEFT(G4153,9)</f>
        <v>Autre per</v>
      </c>
      <c r="O4153" s="2" t="n">
        <f aca="false">MONTH(I4153)</f>
        <v>7</v>
      </c>
      <c r="P4153" s="2" t="str">
        <f aca="false">LEFT(H4153,10)</f>
        <v>PM -Port M</v>
      </c>
      <c r="Q4153" s="12" t="n">
        <f aca="false">J4153-I4153</f>
        <v>10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7</v>
      </c>
      <c r="D4154" s="0" t="n">
        <v>17.75</v>
      </c>
      <c r="E4154" s="0" t="n">
        <v>65000</v>
      </c>
      <c r="F4154" s="10" t="s">
        <v>18</v>
      </c>
      <c r="G4154" s="0"/>
      <c r="H4154" s="10" t="s">
        <v>52</v>
      </c>
      <c r="I4154" s="11" t="n">
        <v>42937</v>
      </c>
      <c r="J4154" s="11" t="n">
        <v>42947</v>
      </c>
      <c r="K4154" s="10" t="s">
        <v>20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7</v>
      </c>
      <c r="P4154" s="2" t="str">
        <f aca="false">LEFT(H4154,10)</f>
        <v>HF -Hopita</v>
      </c>
      <c r="Q4154" s="12" t="n">
        <f aca="false">J4154-I4154</f>
        <v>10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18.82</v>
      </c>
      <c r="E4155" s="0" t="n">
        <v>89900</v>
      </c>
      <c r="F4155" s="10" t="s">
        <v>63</v>
      </c>
      <c r="G4155" s="10" t="s">
        <v>18</v>
      </c>
      <c r="H4155" s="10" t="s">
        <v>62</v>
      </c>
      <c r="I4155" s="11" t="n">
        <v>42937</v>
      </c>
      <c r="J4155" s="11" t="n">
        <v>42947</v>
      </c>
      <c r="K4155" s="10" t="s">
        <v>41</v>
      </c>
      <c r="L4155" s="0" t="str">
        <f aca="false">LEFT(C4155,9)</f>
        <v>Apparteme</v>
      </c>
      <c r="M4155" s="13" t="str">
        <f aca="false">LEFT(F4155,9)</f>
        <v>SARL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M -Port M</v>
      </c>
      <c r="Q4155" s="12" t="n">
        <f aca="false">J4155-I4155</f>
        <v>10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18.81</v>
      </c>
      <c r="E4156" s="0" t="n">
        <v>89900</v>
      </c>
      <c r="F4156" s="10" t="s">
        <v>63</v>
      </c>
      <c r="G4156" s="10" t="s">
        <v>46</v>
      </c>
      <c r="H4156" s="10" t="s">
        <v>62</v>
      </c>
      <c r="I4156" s="11" t="n">
        <v>42937</v>
      </c>
      <c r="J4156" s="11" t="n">
        <v>42947</v>
      </c>
      <c r="K4156" s="10" t="s">
        <v>41</v>
      </c>
      <c r="L4156" s="0" t="str">
        <f aca="false">LEFT(C4156,9)</f>
        <v>Apparteme</v>
      </c>
      <c r="M4156" s="13" t="str">
        <f aca="false">LEFT(F4156,9)</f>
        <v>SARL</v>
      </c>
      <c r="N4156" s="2" t="str">
        <f aca="false">LEFT(G4156,9)</f>
        <v>Autre per</v>
      </c>
      <c r="O4156" s="2" t="n">
        <f aca="false">MONTH(I4156)</f>
        <v>7</v>
      </c>
      <c r="P4156" s="2" t="str">
        <f aca="false">LEFT(H4156,10)</f>
        <v>PM -Port M</v>
      </c>
      <c r="Q4156" s="12" t="n">
        <f aca="false">J4156-I4156</f>
        <v>10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30.76</v>
      </c>
      <c r="E4157" s="0" t="n">
        <v>122000</v>
      </c>
      <c r="F4157" s="10" t="s">
        <v>63</v>
      </c>
      <c r="G4157" s="10" t="s">
        <v>18</v>
      </c>
      <c r="H4157" s="10" t="s">
        <v>62</v>
      </c>
      <c r="I4157" s="11" t="n">
        <v>42937</v>
      </c>
      <c r="J4157" s="11" t="n">
        <v>42947</v>
      </c>
      <c r="K4157" s="10" t="s">
        <v>41</v>
      </c>
      <c r="L4157" s="0" t="str">
        <f aca="false">LEFT(C4157,9)</f>
        <v>Apparteme</v>
      </c>
      <c r="M4157" s="13" t="str">
        <f aca="false">LEFT(F4157,9)</f>
        <v>SARL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PM -Port M</v>
      </c>
      <c r="Q4157" s="12" t="n">
        <f aca="false">J4157-I4157</f>
        <v>10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91</v>
      </c>
      <c r="D4158" s="0"/>
      <c r="E4158" s="0" t="n">
        <v>1</v>
      </c>
      <c r="F4158" s="10" t="s">
        <v>46</v>
      </c>
      <c r="G4158" s="10" t="s">
        <v>18</v>
      </c>
      <c r="H4158" s="10" t="s">
        <v>23</v>
      </c>
      <c r="I4158" s="11" t="n">
        <v>42937</v>
      </c>
      <c r="J4158" s="0"/>
      <c r="K4158" s="10" t="s">
        <v>20</v>
      </c>
      <c r="L4158" s="0" t="str">
        <f aca="false">LEFT(C4158,9)</f>
        <v>Couloir</v>
      </c>
      <c r="M4158" s="13" t="str">
        <f aca="false">LEFT(F4158,9)</f>
        <v>Autre per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C -Gares</v>
      </c>
      <c r="Q4158" s="12" t="n">
        <f aca="false">J4158-I4158</f>
        <v>-4293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7</v>
      </c>
      <c r="D4159" s="0" t="n">
        <v>49.1</v>
      </c>
      <c r="E4159" s="0" t="n">
        <v>128000</v>
      </c>
      <c r="F4159" s="10" t="s">
        <v>18</v>
      </c>
      <c r="G4159" s="10" t="s">
        <v>18</v>
      </c>
      <c r="H4159" s="10" t="s">
        <v>62</v>
      </c>
      <c r="I4159" s="11" t="n">
        <v>42937</v>
      </c>
      <c r="J4159" s="11" t="n">
        <v>42949</v>
      </c>
      <c r="K4159" s="10" t="s">
        <v>41</v>
      </c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7</v>
      </c>
      <c r="P4159" s="2" t="str">
        <f aca="false">LEFT(H4159,10)</f>
        <v>PM -Port M</v>
      </c>
      <c r="Q4159" s="12" t="n">
        <f aca="false">J4159-I4159</f>
        <v>1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7</v>
      </c>
      <c r="D4160" s="0" t="n">
        <v>117.13</v>
      </c>
      <c r="E4160" s="0" t="n">
        <v>400000</v>
      </c>
      <c r="F4160" s="10" t="s">
        <v>18</v>
      </c>
      <c r="G4160" s="10" t="s">
        <v>18</v>
      </c>
      <c r="H4160" s="10" t="s">
        <v>56</v>
      </c>
      <c r="I4160" s="11" t="n">
        <v>42937</v>
      </c>
      <c r="J4160" s="11" t="n">
        <v>42949</v>
      </c>
      <c r="K4160" s="10" t="s">
        <v>37</v>
      </c>
      <c r="L4160" s="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CA -Estano</v>
      </c>
      <c r="Q4160" s="12" t="n">
        <f aca="false">J4160-I4160</f>
        <v>1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7</v>
      </c>
      <c r="D4161" s="0" t="n">
        <v>72.53</v>
      </c>
      <c r="E4161" s="0" t="n">
        <v>245000</v>
      </c>
      <c r="F4161" s="10" t="s">
        <v>18</v>
      </c>
      <c r="G4161" s="10" t="s">
        <v>18</v>
      </c>
      <c r="H4161" s="10" t="s">
        <v>62</v>
      </c>
      <c r="I4161" s="11" t="n">
        <v>42937</v>
      </c>
      <c r="J4161" s="11" t="n">
        <v>42949</v>
      </c>
      <c r="K4161" s="10" t="s">
        <v>20</v>
      </c>
      <c r="L4161" s="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PM -Port M</v>
      </c>
      <c r="Q4161" s="12" t="n">
        <f aca="false">J4161-I4161</f>
        <v>1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7</v>
      </c>
      <c r="D4162" s="0" t="n">
        <v>36.07</v>
      </c>
      <c r="E4162" s="0" t="n">
        <v>96000</v>
      </c>
      <c r="F4162" s="10" t="s">
        <v>18</v>
      </c>
      <c r="G4162" s="10" t="s">
        <v>18</v>
      </c>
      <c r="H4162" s="10" t="s">
        <v>52</v>
      </c>
      <c r="I4162" s="11" t="n">
        <v>42937</v>
      </c>
      <c r="J4162" s="11" t="n">
        <v>42949</v>
      </c>
      <c r="K4162" s="10" t="s">
        <v>20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HF -Hopita</v>
      </c>
      <c r="Q4162" s="12" t="n">
        <f aca="false">J4162-I4162</f>
        <v>1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18.76</v>
      </c>
      <c r="E4163" s="0" t="n">
        <v>89900</v>
      </c>
      <c r="F4163" s="10" t="s">
        <v>46</v>
      </c>
      <c r="G4163" s="10" t="s">
        <v>18</v>
      </c>
      <c r="H4163" s="10" t="s">
        <v>62</v>
      </c>
      <c r="I4163" s="11" t="n">
        <v>42937</v>
      </c>
      <c r="J4163" s="11" t="n">
        <v>42949</v>
      </c>
      <c r="K4163" s="10" t="s">
        <v>41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7</v>
      </c>
      <c r="P4163" s="2" t="str">
        <f aca="false">LEFT(H4163,10)</f>
        <v>PM -Port M</v>
      </c>
      <c r="Q4163" s="12" t="n">
        <f aca="false">J4163-I4163</f>
        <v>1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7</v>
      </c>
      <c r="D4164" s="0" t="n">
        <v>34.93</v>
      </c>
      <c r="E4164" s="0" t="n">
        <v>87000</v>
      </c>
      <c r="F4164" s="10" t="s">
        <v>18</v>
      </c>
      <c r="G4164" s="0"/>
      <c r="H4164" s="10" t="s">
        <v>51</v>
      </c>
      <c r="I4164" s="11" t="n">
        <v>42937</v>
      </c>
      <c r="J4164" s="11" t="n">
        <v>42947</v>
      </c>
      <c r="K4164" s="1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/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1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27</v>
      </c>
      <c r="D4165" s="0" t="n">
        <v>45.37</v>
      </c>
      <c r="E4165" s="0" t="n">
        <v>117000</v>
      </c>
      <c r="F4165" s="10" t="s">
        <v>18</v>
      </c>
      <c r="G4165" s="10" t="s">
        <v>18</v>
      </c>
      <c r="H4165" s="10" t="s">
        <v>60</v>
      </c>
      <c r="I4165" s="11" t="n">
        <v>42937</v>
      </c>
      <c r="J4165" s="11" t="n">
        <v>42947</v>
      </c>
      <c r="K4165" s="10" t="s">
        <v>4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HF -Aiguel</v>
      </c>
      <c r="Q4165" s="12" t="n">
        <f aca="false">J4165-I4165</f>
        <v>10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27</v>
      </c>
      <c r="D4166" s="0" t="n">
        <v>227.59</v>
      </c>
      <c r="E4166" s="0" t="n">
        <v>600000</v>
      </c>
      <c r="F4166" s="10" t="s">
        <v>18</v>
      </c>
      <c r="G4166" s="0"/>
      <c r="H4166" s="10" t="s">
        <v>19</v>
      </c>
      <c r="I4166" s="11" t="n">
        <v>42937</v>
      </c>
      <c r="J4166" s="11" t="n">
        <v>42949</v>
      </c>
      <c r="K4166" s="10" t="s">
        <v>37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Centre</v>
      </c>
      <c r="Q4166" s="12" t="n">
        <f aca="false">J4166-I4166</f>
        <v>1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22.81</v>
      </c>
      <c r="E4167" s="0" t="n">
        <v>115000</v>
      </c>
      <c r="F4167" s="10" t="s">
        <v>18</v>
      </c>
      <c r="G4167" s="10" t="s">
        <v>18</v>
      </c>
      <c r="H4167" s="10" t="s">
        <v>23</v>
      </c>
      <c r="I4167" s="11" t="n">
        <v>42937</v>
      </c>
      <c r="J4167" s="11" t="n">
        <v>42947</v>
      </c>
      <c r="K4167" s="10" t="s">
        <v>20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MC -Gares</v>
      </c>
      <c r="Q4167" s="12" t="n">
        <f aca="false">J4167-I4167</f>
        <v>10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38.82</v>
      </c>
      <c r="E4168" s="0" t="n">
        <v>110000</v>
      </c>
      <c r="F4168" s="10" t="s">
        <v>18</v>
      </c>
      <c r="G4168" s="10" t="s">
        <v>18</v>
      </c>
      <c r="H4168" s="10" t="s">
        <v>40</v>
      </c>
      <c r="I4168" s="11" t="n">
        <v>42937</v>
      </c>
      <c r="J4168" s="11" t="n">
        <v>42947</v>
      </c>
      <c r="K4168" s="10" t="s">
        <v>41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7</v>
      </c>
      <c r="P4168" s="2" t="str">
        <f aca="false">LEFT(H4168,10)</f>
        <v>MC -Comédi</v>
      </c>
      <c r="Q4168" s="12" t="n">
        <f aca="false">J4168-I4168</f>
        <v>10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27</v>
      </c>
      <c r="D4169" s="0" t="n">
        <v>48.11</v>
      </c>
      <c r="E4169" s="0" t="n">
        <v>90000</v>
      </c>
      <c r="F4169" s="10" t="s">
        <v>18</v>
      </c>
      <c r="G4169" s="10" t="s">
        <v>18</v>
      </c>
      <c r="H4169" s="10" t="s">
        <v>25</v>
      </c>
      <c r="I4169" s="11" t="n">
        <v>42937</v>
      </c>
      <c r="J4169" s="11" t="n">
        <v>42947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MC -Gambet</v>
      </c>
      <c r="Q4169" s="12" t="n">
        <f aca="false">J4169-I4169</f>
        <v>10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24</v>
      </c>
      <c r="D4170" s="0" t="n">
        <v>51.35</v>
      </c>
      <c r="E4170" s="0" t="n">
        <v>204000</v>
      </c>
      <c r="F4170" s="10" t="s">
        <v>18</v>
      </c>
      <c r="G4170" s="10" t="s">
        <v>18</v>
      </c>
      <c r="H4170" s="10" t="s">
        <v>25</v>
      </c>
      <c r="I4170" s="11" t="n">
        <v>42937</v>
      </c>
      <c r="J4170" s="11" t="n">
        <v>42947</v>
      </c>
      <c r="K4170" s="10" t="s">
        <v>37</v>
      </c>
      <c r="L4170" s="0" t="str">
        <f aca="false">LEFT(C4170,9)</f>
        <v>Maison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MC -Gambet</v>
      </c>
      <c r="Q4170" s="12" t="n">
        <f aca="false">J4170-I4170</f>
        <v>10</v>
      </c>
    </row>
    <row r="4171" customFormat="false" ht="12.75" hidden="false" customHeight="false" outlineLevel="0" collapsed="false">
      <c r="A4171" s="10" t="s">
        <v>16</v>
      </c>
      <c r="B4171" s="0" t="n">
        <v>470</v>
      </c>
      <c r="C4171" s="10" t="s">
        <v>47</v>
      </c>
      <c r="D4171" s="0"/>
      <c r="E4171" s="0" t="n">
        <v>269000</v>
      </c>
      <c r="F4171" s="10" t="s">
        <v>22</v>
      </c>
      <c r="G4171" s="10" t="s">
        <v>18</v>
      </c>
      <c r="H4171" s="0"/>
      <c r="I4171" s="11" t="n">
        <v>42937</v>
      </c>
      <c r="J4171" s="11" t="n">
        <v>42956</v>
      </c>
      <c r="K4171" s="0"/>
      <c r="L4171" s="0" t="str">
        <f aca="false">LEFT(C4171,9)</f>
        <v>Villa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/>
      </c>
      <c r="Q4171" s="12" t="n">
        <f aca="false">J4171-I4171</f>
        <v>19</v>
      </c>
    </row>
    <row r="4172" customFormat="false" ht="12.75" hidden="false" customHeight="false" outlineLevel="0" collapsed="false">
      <c r="A4172" s="10" t="s">
        <v>16</v>
      </c>
      <c r="B4172" s="0" t="n">
        <v>215</v>
      </c>
      <c r="C4172" s="10" t="s">
        <v>47</v>
      </c>
      <c r="D4172" s="0" t="n">
        <v>114.32</v>
      </c>
      <c r="E4172" s="0" t="n">
        <v>174000</v>
      </c>
      <c r="F4172" s="10" t="s">
        <v>18</v>
      </c>
      <c r="G4172" s="10" t="s">
        <v>18</v>
      </c>
      <c r="H4172" s="10" t="s">
        <v>55</v>
      </c>
      <c r="I4172" s="11" t="n">
        <v>42937</v>
      </c>
      <c r="J4172" s="11" t="n">
        <v>42947</v>
      </c>
      <c r="K4172" s="10" t="s">
        <v>37</v>
      </c>
      <c r="L4172" s="0" t="str">
        <f aca="false">LEFT(C4172,9)</f>
        <v>Villa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7</v>
      </c>
      <c r="P4172" s="2" t="str">
        <f aca="false">LEFT(H4172,10)</f>
        <v>MO -Hauts </v>
      </c>
      <c r="Q4172" s="12" t="n">
        <f aca="false">J4172-I4172</f>
        <v>10</v>
      </c>
    </row>
    <row r="4173" customFormat="false" ht="12.75" hidden="false" customHeight="false" outlineLevel="0" collapsed="false">
      <c r="A4173" s="10" t="s">
        <v>16</v>
      </c>
      <c r="B4173" s="0" t="n">
        <v>390</v>
      </c>
      <c r="C4173" s="10" t="s">
        <v>47</v>
      </c>
      <c r="D4173" s="0" t="n">
        <v>108</v>
      </c>
      <c r="E4173" s="0" t="n">
        <v>190000</v>
      </c>
      <c r="F4173" s="10" t="s">
        <v>18</v>
      </c>
      <c r="G4173" s="10" t="s">
        <v>18</v>
      </c>
      <c r="H4173" s="10" t="s">
        <v>51</v>
      </c>
      <c r="I4173" s="11" t="n">
        <v>42937</v>
      </c>
      <c r="J4173" s="11" t="n">
        <v>42947</v>
      </c>
      <c r="K4173" s="10" t="s">
        <v>20</v>
      </c>
      <c r="L4173" s="0" t="str">
        <f aca="false">LEFT(C4173,9)</f>
        <v>Villa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E -Alco</v>
      </c>
      <c r="Q4173" s="12" t="n">
        <f aca="false">J4173-I4173</f>
        <v>10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27</v>
      </c>
      <c r="D4174" s="0" t="n">
        <v>78.51</v>
      </c>
      <c r="E4174" s="0" t="n">
        <v>153000</v>
      </c>
      <c r="F4174" s="10" t="s">
        <v>18</v>
      </c>
      <c r="G4174" s="10" t="s">
        <v>18</v>
      </c>
      <c r="H4174" s="10" t="s">
        <v>49</v>
      </c>
      <c r="I4174" s="11" t="n">
        <v>42937</v>
      </c>
      <c r="J4174" s="11" t="n">
        <v>42949</v>
      </c>
      <c r="K4174" s="10" t="s">
        <v>20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7</v>
      </c>
      <c r="D4175" s="0" t="n">
        <v>36.59</v>
      </c>
      <c r="E4175" s="0" t="n">
        <v>151000</v>
      </c>
      <c r="F4175" s="10" t="s">
        <v>18</v>
      </c>
      <c r="G4175" s="10" t="s">
        <v>18</v>
      </c>
      <c r="H4175" s="10" t="s">
        <v>35</v>
      </c>
      <c r="I4175" s="11" t="n">
        <v>42940</v>
      </c>
      <c r="J4175" s="11" t="n">
        <v>42947</v>
      </c>
      <c r="K4175" s="10" t="s">
        <v>4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MC -Les Be</v>
      </c>
      <c r="Q4175" s="12" t="n">
        <f aca="false">J4175-I4175</f>
        <v>7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27</v>
      </c>
      <c r="D4176" s="0" t="n">
        <v>48.69</v>
      </c>
      <c r="E4176" s="0" t="n">
        <v>105970</v>
      </c>
      <c r="F4176" s="10" t="s">
        <v>79</v>
      </c>
      <c r="G4176" s="10" t="s">
        <v>18</v>
      </c>
      <c r="H4176" s="10" t="s">
        <v>49</v>
      </c>
      <c r="I4176" s="11" t="n">
        <v>42940</v>
      </c>
      <c r="J4176" s="11" t="n">
        <v>42949</v>
      </c>
      <c r="K4176" s="10" t="s">
        <v>20</v>
      </c>
      <c r="L4176" s="0" t="str">
        <f aca="false">LEFT(C4176,9)</f>
        <v>Apparteme</v>
      </c>
      <c r="M4176" s="13" t="str">
        <f aca="false">LEFT(F4176,9)</f>
        <v>SA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CA -Croix 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77</v>
      </c>
      <c r="D4177" s="0"/>
      <c r="E4177" s="0" t="n">
        <v>14000</v>
      </c>
      <c r="F4177" s="10" t="s">
        <v>18</v>
      </c>
      <c r="G4177" s="10" t="s">
        <v>18</v>
      </c>
      <c r="H4177" s="10" t="s">
        <v>62</v>
      </c>
      <c r="I4177" s="11" t="n">
        <v>42940</v>
      </c>
      <c r="J4177" s="11" t="n">
        <v>42949</v>
      </c>
      <c r="K4177" s="10" t="s">
        <v>20</v>
      </c>
      <c r="L4177" s="0" t="str">
        <f aca="false">LEFT(C4177,9)</f>
        <v>Local 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PM -Port M</v>
      </c>
      <c r="Q4177" s="12" t="n">
        <f aca="false">J4177-I4177</f>
        <v>9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27</v>
      </c>
      <c r="D4178" s="0" t="n">
        <v>77.25</v>
      </c>
      <c r="E4178" s="0" t="n">
        <v>161500</v>
      </c>
      <c r="F4178" s="10" t="s">
        <v>18</v>
      </c>
      <c r="G4178" s="10" t="s">
        <v>18</v>
      </c>
      <c r="H4178" s="10" t="s">
        <v>54</v>
      </c>
      <c r="I4178" s="11" t="n">
        <v>42940</v>
      </c>
      <c r="J4178" s="11" t="n">
        <v>42949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La Cha</v>
      </c>
      <c r="Q4178" s="12" t="n">
        <f aca="false">J4178-I4178</f>
        <v>9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7</v>
      </c>
      <c r="D4179" s="0" t="n">
        <v>39.6</v>
      </c>
      <c r="E4179" s="0" t="n">
        <v>65000</v>
      </c>
      <c r="F4179" s="10" t="s">
        <v>18</v>
      </c>
      <c r="G4179" s="10" t="s">
        <v>18</v>
      </c>
      <c r="H4179" s="10" t="s">
        <v>57</v>
      </c>
      <c r="I4179" s="11" t="n">
        <v>42940</v>
      </c>
      <c r="J4179" s="11" t="n">
        <v>42949</v>
      </c>
      <c r="K4179" s="10" t="s">
        <v>37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CE -La Mar</v>
      </c>
      <c r="Q4179" s="12" t="n">
        <f aca="false">J4179-I4179</f>
        <v>9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7</v>
      </c>
      <c r="D4180" s="0" t="n">
        <v>65.95</v>
      </c>
      <c r="E4180" s="0" t="n">
        <v>110000</v>
      </c>
      <c r="F4180" s="10" t="s">
        <v>18</v>
      </c>
      <c r="G4180" s="0"/>
      <c r="H4180" s="10" t="s">
        <v>66</v>
      </c>
      <c r="I4180" s="11" t="n">
        <v>42940</v>
      </c>
      <c r="J4180" s="11" t="n">
        <v>42963</v>
      </c>
      <c r="K4180" s="10" t="s">
        <v>37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7</v>
      </c>
      <c r="P4180" s="2" t="str">
        <f aca="false">LEFT(H4180,10)</f>
        <v>MC -Figuer</v>
      </c>
      <c r="Q4180" s="12" t="n">
        <f aca="false">J4180-I4180</f>
        <v>23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4</v>
      </c>
      <c r="D4181" s="0" t="n">
        <v>156</v>
      </c>
      <c r="E4181" s="0" t="n">
        <v>442500</v>
      </c>
      <c r="F4181" s="10" t="s">
        <v>22</v>
      </c>
      <c r="G4181" s="10" t="s">
        <v>22</v>
      </c>
      <c r="H4181" s="10" t="s">
        <v>23</v>
      </c>
      <c r="I4181" s="11" t="n">
        <v>42940</v>
      </c>
      <c r="J4181" s="11" t="n">
        <v>42963</v>
      </c>
      <c r="K4181" s="10" t="s">
        <v>41</v>
      </c>
      <c r="L4181" s="0" t="str">
        <f aca="false">LEFT(C4181,9)</f>
        <v>Maison</v>
      </c>
      <c r="M4181" s="13" t="str">
        <f aca="false">LEFT(F4181,9)</f>
        <v>SCI</v>
      </c>
      <c r="N4181" s="2" t="str">
        <f aca="false">LEFT(G4181,9)</f>
        <v>SCI</v>
      </c>
      <c r="O4181" s="2" t="n">
        <f aca="false">MONTH(I4181)</f>
        <v>7</v>
      </c>
      <c r="P4181" s="2" t="str">
        <f aca="false">LEFT(H4181,10)</f>
        <v>MC -Gares</v>
      </c>
      <c r="Q4181" s="12" t="n">
        <f aca="false">J4181-I4181</f>
        <v>23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60.91</v>
      </c>
      <c r="E4182" s="0" t="n">
        <v>205000</v>
      </c>
      <c r="F4182" s="10" t="s">
        <v>18</v>
      </c>
      <c r="G4182" s="10" t="s">
        <v>18</v>
      </c>
      <c r="H4182" s="10" t="s">
        <v>23</v>
      </c>
      <c r="I4182" s="11" t="n">
        <v>42940</v>
      </c>
      <c r="J4182" s="11" t="n">
        <v>42963</v>
      </c>
      <c r="K4182" s="10" t="s">
        <v>37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7</v>
      </c>
      <c r="P4182" s="2" t="str">
        <f aca="false">LEFT(H4182,10)</f>
        <v>MC -Gares</v>
      </c>
      <c r="Q4182" s="12" t="n">
        <f aca="false">J4182-I4182</f>
        <v>23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27</v>
      </c>
      <c r="D4183" s="0" t="n">
        <v>18</v>
      </c>
      <c r="E4183" s="0" t="n">
        <v>76000</v>
      </c>
      <c r="F4183" s="10" t="s">
        <v>18</v>
      </c>
      <c r="G4183" s="10" t="s">
        <v>18</v>
      </c>
      <c r="H4183" s="10" t="s">
        <v>35</v>
      </c>
      <c r="I4183" s="11" t="n">
        <v>42940</v>
      </c>
      <c r="J4183" s="11" t="n">
        <v>42963</v>
      </c>
      <c r="K4183" s="10" t="s">
        <v>41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7</v>
      </c>
      <c r="P4183" s="2" t="str">
        <f aca="false">LEFT(H4183,10)</f>
        <v>MC -Les Be</v>
      </c>
      <c r="Q4183" s="12" t="n">
        <f aca="false">J4183-I4183</f>
        <v>2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24.02</v>
      </c>
      <c r="E4184" s="0" t="n">
        <v>88500</v>
      </c>
      <c r="F4184" s="10" t="s">
        <v>22</v>
      </c>
      <c r="G4184" s="0"/>
      <c r="H4184" s="10" t="s">
        <v>40</v>
      </c>
      <c r="I4184" s="11" t="n">
        <v>42940</v>
      </c>
      <c r="J4184" s="11" t="n">
        <v>42963</v>
      </c>
      <c r="K4184" s="10" t="s">
        <v>20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/>
      </c>
      <c r="O4184" s="2" t="n">
        <f aca="false">MONTH(I4184)</f>
        <v>7</v>
      </c>
      <c r="P4184" s="2" t="str">
        <f aca="false">LEFT(H4184,10)</f>
        <v>MC -Comédi</v>
      </c>
      <c r="Q4184" s="12" t="n">
        <f aca="false">J4184-I4184</f>
        <v>2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27</v>
      </c>
      <c r="D4185" s="0" t="n">
        <v>121</v>
      </c>
      <c r="E4185" s="0" t="n">
        <v>252000</v>
      </c>
      <c r="F4185" s="10" t="s">
        <v>18</v>
      </c>
      <c r="G4185" s="10" t="s">
        <v>18</v>
      </c>
      <c r="H4185" s="10" t="s">
        <v>56</v>
      </c>
      <c r="I4185" s="11" t="n">
        <v>42940</v>
      </c>
      <c r="J4185" s="11" t="n">
        <v>42949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Estano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39</v>
      </c>
      <c r="D4186" s="0"/>
      <c r="E4186" s="0" t="n">
        <v>13000</v>
      </c>
      <c r="F4186" s="10" t="s">
        <v>59</v>
      </c>
      <c r="G4186" s="10" t="s">
        <v>18</v>
      </c>
      <c r="H4186" s="10" t="s">
        <v>62</v>
      </c>
      <c r="I4186" s="11" t="n">
        <v>42940</v>
      </c>
      <c r="J4186" s="11" t="n">
        <v>42949</v>
      </c>
      <c r="K4186" s="10" t="s">
        <v>20</v>
      </c>
      <c r="L4186" s="0" t="str">
        <f aca="false">LEFT(C4186,9)</f>
        <v>Garage</v>
      </c>
      <c r="M4186" s="13" t="str">
        <f aca="false">LEFT(F4186,9)</f>
        <v>promoteur</v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PM -Port M</v>
      </c>
      <c r="Q4186" s="12" t="n">
        <f aca="false">J4186-I4186</f>
        <v>9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7</v>
      </c>
      <c r="D4187" s="0" t="n">
        <v>28.7</v>
      </c>
      <c r="E4187" s="0" t="n">
        <v>102000</v>
      </c>
      <c r="F4187" s="10" t="s">
        <v>18</v>
      </c>
      <c r="G4187" s="10" t="s">
        <v>18</v>
      </c>
      <c r="H4187" s="10" t="s">
        <v>51</v>
      </c>
      <c r="I4187" s="11" t="n">
        <v>42940</v>
      </c>
      <c r="J4187" s="11" t="n">
        <v>42949</v>
      </c>
      <c r="K4187" s="10" t="s">
        <v>37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E -Alco</v>
      </c>
      <c r="Q4187" s="12" t="n">
        <f aca="false">J4187-I4187</f>
        <v>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7</v>
      </c>
      <c r="D4188" s="0" t="n">
        <v>59.62</v>
      </c>
      <c r="E4188" s="0" t="n">
        <v>139000</v>
      </c>
      <c r="F4188" s="10" t="s">
        <v>18</v>
      </c>
      <c r="G4188" s="10" t="s">
        <v>18</v>
      </c>
      <c r="H4188" s="10" t="s">
        <v>51</v>
      </c>
      <c r="I4188" s="11" t="n">
        <v>42940</v>
      </c>
      <c r="J4188" s="11" t="n">
        <v>42949</v>
      </c>
      <c r="K4188" s="10" t="s">
        <v>37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E -Alco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7</v>
      </c>
      <c r="D4189" s="0"/>
      <c r="E4189" s="0" t="n">
        <v>132000</v>
      </c>
      <c r="F4189" s="10" t="s">
        <v>18</v>
      </c>
      <c r="G4189" s="10" t="s">
        <v>18</v>
      </c>
      <c r="H4189" s="10" t="s">
        <v>56</v>
      </c>
      <c r="I4189" s="11" t="n">
        <v>42940</v>
      </c>
      <c r="J4189" s="11" t="n">
        <v>42949</v>
      </c>
      <c r="K4189" s="10" t="s">
        <v>20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A -Estano</v>
      </c>
      <c r="Q4189" s="12" t="n">
        <f aca="false">J4189-I4189</f>
        <v>9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7</v>
      </c>
      <c r="D4190" s="0" t="n">
        <v>58.45</v>
      </c>
      <c r="E4190" s="0" t="n">
        <v>37000</v>
      </c>
      <c r="F4190" s="10" t="s">
        <v>18</v>
      </c>
      <c r="G4190" s="10" t="s">
        <v>18</v>
      </c>
      <c r="H4190" s="10" t="s">
        <v>38</v>
      </c>
      <c r="I4190" s="11" t="n">
        <v>42940</v>
      </c>
      <c r="J4190" s="11" t="n">
        <v>42949</v>
      </c>
      <c r="K4190" s="10" t="s">
        <v>4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7</v>
      </c>
      <c r="P4190" s="2" t="str">
        <f aca="false">LEFT(H4190,10)</f>
        <v>PA -Saint </v>
      </c>
      <c r="Q4190" s="12" t="n">
        <f aca="false">J4190-I4190</f>
        <v>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7</v>
      </c>
      <c r="D4191" s="0" t="n">
        <v>56.6</v>
      </c>
      <c r="E4191" s="0" t="n">
        <v>50691</v>
      </c>
      <c r="F4191" s="10" t="s">
        <v>18</v>
      </c>
      <c r="G4191" s="10" t="s">
        <v>18</v>
      </c>
      <c r="H4191" s="10" t="s">
        <v>38</v>
      </c>
      <c r="I4191" s="11" t="n">
        <v>42940</v>
      </c>
      <c r="J4191" s="11" t="n">
        <v>42949</v>
      </c>
      <c r="K4191" s="10" t="s">
        <v>20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PA -Saint 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18.04</v>
      </c>
      <c r="E4192" s="0" t="n">
        <v>116000</v>
      </c>
      <c r="F4192" s="10" t="s">
        <v>46</v>
      </c>
      <c r="G4192" s="10" t="s">
        <v>18</v>
      </c>
      <c r="H4192" s="10" t="s">
        <v>40</v>
      </c>
      <c r="I4192" s="11" t="n">
        <v>42940</v>
      </c>
      <c r="J4192" s="11" t="n">
        <v>42947</v>
      </c>
      <c r="K4192" s="10" t="s">
        <v>20</v>
      </c>
      <c r="L4192" s="0" t="str">
        <f aca="false">LEFT(C4192,9)</f>
        <v>Apparteme</v>
      </c>
      <c r="M4192" s="13" t="str">
        <f aca="false">LEFT(F4192,9)</f>
        <v>Autre per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7</v>
      </c>
      <c r="D4193" s="0" t="n">
        <v>104.77</v>
      </c>
      <c r="E4193" s="0" t="n">
        <v>322000</v>
      </c>
      <c r="F4193" s="10" t="s">
        <v>18</v>
      </c>
      <c r="G4193" s="10" t="s">
        <v>18</v>
      </c>
      <c r="H4193" s="10" t="s">
        <v>25</v>
      </c>
      <c r="I4193" s="11" t="n">
        <v>42940</v>
      </c>
      <c r="J4193" s="11" t="n">
        <v>42947</v>
      </c>
      <c r="K4193" s="10" t="s">
        <v>37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7</v>
      </c>
      <c r="P4193" s="2" t="str">
        <f aca="false">LEFT(H4193,10)</f>
        <v>MC -Gambet</v>
      </c>
      <c r="Q4193" s="12" t="n">
        <f aca="false">J4193-I4193</f>
        <v>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27</v>
      </c>
      <c r="D4194" s="0" t="n">
        <v>72.38</v>
      </c>
      <c r="E4194" s="0" t="n">
        <v>142500</v>
      </c>
      <c r="F4194" s="10" t="s">
        <v>22</v>
      </c>
      <c r="G4194" s="10" t="s">
        <v>18</v>
      </c>
      <c r="H4194" s="10" t="s">
        <v>66</v>
      </c>
      <c r="I4194" s="11" t="n">
        <v>42940</v>
      </c>
      <c r="J4194" s="11" t="n">
        <v>42947</v>
      </c>
      <c r="K4194" s="10" t="s">
        <v>20</v>
      </c>
      <c r="L4194" s="0" t="str">
        <f aca="false">LEFT(C4194,9)</f>
        <v>Appartem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MC -Figuer</v>
      </c>
      <c r="Q4194" s="12" t="n">
        <f aca="false">J4194-I4194</f>
        <v>7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11</v>
      </c>
      <c r="E4195" s="0" t="n">
        <v>18000</v>
      </c>
      <c r="F4195" s="10" t="s">
        <v>18</v>
      </c>
      <c r="G4195" s="10" t="s">
        <v>18</v>
      </c>
      <c r="H4195" s="10" t="s">
        <v>35</v>
      </c>
      <c r="I4195" s="11" t="n">
        <v>42940</v>
      </c>
      <c r="J4195" s="11" t="n">
        <v>42947</v>
      </c>
      <c r="K4195" s="1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MC -Les Be</v>
      </c>
      <c r="Q4195" s="12" t="n">
        <f aca="false">J4195-I4195</f>
        <v>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71.6</v>
      </c>
      <c r="E4196" s="0" t="n">
        <v>120000</v>
      </c>
      <c r="F4196" s="10" t="s">
        <v>18</v>
      </c>
      <c r="G4196" s="10" t="s">
        <v>18</v>
      </c>
      <c r="H4196" s="10" t="s">
        <v>25</v>
      </c>
      <c r="I4196" s="11" t="n">
        <v>42940</v>
      </c>
      <c r="J4196" s="11" t="n">
        <v>42947</v>
      </c>
      <c r="K4196" s="1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mbet</v>
      </c>
      <c r="Q4196" s="12" t="n">
        <f aca="false">J4196-I4196</f>
        <v>7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7</v>
      </c>
      <c r="D4197" s="0" t="n">
        <v>38.86</v>
      </c>
      <c r="E4197" s="0" t="n">
        <v>103000</v>
      </c>
      <c r="F4197" s="10" t="s">
        <v>18</v>
      </c>
      <c r="G4197" s="10" t="s">
        <v>18</v>
      </c>
      <c r="H4197" s="10" t="s">
        <v>52</v>
      </c>
      <c r="I4197" s="11" t="n">
        <v>42940</v>
      </c>
      <c r="J4197" s="11" t="n">
        <v>42947</v>
      </c>
      <c r="K4197" s="10" t="s">
        <v>20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7</v>
      </c>
      <c r="D4198" s="0" t="n">
        <v>69.79</v>
      </c>
      <c r="E4198" s="0" t="n">
        <v>195000</v>
      </c>
      <c r="F4198" s="10" t="s">
        <v>18</v>
      </c>
      <c r="G4198" s="10" t="s">
        <v>18</v>
      </c>
      <c r="H4198" s="10" t="s">
        <v>62</v>
      </c>
      <c r="I4198" s="11" t="n">
        <v>42940</v>
      </c>
      <c r="J4198" s="11" t="n">
        <v>42947</v>
      </c>
      <c r="K4198" s="0"/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PM -Port M</v>
      </c>
      <c r="Q4198" s="12" t="n">
        <f aca="false">J4198-I4198</f>
        <v>7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7</v>
      </c>
      <c r="D4199" s="0" t="n">
        <v>87.07</v>
      </c>
      <c r="E4199" s="0" t="n">
        <v>335000</v>
      </c>
      <c r="F4199" s="10" t="s">
        <v>18</v>
      </c>
      <c r="G4199" s="0"/>
      <c r="H4199" s="10" t="s">
        <v>35</v>
      </c>
      <c r="I4199" s="11" t="n">
        <v>42940</v>
      </c>
      <c r="J4199" s="11" t="n">
        <v>42947</v>
      </c>
      <c r="K4199" s="10" t="s">
        <v>4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7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7</v>
      </c>
      <c r="D4200" s="0" t="n">
        <v>90.23</v>
      </c>
      <c r="E4200" s="0" t="n">
        <v>235000</v>
      </c>
      <c r="F4200" s="10" t="s">
        <v>18</v>
      </c>
      <c r="G4200" s="10" t="s">
        <v>18</v>
      </c>
      <c r="H4200" s="10" t="s">
        <v>66</v>
      </c>
      <c r="I4200" s="11" t="n">
        <v>42940</v>
      </c>
      <c r="J4200" s="11" t="n">
        <v>42947</v>
      </c>
      <c r="K4200" s="10" t="s">
        <v>20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Figuer</v>
      </c>
      <c r="Q4200" s="12" t="n">
        <f aca="false">J4200-I4200</f>
        <v>7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7</v>
      </c>
      <c r="D4201" s="0" t="n">
        <v>53.29</v>
      </c>
      <c r="E4201" s="0" t="n">
        <v>139500</v>
      </c>
      <c r="F4201" s="10" t="s">
        <v>18</v>
      </c>
      <c r="G4201" s="10" t="s">
        <v>18</v>
      </c>
      <c r="H4201" s="10" t="s">
        <v>66</v>
      </c>
      <c r="I4201" s="11" t="n">
        <v>42940</v>
      </c>
      <c r="J4201" s="11" t="n">
        <v>42947</v>
      </c>
      <c r="K4201" s="10" t="s">
        <v>37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Figuer</v>
      </c>
      <c r="Q4201" s="12" t="n">
        <f aca="false">J4201-I4201</f>
        <v>7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7</v>
      </c>
      <c r="D4202" s="0" t="n">
        <v>34.01</v>
      </c>
      <c r="E4202" s="0" t="n">
        <v>133000</v>
      </c>
      <c r="F4202" s="10" t="s">
        <v>18</v>
      </c>
      <c r="G4202" s="10" t="s">
        <v>18</v>
      </c>
      <c r="H4202" s="10" t="s">
        <v>40</v>
      </c>
      <c r="I4202" s="11" t="n">
        <v>42940</v>
      </c>
      <c r="J4202" s="11" t="n">
        <v>42947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omédi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7</v>
      </c>
      <c r="D4203" s="0" t="n">
        <v>112.24</v>
      </c>
      <c r="E4203" s="0" t="n">
        <v>327000</v>
      </c>
      <c r="F4203" s="10" t="s">
        <v>18</v>
      </c>
      <c r="G4203" s="10" t="s">
        <v>18</v>
      </c>
      <c r="H4203" s="10" t="s">
        <v>25</v>
      </c>
      <c r="I4203" s="11" t="n">
        <v>42940</v>
      </c>
      <c r="J4203" s="11" t="n">
        <v>42947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mbet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8</v>
      </c>
      <c r="E4204" s="0" t="n">
        <v>198000</v>
      </c>
      <c r="F4204" s="10" t="s">
        <v>18</v>
      </c>
      <c r="G4204" s="10" t="s">
        <v>18</v>
      </c>
      <c r="H4204" s="10" t="s">
        <v>25</v>
      </c>
      <c r="I4204" s="11" t="n">
        <v>42940</v>
      </c>
      <c r="J4204" s="11" t="n">
        <v>42947</v>
      </c>
      <c r="K4204" s="10" t="s">
        <v>37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7</v>
      </c>
      <c r="P4204" s="2" t="str">
        <f aca="false">LEFT(H4204,10)</f>
        <v>MC -Gambet</v>
      </c>
      <c r="Q4204" s="12" t="n">
        <f aca="false">J4204-I4204</f>
        <v>7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7</v>
      </c>
      <c r="D4205" s="0" t="n">
        <v>126.78</v>
      </c>
      <c r="E4205" s="0" t="n">
        <v>325000</v>
      </c>
      <c r="F4205" s="10" t="s">
        <v>18</v>
      </c>
      <c r="G4205" s="10" t="s">
        <v>18</v>
      </c>
      <c r="H4205" s="10" t="s">
        <v>42</v>
      </c>
      <c r="I4205" s="11" t="n">
        <v>42940</v>
      </c>
      <c r="J4205" s="11" t="n">
        <v>42947</v>
      </c>
      <c r="K4205" s="10" t="s">
        <v>4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Bouton</v>
      </c>
      <c r="Q4205" s="12" t="n">
        <f aca="false">J4205-I4205</f>
        <v>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8.87</v>
      </c>
      <c r="E4206" s="0" t="n">
        <v>139000</v>
      </c>
      <c r="F4206" s="10" t="s">
        <v>18</v>
      </c>
      <c r="G4206" s="10" t="s">
        <v>18</v>
      </c>
      <c r="H4206" s="10" t="s">
        <v>40</v>
      </c>
      <c r="I4206" s="11" t="n">
        <v>42940</v>
      </c>
      <c r="J4206" s="11" t="n">
        <v>42947</v>
      </c>
      <c r="K4206" s="10" t="s">
        <v>37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MC -Comédi</v>
      </c>
      <c r="Q4206" s="12" t="n">
        <f aca="false">J4206-I4206</f>
        <v>7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59.76</v>
      </c>
      <c r="E4207" s="0" t="n">
        <v>210000</v>
      </c>
      <c r="F4207" s="10" t="s">
        <v>22</v>
      </c>
      <c r="G4207" s="10" t="s">
        <v>18</v>
      </c>
      <c r="H4207" s="10" t="s">
        <v>40</v>
      </c>
      <c r="I4207" s="11" t="n">
        <v>42940</v>
      </c>
      <c r="J4207" s="11" t="n">
        <v>42947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MC -Comédi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67</v>
      </c>
      <c r="D4208" s="0" t="n">
        <v>136.32</v>
      </c>
      <c r="E4208" s="0" t="n">
        <v>120000</v>
      </c>
      <c r="F4208" s="10" t="s">
        <v>22</v>
      </c>
      <c r="G4208" s="10" t="s">
        <v>18</v>
      </c>
      <c r="H4208" s="10" t="s">
        <v>66</v>
      </c>
      <c r="I4208" s="11" t="n">
        <v>42940</v>
      </c>
      <c r="J4208" s="11" t="n">
        <v>42947</v>
      </c>
      <c r="K4208" s="10" t="s">
        <v>41</v>
      </c>
      <c r="L4208" s="0" t="str">
        <f aca="false">LEFT(C4208,9)</f>
        <v>Local com</v>
      </c>
      <c r="M4208" s="13" t="str">
        <f aca="false">LEFT(F4208,9)</f>
        <v>SCI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Figuer</v>
      </c>
      <c r="Q4208" s="12" t="n">
        <f aca="false">J4208-I4208</f>
        <v>7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75</v>
      </c>
      <c r="D4209" s="0"/>
      <c r="E4209" s="0" t="n">
        <v>131438</v>
      </c>
      <c r="F4209" s="10" t="s">
        <v>84</v>
      </c>
      <c r="G4209" s="10" t="s">
        <v>84</v>
      </c>
      <c r="H4209" s="10" t="s">
        <v>34</v>
      </c>
      <c r="I4209" s="11" t="n">
        <v>42941</v>
      </c>
      <c r="J4209" s="0"/>
      <c r="K4209" s="10" t="s">
        <v>37</v>
      </c>
      <c r="L4209" s="0" t="str">
        <f aca="false">LEFT(C4209,9)</f>
        <v>Local pro</v>
      </c>
      <c r="M4209" s="13" t="str">
        <f aca="false">LEFT(F4209,9)</f>
        <v>Entrepris</v>
      </c>
      <c r="N4209" s="2" t="str">
        <f aca="false">LEFT(G4209,9)</f>
        <v>Entrepris</v>
      </c>
      <c r="O4209" s="2" t="n">
        <f aca="false">MONTH(I4209)</f>
        <v>7</v>
      </c>
      <c r="P4209" s="2" t="str">
        <f aca="false">LEFT(H4209,10)</f>
        <v>PM -Millén</v>
      </c>
      <c r="Q4209" s="12" t="n">
        <f aca="false">J4209-I4209</f>
        <v>-42941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7</v>
      </c>
      <c r="D4210" s="0" t="n">
        <v>68.45</v>
      </c>
      <c r="E4210" s="0" t="n">
        <v>183750</v>
      </c>
      <c r="F4210" s="10" t="s">
        <v>18</v>
      </c>
      <c r="G4210" s="10" t="s">
        <v>18</v>
      </c>
      <c r="H4210" s="10" t="s">
        <v>62</v>
      </c>
      <c r="I4210" s="11" t="n">
        <v>42941</v>
      </c>
      <c r="J4210" s="11" t="n">
        <v>42947</v>
      </c>
      <c r="K4210" s="10" t="s">
        <v>2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PM -Port M</v>
      </c>
      <c r="Q4210" s="12" t="n">
        <f aca="false">J4210-I4210</f>
        <v>6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18.5</v>
      </c>
      <c r="E4211" s="0" t="n">
        <v>40000</v>
      </c>
      <c r="F4211" s="10" t="s">
        <v>18</v>
      </c>
      <c r="G4211" s="10" t="s">
        <v>18</v>
      </c>
      <c r="H4211" s="10" t="s">
        <v>51</v>
      </c>
      <c r="I4211" s="11" t="n">
        <v>42941</v>
      </c>
      <c r="J4211" s="11" t="n">
        <v>42949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8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4</v>
      </c>
      <c r="D4212" s="0" t="n">
        <v>64.49</v>
      </c>
      <c r="E4212" s="0" t="n">
        <v>290000</v>
      </c>
      <c r="F4212" s="10" t="s">
        <v>46</v>
      </c>
      <c r="G4212" s="10" t="s">
        <v>80</v>
      </c>
      <c r="H4212" s="10" t="s">
        <v>42</v>
      </c>
      <c r="I4212" s="11" t="n">
        <v>42941</v>
      </c>
      <c r="J4212" s="11" t="n">
        <v>42963</v>
      </c>
      <c r="K4212" s="10" t="s">
        <v>20</v>
      </c>
      <c r="L4212" s="0" t="str">
        <f aca="false">LEFT(C4212,9)</f>
        <v>Maison</v>
      </c>
      <c r="M4212" s="13" t="str">
        <f aca="false">LEFT(F4212,9)</f>
        <v>Autre per</v>
      </c>
      <c r="N4212" s="2" t="str">
        <f aca="false">LEFT(G4212,9)</f>
        <v>Notaire</v>
      </c>
      <c r="O4212" s="2" t="n">
        <f aca="false">MONTH(I4212)</f>
        <v>7</v>
      </c>
      <c r="P4212" s="2" t="str">
        <f aca="false">LEFT(H4212,10)</f>
        <v>MC -Bouton</v>
      </c>
      <c r="Q4212" s="12" t="n">
        <f aca="false">J4212-I4212</f>
        <v>22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27</v>
      </c>
      <c r="D4213" s="0" t="n">
        <v>65.54</v>
      </c>
      <c r="E4213" s="0" t="n">
        <v>182000</v>
      </c>
      <c r="F4213" s="10" t="s">
        <v>18</v>
      </c>
      <c r="G4213" s="10" t="s">
        <v>18</v>
      </c>
      <c r="H4213" s="10" t="s">
        <v>25</v>
      </c>
      <c r="I4213" s="11" t="n">
        <v>42941</v>
      </c>
      <c r="J4213" s="11" t="n">
        <v>42963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Gambet</v>
      </c>
      <c r="Q4213" s="12" t="n">
        <f aca="false">J4213-I4213</f>
        <v>22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7</v>
      </c>
      <c r="D4214" s="0" t="n">
        <v>48.72</v>
      </c>
      <c r="E4214" s="0" t="n">
        <v>130000</v>
      </c>
      <c r="F4214" s="10" t="s">
        <v>18</v>
      </c>
      <c r="G4214" s="10" t="s">
        <v>18</v>
      </c>
      <c r="H4214" s="10" t="s">
        <v>36</v>
      </c>
      <c r="I4214" s="11" t="n">
        <v>42941</v>
      </c>
      <c r="J4214" s="11" t="n">
        <v>42963</v>
      </c>
      <c r="K4214" s="10" t="s">
        <v>4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Antigo</v>
      </c>
      <c r="Q4214" s="12" t="n">
        <f aca="false">J4214-I4214</f>
        <v>22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67</v>
      </c>
      <c r="D4215" s="0" t="n">
        <v>40.8</v>
      </c>
      <c r="E4215" s="0" t="n">
        <v>108000</v>
      </c>
      <c r="F4215" s="10" t="s">
        <v>18</v>
      </c>
      <c r="G4215" s="10" t="s">
        <v>18</v>
      </c>
      <c r="H4215" s="10" t="s">
        <v>35</v>
      </c>
      <c r="I4215" s="11" t="n">
        <v>42941</v>
      </c>
      <c r="J4215" s="11" t="n">
        <v>42963</v>
      </c>
      <c r="K4215" s="10" t="s">
        <v>41</v>
      </c>
      <c r="L4215" s="0" t="str">
        <f aca="false">LEFT(C4215,9)</f>
        <v>Local com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7</v>
      </c>
      <c r="P4215" s="2" t="str">
        <f aca="false">LEFT(H4215,10)</f>
        <v>MC -Les Be</v>
      </c>
      <c r="Q4215" s="12" t="n">
        <f aca="false">J4215-I4215</f>
        <v>22</v>
      </c>
    </row>
    <row r="4216" customFormat="false" ht="12.75" hidden="false" customHeight="false" outlineLevel="0" collapsed="false">
      <c r="A4216" s="10" t="s">
        <v>16</v>
      </c>
      <c r="B4216" s="0" t="n">
        <v>5417</v>
      </c>
      <c r="C4216" s="10" t="s">
        <v>28</v>
      </c>
      <c r="D4216" s="0"/>
      <c r="E4216" s="0" t="n">
        <v>1533894</v>
      </c>
      <c r="F4216" s="10" t="s">
        <v>88</v>
      </c>
      <c r="G4216" s="10" t="s">
        <v>22</v>
      </c>
      <c r="H4216" s="10" t="s">
        <v>49</v>
      </c>
      <c r="I4216" s="11" t="n">
        <v>42941</v>
      </c>
      <c r="J4216" s="0"/>
      <c r="K4216" s="0"/>
      <c r="L4216" s="0" t="str">
        <f aca="false">LEFT(C4216,9)</f>
        <v>Terrain</v>
      </c>
      <c r="M4216" s="13" t="str">
        <f aca="false">LEFT(F4216,9)</f>
        <v>EPA d'une</v>
      </c>
      <c r="N4216" s="2" t="str">
        <f aca="false">LEFT(G4216,9)</f>
        <v>SCI</v>
      </c>
      <c r="O4216" s="2" t="n">
        <f aca="false">MONTH(I4216)</f>
        <v>7</v>
      </c>
      <c r="P4216" s="2" t="str">
        <f aca="false">LEFT(H4216,10)</f>
        <v>CA -Croix </v>
      </c>
      <c r="Q4216" s="12" t="n">
        <f aca="false">J4216-I4216</f>
        <v>-42941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7</v>
      </c>
      <c r="D4217" s="0" t="n">
        <v>50.41</v>
      </c>
      <c r="E4217" s="0" t="n">
        <v>55000</v>
      </c>
      <c r="F4217" s="10" t="s">
        <v>18</v>
      </c>
      <c r="G4217" s="10" t="s">
        <v>18</v>
      </c>
      <c r="H4217" s="10" t="s">
        <v>51</v>
      </c>
      <c r="I4217" s="11" t="n">
        <v>42941</v>
      </c>
      <c r="J4217" s="0"/>
      <c r="K4217" s="10" t="s">
        <v>41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CE -Alco</v>
      </c>
      <c r="Q4217" s="12" t="n">
        <f aca="false">J4217-I4217</f>
        <v>-42941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7</v>
      </c>
      <c r="D4218" s="0" t="n">
        <v>21.05</v>
      </c>
      <c r="E4218" s="0" t="n">
        <v>71000</v>
      </c>
      <c r="F4218" s="10" t="s">
        <v>18</v>
      </c>
      <c r="G4218" s="10" t="s">
        <v>18</v>
      </c>
      <c r="H4218" s="10" t="s">
        <v>52</v>
      </c>
      <c r="I4218" s="11" t="n">
        <v>42941</v>
      </c>
      <c r="J4218" s="11" t="n">
        <v>42947</v>
      </c>
      <c r="K4218" s="10" t="s">
        <v>20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HF -Hopita</v>
      </c>
      <c r="Q4218" s="12" t="n">
        <f aca="false">J4218-I4218</f>
        <v>6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58.16</v>
      </c>
      <c r="E4219" s="0" t="n">
        <v>74000</v>
      </c>
      <c r="F4219" s="10" t="s">
        <v>59</v>
      </c>
      <c r="G4219" s="10" t="s">
        <v>18</v>
      </c>
      <c r="H4219" s="10" t="s">
        <v>38</v>
      </c>
      <c r="I4219" s="11" t="n">
        <v>42941</v>
      </c>
      <c r="J4219" s="11" t="n">
        <v>42947</v>
      </c>
      <c r="K4219" s="10" t="s">
        <v>20</v>
      </c>
      <c r="L4219" s="0" t="str">
        <f aca="false">LEFT(C4219,9)</f>
        <v>Apparteme</v>
      </c>
      <c r="M4219" s="13" t="str">
        <f aca="false">LEFT(F4219,9)</f>
        <v>promoteur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PA -Saint 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7</v>
      </c>
      <c r="D4220" s="0" t="n">
        <v>105.58</v>
      </c>
      <c r="E4220" s="0" t="n">
        <v>270000</v>
      </c>
      <c r="F4220" s="10" t="s">
        <v>18</v>
      </c>
      <c r="G4220" s="10" t="s">
        <v>18</v>
      </c>
      <c r="H4220" s="10" t="s">
        <v>38</v>
      </c>
      <c r="I4220" s="11" t="n">
        <v>42941</v>
      </c>
      <c r="J4220" s="11" t="n">
        <v>42949</v>
      </c>
      <c r="K4220" s="10" t="s">
        <v>37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 t="n">
        <v>3031</v>
      </c>
      <c r="C4221" s="10" t="s">
        <v>28</v>
      </c>
      <c r="D4221" s="0"/>
      <c r="E4221" s="0" t="n">
        <v>1</v>
      </c>
      <c r="F4221" s="10" t="s">
        <v>92</v>
      </c>
      <c r="G4221" s="10" t="s">
        <v>70</v>
      </c>
      <c r="H4221" s="0"/>
      <c r="I4221" s="11" t="n">
        <v>42941</v>
      </c>
      <c r="J4221" s="0"/>
      <c r="K4221" s="0"/>
      <c r="L4221" s="0" t="str">
        <f aca="false">LEFT(C4221,9)</f>
        <v>Terrain</v>
      </c>
      <c r="M4221" s="13" t="str">
        <f aca="false">LEFT(F4221,9)</f>
        <v>Etat</v>
      </c>
      <c r="N4221" s="2" t="str">
        <f aca="false">LEFT(G4221,9)</f>
        <v>Collectiv</v>
      </c>
      <c r="O4221" s="2" t="n">
        <f aca="false">MONTH(I4221)</f>
        <v>7</v>
      </c>
      <c r="P4221" s="2" t="str">
        <f aca="false">LEFT(H4221,10)</f>
        <v/>
      </c>
      <c r="Q4221" s="12" t="n">
        <f aca="false">J4221-I4221</f>
        <v>-42941</v>
      </c>
    </row>
    <row r="4222" customFormat="false" ht="12.75" hidden="false" customHeight="false" outlineLevel="0" collapsed="false">
      <c r="A4222" s="10" t="s">
        <v>16</v>
      </c>
      <c r="B4222" s="0" t="n">
        <v>1008</v>
      </c>
      <c r="C4222" s="10" t="s">
        <v>28</v>
      </c>
      <c r="D4222" s="0"/>
      <c r="E4222" s="0" t="n">
        <v>782496</v>
      </c>
      <c r="F4222" s="10" t="s">
        <v>88</v>
      </c>
      <c r="G4222" s="10" t="s">
        <v>84</v>
      </c>
      <c r="H4222" s="0"/>
      <c r="I4222" s="11" t="n">
        <v>42942</v>
      </c>
      <c r="J4222" s="0"/>
      <c r="K4222" s="0"/>
      <c r="L4222" s="0" t="str">
        <f aca="false">LEFT(C4222,9)</f>
        <v>Terrain</v>
      </c>
      <c r="M4222" s="13" t="str">
        <f aca="false">LEFT(F4222,9)</f>
        <v>EPA d'une</v>
      </c>
      <c r="N4222" s="2" t="str">
        <f aca="false">LEFT(G4222,9)</f>
        <v>Entrepris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-42942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3.82</v>
      </c>
      <c r="E4223" s="0" t="n">
        <v>110000</v>
      </c>
      <c r="F4223" s="10" t="s">
        <v>18</v>
      </c>
      <c r="G4223" s="10" t="s">
        <v>18</v>
      </c>
      <c r="H4223" s="10" t="s">
        <v>40</v>
      </c>
      <c r="I4223" s="11" t="n">
        <v>42942</v>
      </c>
      <c r="J4223" s="0"/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Comédi</v>
      </c>
      <c r="Q4223" s="12" t="n">
        <f aca="false">J4223-I4223</f>
        <v>-42942</v>
      </c>
    </row>
    <row r="4224" customFormat="false" ht="12.75" hidden="false" customHeight="false" outlineLevel="0" collapsed="false">
      <c r="A4224" s="10" t="s">
        <v>16</v>
      </c>
      <c r="B4224" s="0" t="n">
        <v>3219</v>
      </c>
      <c r="C4224" s="10" t="s">
        <v>75</v>
      </c>
      <c r="D4224" s="0"/>
      <c r="E4224" s="0" t="n">
        <v>1350000</v>
      </c>
      <c r="F4224" s="10" t="s">
        <v>84</v>
      </c>
      <c r="G4224" s="10" t="s">
        <v>84</v>
      </c>
      <c r="H4224" s="10" t="s">
        <v>49</v>
      </c>
      <c r="I4224" s="11" t="n">
        <v>42942</v>
      </c>
      <c r="J4224" s="0"/>
      <c r="K4224" s="0"/>
      <c r="L4224" s="0" t="str">
        <f aca="false">LEFT(C4224,9)</f>
        <v>Local pro</v>
      </c>
      <c r="M4224" s="13" t="str">
        <f aca="false">LEFT(F4224,9)</f>
        <v>Entrepris</v>
      </c>
      <c r="N4224" s="2" t="str">
        <f aca="false">LEFT(G4224,9)</f>
        <v>Entrepris</v>
      </c>
      <c r="O4224" s="2" t="n">
        <f aca="false">MONTH(I4224)</f>
        <v>7</v>
      </c>
      <c r="P4224" s="2" t="str">
        <f aca="false">LEFT(H4224,10)</f>
        <v>CA -Croix </v>
      </c>
      <c r="Q4224" s="12" t="n">
        <f aca="false">J4224-I4224</f>
        <v>-42942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1</v>
      </c>
      <c r="D4225" s="0" t="n">
        <v>245</v>
      </c>
      <c r="E4225" s="0" t="n">
        <v>522000</v>
      </c>
      <c r="F4225" s="10" t="s">
        <v>18</v>
      </c>
      <c r="G4225" s="10" t="s">
        <v>46</v>
      </c>
      <c r="H4225" s="10" t="s">
        <v>25</v>
      </c>
      <c r="I4225" s="11" t="n">
        <v>42942</v>
      </c>
      <c r="J4225" s="11" t="n">
        <v>43007</v>
      </c>
      <c r="K4225" s="10" t="s">
        <v>41</v>
      </c>
      <c r="L4225" s="0" t="str">
        <f aca="false">LEFT(C4225,9)</f>
        <v>Immeuble</v>
      </c>
      <c r="M4225" s="13" t="str">
        <f aca="false">LEFT(F4225,9)</f>
        <v>Particuli</v>
      </c>
      <c r="N4225" s="2" t="str">
        <f aca="false">LEFT(G4225,9)</f>
        <v>Autre per</v>
      </c>
      <c r="O4225" s="2" t="n">
        <f aca="false">MONTH(I4225)</f>
        <v>7</v>
      </c>
      <c r="P4225" s="2" t="str">
        <f aca="false">LEFT(H4225,10)</f>
        <v>MC -Gambet</v>
      </c>
      <c r="Q4225" s="12" t="n">
        <f aca="false">J4225-I4225</f>
        <v>6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7</v>
      </c>
      <c r="D4226" s="0" t="n">
        <v>66.7</v>
      </c>
      <c r="E4226" s="0" t="n">
        <v>138000</v>
      </c>
      <c r="F4226" s="10" t="s">
        <v>18</v>
      </c>
      <c r="G4226" s="10" t="s">
        <v>18</v>
      </c>
      <c r="H4226" s="10" t="s">
        <v>68</v>
      </c>
      <c r="I4226" s="11" t="n">
        <v>42942</v>
      </c>
      <c r="J4226" s="11" t="n">
        <v>42963</v>
      </c>
      <c r="K4226" s="1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2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24</v>
      </c>
      <c r="D4227" s="0" t="n">
        <v>161.1</v>
      </c>
      <c r="E4227" s="0" t="n">
        <v>715000</v>
      </c>
      <c r="F4227" s="0"/>
      <c r="G4227" s="10" t="s">
        <v>18</v>
      </c>
      <c r="H4227" s="10" t="s">
        <v>31</v>
      </c>
      <c r="I4227" s="11" t="n">
        <v>42942</v>
      </c>
      <c r="J4227" s="11" t="n">
        <v>42963</v>
      </c>
      <c r="K4227" s="10" t="s">
        <v>20</v>
      </c>
      <c r="L4227" s="0" t="str">
        <f aca="false">LEFT(C4227,9)</f>
        <v>Maison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A -Lemass</v>
      </c>
      <c r="Q4227" s="12" t="n">
        <f aca="false">J4227-I4227</f>
        <v>21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78</v>
      </c>
      <c r="D4228" s="0" t="n">
        <v>57.77</v>
      </c>
      <c r="E4228" s="0" t="n">
        <v>167500</v>
      </c>
      <c r="F4228" s="10" t="s">
        <v>18</v>
      </c>
      <c r="G4228" s="10" t="s">
        <v>18</v>
      </c>
      <c r="H4228" s="10" t="s">
        <v>23</v>
      </c>
      <c r="I4228" s="11" t="n">
        <v>42942</v>
      </c>
      <c r="J4228" s="11" t="n">
        <v>42963</v>
      </c>
      <c r="K4228" s="0"/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MC -Gares</v>
      </c>
      <c r="Q4228" s="12" t="n">
        <f aca="false">J4228-I4228</f>
        <v>21</v>
      </c>
    </row>
    <row r="4229" customFormat="false" ht="12.75" hidden="false" customHeight="false" outlineLevel="0" collapsed="false">
      <c r="A4229" s="10" t="s">
        <v>16</v>
      </c>
      <c r="B4229" s="0" t="n">
        <v>2731</v>
      </c>
      <c r="C4229" s="10" t="s">
        <v>28</v>
      </c>
      <c r="D4229" s="0"/>
      <c r="E4229" s="0" t="n">
        <v>1531800</v>
      </c>
      <c r="F4229" s="10" t="s">
        <v>59</v>
      </c>
      <c r="G4229" s="10" t="s">
        <v>59</v>
      </c>
      <c r="H4229" s="10" t="s">
        <v>51</v>
      </c>
      <c r="I4229" s="11" t="n">
        <v>42942</v>
      </c>
      <c r="J4229" s="11" t="n">
        <v>42949</v>
      </c>
      <c r="K4229" s="0"/>
      <c r="L4229" s="0" t="str">
        <f aca="false">LEFT(C4229,9)</f>
        <v>Terrain</v>
      </c>
      <c r="M4229" s="13" t="str">
        <f aca="false">LEFT(F4229,9)</f>
        <v>promoteur</v>
      </c>
      <c r="N4229" s="2" t="str">
        <f aca="false">LEFT(G4229,9)</f>
        <v>promoteur</v>
      </c>
      <c r="O4229" s="2" t="n">
        <f aca="false">MONTH(I4229)</f>
        <v>7</v>
      </c>
      <c r="P4229" s="2" t="str">
        <f aca="false">LEFT(H4229,10)</f>
        <v>CE -Alco</v>
      </c>
      <c r="Q4229" s="12" t="n">
        <f aca="false">J4229-I4229</f>
        <v>7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7</v>
      </c>
      <c r="D4230" s="0" t="n">
        <v>82.76</v>
      </c>
      <c r="E4230" s="0" t="n">
        <v>240000</v>
      </c>
      <c r="F4230" s="10" t="s">
        <v>18</v>
      </c>
      <c r="G4230" s="10" t="s">
        <v>18</v>
      </c>
      <c r="H4230" s="10" t="s">
        <v>36</v>
      </c>
      <c r="I4230" s="11" t="n">
        <v>42942</v>
      </c>
      <c r="J4230" s="11" t="n">
        <v>42963</v>
      </c>
      <c r="K4230" s="10" t="s">
        <v>37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MC -Antigo</v>
      </c>
      <c r="Q4230" s="12" t="n">
        <f aca="false">J4230-I4230</f>
        <v>2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5.74</v>
      </c>
      <c r="E4231" s="0" t="n">
        <v>300000</v>
      </c>
      <c r="F4231" s="10" t="s">
        <v>18</v>
      </c>
      <c r="G4231" s="10" t="s">
        <v>18</v>
      </c>
      <c r="H4231" s="10" t="s">
        <v>19</v>
      </c>
      <c r="I4231" s="11" t="n">
        <v>42942</v>
      </c>
      <c r="J4231" s="11" t="n">
        <v>42963</v>
      </c>
      <c r="K4231" s="10" t="s">
        <v>20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Centre</v>
      </c>
      <c r="Q4231" s="12" t="n">
        <f aca="false">J4231-I4231</f>
        <v>21</v>
      </c>
    </row>
    <row r="4232" customFormat="false" ht="12.75" hidden="false" customHeight="false" outlineLevel="0" collapsed="false">
      <c r="A4232" s="10" t="s">
        <v>16</v>
      </c>
      <c r="B4232" s="0" t="n">
        <v>302</v>
      </c>
      <c r="C4232" s="10" t="s">
        <v>96</v>
      </c>
      <c r="D4232" s="0"/>
      <c r="E4232" s="0" t="n">
        <v>190000</v>
      </c>
      <c r="F4232" s="10" t="s">
        <v>59</v>
      </c>
      <c r="G4232" s="10" t="s">
        <v>18</v>
      </c>
      <c r="H4232" s="10" t="s">
        <v>68</v>
      </c>
      <c r="I4232" s="11" t="n">
        <v>42942</v>
      </c>
      <c r="J4232" s="11" t="n">
        <v>42956</v>
      </c>
      <c r="K4232" s="0"/>
      <c r="L4232" s="0" t="str">
        <f aca="false">LEFT(C4232,9)</f>
        <v>Lot lotis</v>
      </c>
      <c r="M4232" s="13" t="str">
        <f aca="false">LEFT(F4232,9)</f>
        <v>promoteur</v>
      </c>
      <c r="N4232" s="2" t="str">
        <f aca="false">LEFT(G4232,9)</f>
        <v>Particuli</v>
      </c>
      <c r="O4232" s="2" t="n">
        <f aca="false">MONTH(I4232)</f>
        <v>7</v>
      </c>
      <c r="P4232" s="2" t="str">
        <f aca="false">LEFT(H4232,10)</f>
        <v>PA -Aiguer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65</v>
      </c>
      <c r="E4233" s="0" t="n">
        <v>197800</v>
      </c>
      <c r="F4233" s="10" t="s">
        <v>18</v>
      </c>
      <c r="G4233" s="10" t="s">
        <v>18</v>
      </c>
      <c r="H4233" s="10" t="s">
        <v>36</v>
      </c>
      <c r="I4233" s="11" t="n">
        <v>42942</v>
      </c>
      <c r="J4233" s="11" t="n">
        <v>42963</v>
      </c>
      <c r="K4233" s="10" t="s">
        <v>20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Antigo</v>
      </c>
      <c r="Q4233" s="12" t="n">
        <f aca="false">J4233-I4233</f>
        <v>2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7</v>
      </c>
      <c r="D4234" s="0" t="n">
        <v>53.4</v>
      </c>
      <c r="E4234" s="0" t="n">
        <v>130000</v>
      </c>
      <c r="F4234" s="10" t="s">
        <v>18</v>
      </c>
      <c r="G4234" s="10" t="s">
        <v>18</v>
      </c>
      <c r="H4234" s="10" t="s">
        <v>45</v>
      </c>
      <c r="I4234" s="11" t="n">
        <v>42942</v>
      </c>
      <c r="J4234" s="11" t="n">
        <v>42963</v>
      </c>
      <c r="K4234" s="10" t="s">
        <v>37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Ar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2</v>
      </c>
      <c r="D4235" s="0"/>
      <c r="E4235" s="0" t="n">
        <v>13000</v>
      </c>
      <c r="F4235" s="10" t="s">
        <v>18</v>
      </c>
      <c r="G4235" s="10" t="s">
        <v>18</v>
      </c>
      <c r="H4235" s="10" t="s">
        <v>35</v>
      </c>
      <c r="I4235" s="11" t="n">
        <v>42942</v>
      </c>
      <c r="J4235" s="11" t="n">
        <v>42963</v>
      </c>
      <c r="K4235" s="10" t="s">
        <v>20</v>
      </c>
      <c r="L4235" s="0" t="str">
        <f aca="false">LEFT(C4235,9)</f>
        <v>Parking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MC -Les Be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8</v>
      </c>
      <c r="D4236" s="0" t="n">
        <v>38.2</v>
      </c>
      <c r="E4236" s="0" t="n">
        <v>172500</v>
      </c>
      <c r="F4236" s="10" t="s">
        <v>22</v>
      </c>
      <c r="G4236" s="10" t="s">
        <v>18</v>
      </c>
      <c r="H4236" s="10" t="s">
        <v>23</v>
      </c>
      <c r="I4236" s="11" t="n">
        <v>42942</v>
      </c>
      <c r="J4236" s="11" t="n">
        <v>42963</v>
      </c>
      <c r="K4236" s="0"/>
      <c r="L4236" s="0" t="str">
        <f aca="false">LEFT(C4236,9)</f>
        <v>Apparteme</v>
      </c>
      <c r="M4236" s="13" t="str">
        <f aca="false">LEFT(F4236,9)</f>
        <v>SC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Gares</v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27</v>
      </c>
      <c r="D4237" s="0" t="n">
        <v>54</v>
      </c>
      <c r="E4237" s="0" t="n">
        <v>169000</v>
      </c>
      <c r="F4237" s="10" t="s">
        <v>18</v>
      </c>
      <c r="G4237" s="10" t="s">
        <v>18</v>
      </c>
      <c r="H4237" s="10" t="s">
        <v>66</v>
      </c>
      <c r="I4237" s="11" t="n">
        <v>42942</v>
      </c>
      <c r="J4237" s="11" t="n">
        <v>42963</v>
      </c>
      <c r="K4237" s="10" t="s">
        <v>41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MC -Figuer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7</v>
      </c>
      <c r="D4238" s="0" t="n">
        <v>60</v>
      </c>
      <c r="E4238" s="0" t="n">
        <v>177000</v>
      </c>
      <c r="F4238" s="10" t="s">
        <v>18</v>
      </c>
      <c r="G4238" s="10" t="s">
        <v>18</v>
      </c>
      <c r="H4238" s="10" t="s">
        <v>25</v>
      </c>
      <c r="I4238" s="11" t="n">
        <v>42942</v>
      </c>
      <c r="J4238" s="11" t="n">
        <v>42963</v>
      </c>
      <c r="K4238" s="10" t="s">
        <v>37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Gambet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27</v>
      </c>
      <c r="D4239" s="0" t="n">
        <v>28.14</v>
      </c>
      <c r="E4239" s="0" t="n">
        <v>90000</v>
      </c>
      <c r="F4239" s="10" t="s">
        <v>22</v>
      </c>
      <c r="G4239" s="10" t="s">
        <v>18</v>
      </c>
      <c r="H4239" s="10" t="s">
        <v>66</v>
      </c>
      <c r="I4239" s="11" t="n">
        <v>42942</v>
      </c>
      <c r="J4239" s="11" t="n">
        <v>42963</v>
      </c>
      <c r="K4239" s="0"/>
      <c r="L4239" s="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MC -F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27</v>
      </c>
      <c r="D4240" s="0" t="n">
        <v>42.61</v>
      </c>
      <c r="E4240" s="0" t="n">
        <v>105000</v>
      </c>
      <c r="F4240" s="10" t="s">
        <v>18</v>
      </c>
      <c r="G4240" s="10" t="s">
        <v>18</v>
      </c>
      <c r="H4240" s="10" t="s">
        <v>40</v>
      </c>
      <c r="I4240" s="11" t="n">
        <v>42942</v>
      </c>
      <c r="J4240" s="11" t="n">
        <v>42963</v>
      </c>
      <c r="K4240" s="10" t="s">
        <v>20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MC -Comédi</v>
      </c>
      <c r="Q4240" s="12" t="n">
        <f aca="false">J4240-I4240</f>
        <v>2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1.29</v>
      </c>
      <c r="E4241" s="0" t="n">
        <v>45000</v>
      </c>
      <c r="F4241" s="10" t="s">
        <v>22</v>
      </c>
      <c r="G4241" s="10" t="s">
        <v>18</v>
      </c>
      <c r="H4241" s="10" t="s">
        <v>54</v>
      </c>
      <c r="I4241" s="11" t="n">
        <v>42942</v>
      </c>
      <c r="J4241" s="11" t="n">
        <v>42954</v>
      </c>
      <c r="K4241" s="10" t="s">
        <v>41</v>
      </c>
      <c r="L4241" s="0" t="str">
        <f aca="false">LEFT(C4241,9)</f>
        <v>Apparteme</v>
      </c>
      <c r="M4241" s="13" t="str">
        <f aca="false">LEFT(F4241,9)</f>
        <v>SC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CE -La Cha</v>
      </c>
      <c r="Q4241" s="12" t="n">
        <f aca="false">J4241-I4241</f>
        <v>1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7</v>
      </c>
      <c r="D4242" s="0" t="n">
        <v>25.36</v>
      </c>
      <c r="E4242" s="0" t="n">
        <v>65000</v>
      </c>
      <c r="F4242" s="10" t="s">
        <v>18</v>
      </c>
      <c r="G4242" s="10" t="s">
        <v>18</v>
      </c>
      <c r="H4242" s="10" t="s">
        <v>56</v>
      </c>
      <c r="I4242" s="11" t="n">
        <v>42942</v>
      </c>
      <c r="J4242" s="11" t="n">
        <v>42954</v>
      </c>
      <c r="K4242" s="10" t="s">
        <v>20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A -Estano</v>
      </c>
      <c r="Q4242" s="12" t="n">
        <f aca="false">J4242-I4242</f>
        <v>1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7</v>
      </c>
      <c r="D4243" s="0" t="n">
        <v>46.67</v>
      </c>
      <c r="E4243" s="0" t="n">
        <v>100000</v>
      </c>
      <c r="F4243" s="10" t="s">
        <v>18</v>
      </c>
      <c r="G4243" s="10" t="s">
        <v>18</v>
      </c>
      <c r="H4243" s="10" t="s">
        <v>51</v>
      </c>
      <c r="I4243" s="11" t="n">
        <v>42942</v>
      </c>
      <c r="J4243" s="11" t="n">
        <v>42954</v>
      </c>
      <c r="K4243" s="10" t="s">
        <v>2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CE -Alco</v>
      </c>
      <c r="Q4243" s="12" t="n">
        <f aca="false">J4243-I4243</f>
        <v>12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7</v>
      </c>
      <c r="D4244" s="0" t="n">
        <v>83.46</v>
      </c>
      <c r="E4244" s="0" t="n">
        <v>110000</v>
      </c>
      <c r="F4244" s="10" t="s">
        <v>18</v>
      </c>
      <c r="G4244" s="10" t="s">
        <v>18</v>
      </c>
      <c r="H4244" s="10" t="s">
        <v>29</v>
      </c>
      <c r="I4244" s="11" t="n">
        <v>42942</v>
      </c>
      <c r="J4244" s="11" t="n">
        <v>42954</v>
      </c>
      <c r="K4244" s="10" t="s">
        <v>37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CE -Les Cé</v>
      </c>
      <c r="Q4244" s="12" t="n">
        <f aca="false">J4244-I4244</f>
        <v>12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7</v>
      </c>
      <c r="D4245" s="0" t="n">
        <v>71.69</v>
      </c>
      <c r="E4245" s="0" t="n">
        <v>180000</v>
      </c>
      <c r="F4245" s="10" t="s">
        <v>18</v>
      </c>
      <c r="G4245" s="10" t="s">
        <v>18</v>
      </c>
      <c r="H4245" s="10" t="s">
        <v>52</v>
      </c>
      <c r="I4245" s="11" t="n">
        <v>42942</v>
      </c>
      <c r="J4245" s="11" t="n">
        <v>42954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Hopita</v>
      </c>
      <c r="Q4245" s="12" t="n">
        <f aca="false">J4245-I4245</f>
        <v>12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7</v>
      </c>
      <c r="D4246" s="0" t="n">
        <v>62.4</v>
      </c>
      <c r="E4246" s="0" t="n">
        <v>190000</v>
      </c>
      <c r="F4246" s="10" t="s">
        <v>18</v>
      </c>
      <c r="G4246" s="10" t="s">
        <v>18</v>
      </c>
      <c r="H4246" s="10" t="s">
        <v>34</v>
      </c>
      <c r="I4246" s="11" t="n">
        <v>42942</v>
      </c>
      <c r="J4246" s="11" t="n">
        <v>42954</v>
      </c>
      <c r="K4246" s="10" t="s">
        <v>20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PM -Millén</v>
      </c>
      <c r="Q4246" s="12" t="n">
        <f aca="false">J4246-I4246</f>
        <v>12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39</v>
      </c>
      <c r="D4247" s="0"/>
      <c r="E4247" s="0" t="n">
        <v>12000</v>
      </c>
      <c r="F4247" s="10" t="s">
        <v>18</v>
      </c>
      <c r="G4247" s="10" t="s">
        <v>18</v>
      </c>
      <c r="H4247" s="0"/>
      <c r="I4247" s="11" t="n">
        <v>42942</v>
      </c>
      <c r="J4247" s="11" t="n">
        <v>42954</v>
      </c>
      <c r="K4247" s="10" t="s">
        <v>20</v>
      </c>
      <c r="L4247" s="0" t="str">
        <f aca="false">LEFT(C4247,9)</f>
        <v>Garag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12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4</v>
      </c>
      <c r="D4248" s="0" t="n">
        <v>104</v>
      </c>
      <c r="E4248" s="0" t="n">
        <v>272000</v>
      </c>
      <c r="F4248" s="10" t="s">
        <v>18</v>
      </c>
      <c r="G4248" s="10" t="s">
        <v>18</v>
      </c>
      <c r="H4248" s="10" t="s">
        <v>52</v>
      </c>
      <c r="I4248" s="11" t="n">
        <v>42942</v>
      </c>
      <c r="J4248" s="11" t="n">
        <v>42954</v>
      </c>
      <c r="K4248" s="10" t="s">
        <v>37</v>
      </c>
      <c r="L4248" s="0" t="str">
        <f aca="false">LEFT(C4248,9)</f>
        <v>Maison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Hopita</v>
      </c>
      <c r="Q4248" s="12" t="n">
        <f aca="false">J4248-I4248</f>
        <v>1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7</v>
      </c>
      <c r="D4249" s="0" t="n">
        <v>40.28</v>
      </c>
      <c r="E4249" s="0" t="n">
        <v>70000</v>
      </c>
      <c r="F4249" s="10" t="s">
        <v>22</v>
      </c>
      <c r="G4249" s="10" t="s">
        <v>18</v>
      </c>
      <c r="H4249" s="10" t="s">
        <v>51</v>
      </c>
      <c r="I4249" s="11" t="n">
        <v>42942</v>
      </c>
      <c r="J4249" s="11" t="n">
        <v>42954</v>
      </c>
      <c r="K4249" s="10" t="s">
        <v>37</v>
      </c>
      <c r="L4249" s="0" t="str">
        <f aca="false">LEFT(C4249,9)</f>
        <v>Apparteme</v>
      </c>
      <c r="M4249" s="13" t="str">
        <f aca="false">LEFT(F4249,9)</f>
        <v>SCI</v>
      </c>
      <c r="N4249" s="2" t="str">
        <f aca="false">LEFT(G4249,9)</f>
        <v>Particuli</v>
      </c>
      <c r="O4249" s="2" t="n">
        <f aca="false">MONTH(I4249)</f>
        <v>7</v>
      </c>
      <c r="P4249" s="2" t="str">
        <f aca="false">LEFT(H4249,10)</f>
        <v>CE -Alco</v>
      </c>
      <c r="Q4249" s="12" t="n">
        <f aca="false">J4249-I4249</f>
        <v>12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67</v>
      </c>
      <c r="D4250" s="0" t="n">
        <v>47.48</v>
      </c>
      <c r="E4250" s="0" t="n">
        <v>62000</v>
      </c>
      <c r="F4250" s="10" t="s">
        <v>22</v>
      </c>
      <c r="G4250" s="10" t="s">
        <v>22</v>
      </c>
      <c r="H4250" s="10" t="s">
        <v>56</v>
      </c>
      <c r="I4250" s="11" t="n">
        <v>42942</v>
      </c>
      <c r="J4250" s="11" t="n">
        <v>42951</v>
      </c>
      <c r="K4250" s="10" t="s">
        <v>20</v>
      </c>
      <c r="L4250" s="0" t="str">
        <f aca="false">LEFT(C4250,9)</f>
        <v>Local com</v>
      </c>
      <c r="M4250" s="13" t="str">
        <f aca="false">LEFT(F4250,9)</f>
        <v>SCI</v>
      </c>
      <c r="N4250" s="2" t="str">
        <f aca="false">LEFT(G4250,9)</f>
        <v>SCI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9</v>
      </c>
    </row>
    <row r="4251" customFormat="false" ht="12.75" hidden="false" customHeight="false" outlineLevel="0" collapsed="false">
      <c r="A4251" s="10" t="s">
        <v>16</v>
      </c>
      <c r="B4251" s="0" t="n">
        <v>608</v>
      </c>
      <c r="C4251" s="10" t="s">
        <v>47</v>
      </c>
      <c r="D4251" s="0"/>
      <c r="E4251" s="0" t="n">
        <v>318000</v>
      </c>
      <c r="F4251" s="0"/>
      <c r="G4251" s="10" t="s">
        <v>18</v>
      </c>
      <c r="H4251" s="10" t="s">
        <v>51</v>
      </c>
      <c r="I4251" s="11" t="n">
        <v>42942</v>
      </c>
      <c r="J4251" s="11" t="n">
        <v>42954</v>
      </c>
      <c r="K4251" s="10" t="s">
        <v>37</v>
      </c>
      <c r="L4251" s="0" t="str">
        <f aca="false">LEFT(C4251,9)</f>
        <v>Villa</v>
      </c>
      <c r="M4251" s="13" t="str">
        <f aca="false">LEFT(F4251,9)</f>
        <v/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E -Alco</v>
      </c>
      <c r="Q4251" s="12" t="n">
        <f aca="false">J4251-I4251</f>
        <v>12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7</v>
      </c>
      <c r="D4252" s="0" t="n">
        <v>18.41</v>
      </c>
      <c r="E4252" s="0" t="n">
        <v>76500</v>
      </c>
      <c r="F4252" s="10" t="s">
        <v>18</v>
      </c>
      <c r="G4252" s="10" t="s">
        <v>18</v>
      </c>
      <c r="H4252" s="10" t="s">
        <v>52</v>
      </c>
      <c r="I4252" s="11" t="n">
        <v>42942</v>
      </c>
      <c r="J4252" s="11" t="n">
        <v>42954</v>
      </c>
      <c r="K4252" s="10" t="s">
        <v>41</v>
      </c>
      <c r="L4252" s="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HF -Hopita</v>
      </c>
      <c r="Q4252" s="12" t="n">
        <f aca="false">J4252-I4252</f>
        <v>12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47</v>
      </c>
      <c r="D4253" s="0" t="n">
        <v>114</v>
      </c>
      <c r="E4253" s="0" t="n">
        <v>250000</v>
      </c>
      <c r="F4253" s="0"/>
      <c r="G4253" s="10" t="s">
        <v>22</v>
      </c>
      <c r="H4253" s="10" t="s">
        <v>55</v>
      </c>
      <c r="I4253" s="11" t="n">
        <v>42942</v>
      </c>
      <c r="J4253" s="11" t="n">
        <v>42954</v>
      </c>
      <c r="K4253" s="10" t="s">
        <v>37</v>
      </c>
      <c r="L4253" s="0" t="str">
        <f aca="false">LEFT(C4253,9)</f>
        <v>Villa</v>
      </c>
      <c r="M4253" s="13" t="str">
        <f aca="false">LEFT(F4253,9)</f>
        <v/>
      </c>
      <c r="N4253" s="2" t="str">
        <f aca="false">LEFT(G4253,9)</f>
        <v>SCI</v>
      </c>
      <c r="O4253" s="2" t="n">
        <f aca="false">MONTH(I4253)</f>
        <v>7</v>
      </c>
      <c r="P4253" s="2" t="str">
        <f aca="false">LEFT(H4253,10)</f>
        <v>MO -Hauts </v>
      </c>
      <c r="Q4253" s="12" t="n">
        <f aca="false">J4253-I4253</f>
        <v>12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27</v>
      </c>
      <c r="D4254" s="0" t="n">
        <v>62.3</v>
      </c>
      <c r="E4254" s="0" t="n">
        <v>167000</v>
      </c>
      <c r="F4254" s="10" t="s">
        <v>18</v>
      </c>
      <c r="G4254" s="10" t="s">
        <v>18</v>
      </c>
      <c r="H4254" s="10" t="s">
        <v>34</v>
      </c>
      <c r="I4254" s="11" t="n">
        <v>42942</v>
      </c>
      <c r="J4254" s="11" t="n">
        <v>42954</v>
      </c>
      <c r="K4254" s="10" t="s">
        <v>20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PM -Millén</v>
      </c>
      <c r="Q4254" s="12" t="n">
        <f aca="false">J4254-I4254</f>
        <v>12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7</v>
      </c>
      <c r="D4255" s="0" t="n">
        <v>42</v>
      </c>
      <c r="E4255" s="0" t="n">
        <v>100000</v>
      </c>
      <c r="F4255" s="10" t="s">
        <v>18</v>
      </c>
      <c r="G4255" s="10" t="s">
        <v>18</v>
      </c>
      <c r="H4255" s="10" t="s">
        <v>29</v>
      </c>
      <c r="I4255" s="11" t="n">
        <v>42942</v>
      </c>
      <c r="J4255" s="11" t="n">
        <v>42954</v>
      </c>
      <c r="K4255" s="10" t="s">
        <v>20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CE -Les Cé</v>
      </c>
      <c r="Q4255" s="12" t="n">
        <f aca="false">J4255-I4255</f>
        <v>1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0.74</v>
      </c>
      <c r="E4256" s="0" t="n">
        <v>53000</v>
      </c>
      <c r="F4256" s="10" t="s">
        <v>80</v>
      </c>
      <c r="G4256" s="10" t="s">
        <v>80</v>
      </c>
      <c r="H4256" s="10" t="s">
        <v>57</v>
      </c>
      <c r="I4256" s="11" t="n">
        <v>42942</v>
      </c>
      <c r="J4256" s="11" t="n">
        <v>42947</v>
      </c>
      <c r="K4256" s="10" t="s">
        <v>20</v>
      </c>
      <c r="L4256" s="0" t="str">
        <f aca="false">LEFT(C4256,9)</f>
        <v>Apparteme</v>
      </c>
      <c r="M4256" s="13" t="str">
        <f aca="false">LEFT(F4256,9)</f>
        <v>Notaire</v>
      </c>
      <c r="N4256" s="2" t="str">
        <f aca="false">LEFT(G4256,9)</f>
        <v>Notaire</v>
      </c>
      <c r="O4256" s="2" t="n">
        <f aca="false">MONTH(I4256)</f>
        <v>7</v>
      </c>
      <c r="P4256" s="2" t="str">
        <f aca="false">LEFT(H4256,10)</f>
        <v>CE -La Mar</v>
      </c>
      <c r="Q4256" s="12" t="n">
        <f aca="false">J4256-I4256</f>
        <v>5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7</v>
      </c>
      <c r="D4257" s="0" t="n">
        <v>38.5</v>
      </c>
      <c r="E4257" s="0" t="n">
        <v>96000</v>
      </c>
      <c r="F4257" s="10" t="s">
        <v>18</v>
      </c>
      <c r="G4257" s="10" t="s">
        <v>18</v>
      </c>
      <c r="H4257" s="10" t="s">
        <v>23</v>
      </c>
      <c r="I4257" s="11" t="n">
        <v>42942</v>
      </c>
      <c r="J4257" s="11" t="n">
        <v>42963</v>
      </c>
      <c r="K4257" s="10" t="s">
        <v>20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7</v>
      </c>
      <c r="P4257" s="2" t="str">
        <f aca="false">LEFT(H4257,10)</f>
        <v>MC -Gares</v>
      </c>
      <c r="Q4257" s="12" t="n">
        <f aca="false">J4257-I4257</f>
        <v>21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32</v>
      </c>
      <c r="D4258" s="0"/>
      <c r="E4258" s="0" t="n">
        <v>30000</v>
      </c>
      <c r="F4258" s="10" t="s">
        <v>22</v>
      </c>
      <c r="G4258" s="10" t="s">
        <v>22</v>
      </c>
      <c r="H4258" s="10" t="s">
        <v>36</v>
      </c>
      <c r="I4258" s="11" t="n">
        <v>42942</v>
      </c>
      <c r="J4258" s="11" t="n">
        <v>43007</v>
      </c>
      <c r="K4258" s="10" t="s">
        <v>20</v>
      </c>
      <c r="L4258" s="0" t="str">
        <f aca="false">LEFT(C4258,9)</f>
        <v>Parking</v>
      </c>
      <c r="M4258" s="13" t="str">
        <f aca="false">LEFT(F4258,9)</f>
        <v>SCI</v>
      </c>
      <c r="N4258" s="2" t="str">
        <f aca="false">LEFT(G4258,9)</f>
        <v>SCI</v>
      </c>
      <c r="O4258" s="2" t="n">
        <f aca="false">MONTH(I4258)</f>
        <v>7</v>
      </c>
      <c r="P4258" s="2" t="str">
        <f aca="false">LEFT(H4258,10)</f>
        <v>MC -Antigo</v>
      </c>
      <c r="Q4258" s="12" t="n">
        <f aca="false">J4258-I4258</f>
        <v>6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75</v>
      </c>
      <c r="D4259" s="0" t="n">
        <v>213.79</v>
      </c>
      <c r="E4259" s="0" t="n">
        <v>150000</v>
      </c>
      <c r="F4259" s="10" t="s">
        <v>22</v>
      </c>
      <c r="G4259" s="10" t="s">
        <v>22</v>
      </c>
      <c r="H4259" s="10" t="s">
        <v>36</v>
      </c>
      <c r="I4259" s="11" t="n">
        <v>42942</v>
      </c>
      <c r="J4259" s="11" t="n">
        <v>43007</v>
      </c>
      <c r="K4259" s="10" t="s">
        <v>20</v>
      </c>
      <c r="L4259" s="0" t="str">
        <f aca="false">LEFT(C4259,9)</f>
        <v>Local pro</v>
      </c>
      <c r="M4259" s="13" t="str">
        <f aca="false">LEFT(F4259,9)</f>
        <v>SCI</v>
      </c>
      <c r="N4259" s="2" t="str">
        <f aca="false">LEFT(G4259,9)</f>
        <v>SCI</v>
      </c>
      <c r="O4259" s="2" t="n">
        <f aca="false">MONTH(I4259)</f>
        <v>7</v>
      </c>
      <c r="P4259" s="2" t="str">
        <f aca="false">LEFT(H4259,10)</f>
        <v>MC -Antigo</v>
      </c>
      <c r="Q4259" s="12" t="n">
        <f aca="false">J4259-I4259</f>
        <v>65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7</v>
      </c>
      <c r="D4260" s="0" t="n">
        <v>47.34</v>
      </c>
      <c r="E4260" s="0" t="n">
        <v>185000</v>
      </c>
      <c r="F4260" s="10" t="s">
        <v>18</v>
      </c>
      <c r="G4260" s="10" t="s">
        <v>18</v>
      </c>
      <c r="H4260" s="10" t="s">
        <v>42</v>
      </c>
      <c r="I4260" s="11" t="n">
        <v>42942</v>
      </c>
      <c r="J4260" s="11" t="n">
        <v>42960</v>
      </c>
      <c r="K4260" s="10" t="s">
        <v>20</v>
      </c>
      <c r="L4260" s="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7</v>
      </c>
      <c r="P4260" s="2" t="str">
        <f aca="false">LEFT(H4260,10)</f>
        <v>MC -Bouton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85.09</v>
      </c>
      <c r="E4261" s="0" t="n">
        <v>365000</v>
      </c>
      <c r="F4261" s="10" t="s">
        <v>59</v>
      </c>
      <c r="G4261" s="10" t="s">
        <v>18</v>
      </c>
      <c r="H4261" s="0"/>
      <c r="I4261" s="11" t="n">
        <v>42943</v>
      </c>
      <c r="J4261" s="11" t="n">
        <v>42949</v>
      </c>
      <c r="K4261" s="10" t="s">
        <v>20</v>
      </c>
      <c r="L4261" s="0" t="str">
        <f aca="false">LEFT(C4261,9)</f>
        <v>Apparteme</v>
      </c>
      <c r="M4261" s="13" t="str">
        <f aca="false">LEFT(F4261,9)</f>
        <v>promoteur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73.84</v>
      </c>
      <c r="E4262" s="0" t="n">
        <v>246500</v>
      </c>
      <c r="F4262" s="10" t="s">
        <v>18</v>
      </c>
      <c r="G4262" s="0"/>
      <c r="H4262" s="10" t="s">
        <v>23</v>
      </c>
      <c r="I4262" s="11" t="n">
        <v>42943</v>
      </c>
      <c r="J4262" s="11" t="n">
        <v>42963</v>
      </c>
      <c r="K4262" s="10" t="s">
        <v>37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7</v>
      </c>
      <c r="P4262" s="2" t="str">
        <f aca="false">LEFT(H4262,10)</f>
        <v>MC -Gares</v>
      </c>
      <c r="Q4262" s="12" t="n">
        <f aca="false">J4262-I4262</f>
        <v>20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 t="n">
        <v>36.51</v>
      </c>
      <c r="E4263" s="0" t="n">
        <v>110000</v>
      </c>
      <c r="F4263" s="10" t="s">
        <v>18</v>
      </c>
      <c r="G4263" s="10" t="s">
        <v>18</v>
      </c>
      <c r="H4263" s="10" t="s">
        <v>40</v>
      </c>
      <c r="I4263" s="11" t="n">
        <v>42943</v>
      </c>
      <c r="J4263" s="11" t="n">
        <v>42963</v>
      </c>
      <c r="K4263" s="10" t="s">
        <v>20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MC -Comédi</v>
      </c>
      <c r="Q4263" s="12" t="n">
        <f aca="false">J4263-I4263</f>
        <v>20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7</v>
      </c>
      <c r="D4264" s="0" t="n">
        <v>78.16</v>
      </c>
      <c r="E4264" s="0" t="n">
        <v>185000</v>
      </c>
      <c r="F4264" s="10" t="s">
        <v>18</v>
      </c>
      <c r="G4264" s="10" t="s">
        <v>18</v>
      </c>
      <c r="H4264" s="10" t="s">
        <v>66</v>
      </c>
      <c r="I4264" s="11" t="n">
        <v>42943</v>
      </c>
      <c r="J4264" s="11" t="n">
        <v>42963</v>
      </c>
      <c r="K4264" s="10" t="s">
        <v>20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2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27</v>
      </c>
      <c r="D4265" s="0" t="n">
        <v>69.17</v>
      </c>
      <c r="E4265" s="0" t="n">
        <v>300000</v>
      </c>
      <c r="F4265" s="10" t="s">
        <v>22</v>
      </c>
      <c r="G4265" s="10" t="s">
        <v>18</v>
      </c>
      <c r="H4265" s="10" t="s">
        <v>23</v>
      </c>
      <c r="I4265" s="11" t="n">
        <v>42943</v>
      </c>
      <c r="J4265" s="11" t="n">
        <v>42963</v>
      </c>
      <c r="K4265" s="10" t="s">
        <v>20</v>
      </c>
      <c r="L4265" s="0" t="str">
        <f aca="false">LEFT(C4265,9)</f>
        <v>Apparteme</v>
      </c>
      <c r="M4265" s="13" t="str">
        <f aca="false">LEFT(F4265,9)</f>
        <v>SC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Gares</v>
      </c>
      <c r="Q4265" s="12" t="n">
        <f aca="false">J4265-I4265</f>
        <v>20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7</v>
      </c>
      <c r="D4266" s="0" t="n">
        <v>64.97</v>
      </c>
      <c r="E4266" s="0" t="n">
        <v>125500</v>
      </c>
      <c r="F4266" s="10" t="s">
        <v>18</v>
      </c>
      <c r="G4266" s="10" t="s">
        <v>46</v>
      </c>
      <c r="H4266" s="10" t="s">
        <v>40</v>
      </c>
      <c r="I4266" s="11" t="n">
        <v>42943</v>
      </c>
      <c r="J4266" s="11" t="n">
        <v>42963</v>
      </c>
      <c r="K4266" s="10" t="s">
        <v>20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Autre per</v>
      </c>
      <c r="O4266" s="2" t="n">
        <f aca="false">MONTH(I4266)</f>
        <v>7</v>
      </c>
      <c r="P4266" s="2" t="str">
        <f aca="false">LEFT(H4266,10)</f>
        <v>MC -Comédi</v>
      </c>
      <c r="Q4266" s="12" t="n">
        <f aca="false">J4266-I4266</f>
        <v>20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4.87</v>
      </c>
      <c r="E4267" s="0" t="n">
        <v>155000</v>
      </c>
      <c r="F4267" s="10" t="s">
        <v>18</v>
      </c>
      <c r="G4267" s="10" t="s">
        <v>18</v>
      </c>
      <c r="H4267" s="10" t="s">
        <v>40</v>
      </c>
      <c r="I4267" s="11" t="n">
        <v>42943</v>
      </c>
      <c r="J4267" s="11" t="n">
        <v>4296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Comédi</v>
      </c>
      <c r="Q4267" s="12" t="n">
        <f aca="false">J4267-I4267</f>
        <v>20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7</v>
      </c>
      <c r="D4268" s="0" t="n">
        <v>36.75</v>
      </c>
      <c r="E4268" s="0" t="n">
        <v>108000</v>
      </c>
      <c r="F4268" s="10" t="s">
        <v>18</v>
      </c>
      <c r="G4268" s="0"/>
      <c r="H4268" s="10" t="s">
        <v>23</v>
      </c>
      <c r="I4268" s="11" t="n">
        <v>42943</v>
      </c>
      <c r="J4268" s="11" t="n">
        <v>42963</v>
      </c>
      <c r="K4268" s="10" t="s">
        <v>4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/>
      </c>
      <c r="O4268" s="2" t="n">
        <f aca="false">MONTH(I4268)</f>
        <v>7</v>
      </c>
      <c r="P4268" s="2" t="str">
        <f aca="false">LEFT(H4268,10)</f>
        <v>MC -Gares</v>
      </c>
      <c r="Q4268" s="12" t="n">
        <f aca="false">J4268-I4268</f>
        <v>20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46.18</v>
      </c>
      <c r="E4269" s="0" t="n">
        <v>160000</v>
      </c>
      <c r="F4269" s="10" t="s">
        <v>18</v>
      </c>
      <c r="G4269" s="10" t="s">
        <v>18</v>
      </c>
      <c r="H4269" s="10" t="s">
        <v>42</v>
      </c>
      <c r="I4269" s="11" t="n">
        <v>42943</v>
      </c>
      <c r="J4269" s="11" t="n">
        <v>42963</v>
      </c>
      <c r="K4269" s="10" t="s">
        <v>37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7</v>
      </c>
      <c r="P4269" s="2" t="str">
        <f aca="false">LEFT(H4269,10)</f>
        <v>MC -Bouton</v>
      </c>
      <c r="Q4269" s="12" t="n">
        <f aca="false">J4269-I4269</f>
        <v>20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27</v>
      </c>
      <c r="D4270" s="0" t="n">
        <v>67.83</v>
      </c>
      <c r="E4270" s="0" t="n">
        <v>186000</v>
      </c>
      <c r="F4270" s="10" t="s">
        <v>18</v>
      </c>
      <c r="G4270" s="10" t="s">
        <v>18</v>
      </c>
      <c r="H4270" s="10" t="s">
        <v>35</v>
      </c>
      <c r="I4270" s="11" t="n">
        <v>42943</v>
      </c>
      <c r="J4270" s="11" t="n">
        <v>42963</v>
      </c>
      <c r="K4270" s="10" t="s">
        <v>20</v>
      </c>
      <c r="L4270" s="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7</v>
      </c>
      <c r="P4270" s="2" t="str">
        <f aca="false">LEFT(H4270,10)</f>
        <v>MC -Les Be</v>
      </c>
      <c r="Q4270" s="12" t="n">
        <f aca="false">J4270-I4270</f>
        <v>20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18.25</v>
      </c>
      <c r="E4271" s="0" t="n">
        <v>87000</v>
      </c>
      <c r="F4271" s="10" t="s">
        <v>18</v>
      </c>
      <c r="G4271" s="10" t="s">
        <v>18</v>
      </c>
      <c r="H4271" s="10" t="s">
        <v>62</v>
      </c>
      <c r="I4271" s="11" t="n">
        <v>42943</v>
      </c>
      <c r="J4271" s="11" t="n">
        <v>4296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PM -Port M</v>
      </c>
      <c r="Q4271" s="12" t="n">
        <f aca="false">J4271-I4271</f>
        <v>20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5.37</v>
      </c>
      <c r="E4272" s="0" t="n">
        <v>199000</v>
      </c>
      <c r="F4272" s="10" t="s">
        <v>18</v>
      </c>
      <c r="G4272" s="10" t="s">
        <v>18</v>
      </c>
      <c r="H4272" s="10" t="s">
        <v>36</v>
      </c>
      <c r="I4272" s="11" t="n">
        <v>42943</v>
      </c>
      <c r="J4272" s="11" t="n">
        <v>42963</v>
      </c>
      <c r="K4272" s="10" t="s">
        <v>37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Antigo</v>
      </c>
      <c r="Q4272" s="12" t="n">
        <f aca="false">J4272-I4272</f>
        <v>20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45.15</v>
      </c>
      <c r="E4273" s="0" t="n">
        <v>115000</v>
      </c>
      <c r="F4273" s="10" t="s">
        <v>18</v>
      </c>
      <c r="G4273" s="10" t="s">
        <v>18</v>
      </c>
      <c r="H4273" s="10" t="s">
        <v>29</v>
      </c>
      <c r="I4273" s="11" t="n">
        <v>42943</v>
      </c>
      <c r="J4273" s="11" t="n">
        <v>42963</v>
      </c>
      <c r="K4273" s="10" t="s">
        <v>20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CE -Les Cé</v>
      </c>
      <c r="Q4273" s="12" t="n">
        <f aca="false">J4273-I4273</f>
        <v>20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36.11</v>
      </c>
      <c r="E4274" s="0" t="n">
        <v>210000</v>
      </c>
      <c r="F4274" s="10" t="s">
        <v>46</v>
      </c>
      <c r="G4274" s="10" t="s">
        <v>18</v>
      </c>
      <c r="H4274" s="10" t="s">
        <v>19</v>
      </c>
      <c r="I4274" s="11" t="n">
        <v>42943</v>
      </c>
      <c r="J4274" s="11" t="n">
        <v>42963</v>
      </c>
      <c r="K4274" s="10" t="s">
        <v>20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Centre</v>
      </c>
      <c r="Q4274" s="12" t="n">
        <f aca="false">J4274-I4274</f>
        <v>20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.05</v>
      </c>
      <c r="E4275" s="0" t="n">
        <v>95000</v>
      </c>
      <c r="F4275" s="10" t="s">
        <v>18</v>
      </c>
      <c r="G4275" s="10" t="s">
        <v>18</v>
      </c>
      <c r="H4275" s="10" t="s">
        <v>23</v>
      </c>
      <c r="I4275" s="11" t="n">
        <v>42943</v>
      </c>
      <c r="J4275" s="11" t="n">
        <v>42963</v>
      </c>
      <c r="K4275" s="10" t="s">
        <v>20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Gares</v>
      </c>
      <c r="Q4275" s="12" t="n">
        <f aca="false">J4275-I4275</f>
        <v>20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47</v>
      </c>
      <c r="D4276" s="0" t="n">
        <v>90</v>
      </c>
      <c r="E4276" s="0" t="n">
        <v>211000</v>
      </c>
      <c r="F4276" s="0"/>
      <c r="G4276" s="10" t="s">
        <v>18</v>
      </c>
      <c r="H4276" s="10" t="s">
        <v>57</v>
      </c>
      <c r="I4276" s="11" t="n">
        <v>42943</v>
      </c>
      <c r="J4276" s="11" t="n">
        <v>42954</v>
      </c>
      <c r="K4276" s="10" t="s">
        <v>20</v>
      </c>
      <c r="L4276" s="0" t="str">
        <f aca="false">LEFT(C4276,9)</f>
        <v>Villa</v>
      </c>
      <c r="M4276" s="13" t="str">
        <f aca="false">LEFT(F4276,9)</f>
        <v/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CE -La Mar</v>
      </c>
      <c r="Q4276" s="12" t="n">
        <f aca="false">J4276-I4276</f>
        <v>11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44.33</v>
      </c>
      <c r="E4277" s="0" t="n">
        <v>97500</v>
      </c>
      <c r="F4277" s="10" t="s">
        <v>18</v>
      </c>
      <c r="G4277" s="10" t="s">
        <v>18</v>
      </c>
      <c r="H4277" s="10" t="s">
        <v>52</v>
      </c>
      <c r="I4277" s="11" t="n">
        <v>42943</v>
      </c>
      <c r="J4277" s="11" t="n">
        <v>42954</v>
      </c>
      <c r="K4277" s="10" t="s">
        <v>4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HF -Hopita</v>
      </c>
      <c r="Q4277" s="12" t="n">
        <f aca="false">J4277-I4277</f>
        <v>1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7</v>
      </c>
      <c r="D4278" s="0" t="n">
        <v>31.75</v>
      </c>
      <c r="E4278" s="0" t="n">
        <v>91000</v>
      </c>
      <c r="F4278" s="10" t="s">
        <v>18</v>
      </c>
      <c r="G4278" s="10" t="s">
        <v>18</v>
      </c>
      <c r="H4278" s="10" t="s">
        <v>31</v>
      </c>
      <c r="I4278" s="11" t="n">
        <v>42943</v>
      </c>
      <c r="J4278" s="11" t="n">
        <v>42954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7</v>
      </c>
      <c r="P4278" s="2" t="str">
        <f aca="false">LEFT(H4278,10)</f>
        <v>CA -Lemass</v>
      </c>
      <c r="Q4278" s="12" t="n">
        <f aca="false">J4278-I4278</f>
        <v>1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27</v>
      </c>
      <c r="D4279" s="0" t="n">
        <v>34.53</v>
      </c>
      <c r="E4279" s="0" t="n">
        <v>65400</v>
      </c>
      <c r="F4279" s="10" t="s">
        <v>18</v>
      </c>
      <c r="G4279" s="10" t="s">
        <v>18</v>
      </c>
      <c r="H4279" s="10" t="s">
        <v>64</v>
      </c>
      <c r="I4279" s="11" t="n">
        <v>42943</v>
      </c>
      <c r="J4279" s="0"/>
      <c r="K4279" s="10" t="s">
        <v>41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CA -Pas du</v>
      </c>
      <c r="Q4279" s="12" t="n">
        <f aca="false">J4279-I4279</f>
        <v>-4294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67</v>
      </c>
      <c r="D4280" s="0" t="n">
        <v>46.23</v>
      </c>
      <c r="E4280" s="0" t="n">
        <v>80000</v>
      </c>
      <c r="F4280" s="10" t="s">
        <v>18</v>
      </c>
      <c r="G4280" s="10" t="s">
        <v>18</v>
      </c>
      <c r="H4280" s="10" t="s">
        <v>29</v>
      </c>
      <c r="I4280" s="11" t="n">
        <v>42943</v>
      </c>
      <c r="J4280" s="11" t="n">
        <v>42954</v>
      </c>
      <c r="K4280" s="10" t="s">
        <v>37</v>
      </c>
      <c r="L4280" s="0" t="str">
        <f aca="false">LEFT(C4280,9)</f>
        <v>Local com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7</v>
      </c>
      <c r="P4280" s="2" t="str">
        <f aca="false">LEFT(H4280,10)</f>
        <v>CE -Les Cé</v>
      </c>
      <c r="Q4280" s="12" t="n">
        <f aca="false">J4280-I4280</f>
        <v>11</v>
      </c>
    </row>
    <row r="4281" customFormat="false" ht="12.75" hidden="false" customHeight="false" outlineLevel="0" collapsed="false">
      <c r="A4281" s="10" t="s">
        <v>16</v>
      </c>
      <c r="B4281" s="0" t="n">
        <v>300</v>
      </c>
      <c r="C4281" s="10" t="s">
        <v>47</v>
      </c>
      <c r="D4281" s="0" t="n">
        <v>120</v>
      </c>
      <c r="E4281" s="0" t="n">
        <v>375000</v>
      </c>
      <c r="F4281" s="0"/>
      <c r="G4281" s="10" t="s">
        <v>18</v>
      </c>
      <c r="H4281" s="10" t="s">
        <v>49</v>
      </c>
      <c r="I4281" s="11" t="n">
        <v>42943</v>
      </c>
      <c r="J4281" s="11" t="n">
        <v>42956</v>
      </c>
      <c r="K4281" s="10" t="s">
        <v>20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>Particuli</v>
      </c>
      <c r="O4281" s="2" t="n">
        <f aca="false">MONTH(I4281)</f>
        <v>7</v>
      </c>
      <c r="P4281" s="2" t="str">
        <f aca="false">LEFT(H4281,10)</f>
        <v>CA -Croix 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40.58</v>
      </c>
      <c r="E4282" s="0" t="n">
        <v>85000</v>
      </c>
      <c r="F4282" s="10" t="s">
        <v>18</v>
      </c>
      <c r="G4282" s="10" t="s">
        <v>22</v>
      </c>
      <c r="H4282" s="10" t="s">
        <v>52</v>
      </c>
      <c r="I4282" s="11" t="n">
        <v>42943</v>
      </c>
      <c r="J4282" s="11" t="n">
        <v>42954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7</v>
      </c>
      <c r="P4282" s="2" t="str">
        <f aca="false">LEFT(H4282,10)</f>
        <v>HF -Hopita</v>
      </c>
      <c r="Q4282" s="12" t="n">
        <f aca="false">J4282-I4282</f>
        <v>11</v>
      </c>
    </row>
    <row r="4283" customFormat="false" ht="12.75" hidden="false" customHeight="false" outlineLevel="0" collapsed="false">
      <c r="A4283" s="10" t="s">
        <v>16</v>
      </c>
      <c r="B4283" s="0" t="n">
        <v>159</v>
      </c>
      <c r="C4283" s="10" t="s">
        <v>47</v>
      </c>
      <c r="D4283" s="0" t="n">
        <v>95</v>
      </c>
      <c r="E4283" s="0" t="n">
        <v>270000</v>
      </c>
      <c r="F4283" s="0"/>
      <c r="G4283" s="10" t="s">
        <v>18</v>
      </c>
      <c r="H4283" s="10" t="s">
        <v>50</v>
      </c>
      <c r="I4283" s="11" t="n">
        <v>42943</v>
      </c>
      <c r="J4283" s="11" t="n">
        <v>42954</v>
      </c>
      <c r="K4283" s="10" t="s">
        <v>20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MO -Cellen</v>
      </c>
      <c r="Q4283" s="12" t="n">
        <f aca="false">J4283-I4283</f>
        <v>1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7</v>
      </c>
      <c r="D4284" s="0" t="n">
        <v>26.4</v>
      </c>
      <c r="E4284" s="0" t="n">
        <v>39000</v>
      </c>
      <c r="F4284" s="10" t="s">
        <v>22</v>
      </c>
      <c r="G4284" s="10" t="s">
        <v>18</v>
      </c>
      <c r="H4284" s="10" t="s">
        <v>51</v>
      </c>
      <c r="I4284" s="11" t="n">
        <v>42943</v>
      </c>
      <c r="J4284" s="11" t="n">
        <v>42954</v>
      </c>
      <c r="K4284" s="10" t="s">
        <v>41</v>
      </c>
      <c r="L4284" s="0" t="str">
        <f aca="false">LEFT(C4284,9)</f>
        <v>Apparteme</v>
      </c>
      <c r="M4284" s="13" t="str">
        <f aca="false">LEFT(F4284,9)</f>
        <v>SC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CE -Alco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7</v>
      </c>
      <c r="D4285" s="0" t="n">
        <v>27.55</v>
      </c>
      <c r="E4285" s="0" t="n">
        <v>52500</v>
      </c>
      <c r="F4285" s="10" t="s">
        <v>18</v>
      </c>
      <c r="G4285" s="10" t="s">
        <v>33</v>
      </c>
      <c r="H4285" s="10" t="s">
        <v>53</v>
      </c>
      <c r="I4285" s="11" t="n">
        <v>42943</v>
      </c>
      <c r="J4285" s="11" t="n">
        <v>42954</v>
      </c>
      <c r="K4285" s="10" t="s">
        <v>20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SACI-SCCV</v>
      </c>
      <c r="O4285" s="2" t="n">
        <f aca="false">MONTH(I4285)</f>
        <v>7</v>
      </c>
      <c r="P4285" s="2" t="str">
        <f aca="false">LEFT(H4285,10)</f>
        <v>MO -La Pai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 t="n">
        <v>543</v>
      </c>
      <c r="C4286" s="10" t="s">
        <v>47</v>
      </c>
      <c r="D4286" s="0" t="n">
        <v>230</v>
      </c>
      <c r="E4286" s="0" t="n">
        <v>240000</v>
      </c>
      <c r="F4286" s="0"/>
      <c r="G4286" s="10" t="s">
        <v>18</v>
      </c>
      <c r="H4286" s="10" t="s">
        <v>55</v>
      </c>
      <c r="I4286" s="11" t="n">
        <v>42943</v>
      </c>
      <c r="J4286" s="11" t="n">
        <v>42954</v>
      </c>
      <c r="K4286" s="10" t="s">
        <v>20</v>
      </c>
      <c r="L4286" s="0" t="str">
        <f aca="false">LEFT(C4286,9)</f>
        <v>Villa</v>
      </c>
      <c r="M4286" s="13" t="str">
        <f aca="false">LEFT(F4286,9)</f>
        <v/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MO -Hauts </v>
      </c>
      <c r="Q4286" s="12" t="n">
        <f aca="false">J4286-I4286</f>
        <v>11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27</v>
      </c>
      <c r="D4287" s="0" t="n">
        <v>15.2</v>
      </c>
      <c r="E4287" s="0" t="n">
        <v>25000</v>
      </c>
      <c r="F4287" s="10" t="s">
        <v>22</v>
      </c>
      <c r="G4287" s="10" t="s">
        <v>18</v>
      </c>
      <c r="H4287" s="10" t="s">
        <v>51</v>
      </c>
      <c r="I4287" s="11" t="n">
        <v>42943</v>
      </c>
      <c r="J4287" s="11" t="n">
        <v>42954</v>
      </c>
      <c r="K4287" s="10" t="s">
        <v>41</v>
      </c>
      <c r="L4287" s="0" t="str">
        <f aca="false">LEFT(C4287,9)</f>
        <v>Apparteme</v>
      </c>
      <c r="M4287" s="13" t="str">
        <f aca="false">LEFT(F4287,9)</f>
        <v>SC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Alco</v>
      </c>
      <c r="Q4287" s="12" t="n">
        <f aca="false">J4287-I4287</f>
        <v>1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78</v>
      </c>
      <c r="D4288" s="0" t="n">
        <v>114.02</v>
      </c>
      <c r="E4288" s="0" t="n">
        <v>140000</v>
      </c>
      <c r="F4288" s="10" t="s">
        <v>18</v>
      </c>
      <c r="G4288" s="10" t="s">
        <v>18</v>
      </c>
      <c r="H4288" s="10" t="s">
        <v>31</v>
      </c>
      <c r="I4288" s="11" t="n">
        <v>42943</v>
      </c>
      <c r="J4288" s="11" t="n">
        <v>42954</v>
      </c>
      <c r="K4288" s="10" t="s">
        <v>20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7</v>
      </c>
      <c r="P4288" s="2" t="str">
        <f aca="false">LEFT(H4288,10)</f>
        <v>CA -Lemass</v>
      </c>
      <c r="Q4288" s="12" t="n">
        <f aca="false">J4288-I4288</f>
        <v>1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47</v>
      </c>
      <c r="D4289" s="0" t="n">
        <v>123.65</v>
      </c>
      <c r="E4289" s="0" t="n">
        <v>235000</v>
      </c>
      <c r="F4289" s="10" t="s">
        <v>18</v>
      </c>
      <c r="G4289" s="10" t="s">
        <v>18</v>
      </c>
      <c r="H4289" s="10" t="s">
        <v>55</v>
      </c>
      <c r="I4289" s="11" t="n">
        <v>42943</v>
      </c>
      <c r="J4289" s="11" t="n">
        <v>42954</v>
      </c>
      <c r="K4289" s="10" t="s">
        <v>37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MO -Hauts </v>
      </c>
      <c r="Q4289" s="12" t="n">
        <f aca="false">J4289-I4289</f>
        <v>1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71.7</v>
      </c>
      <c r="E4290" s="0" t="n">
        <v>130000</v>
      </c>
      <c r="F4290" s="10" t="s">
        <v>18</v>
      </c>
      <c r="G4290" s="10" t="s">
        <v>18</v>
      </c>
      <c r="H4290" s="10" t="s">
        <v>29</v>
      </c>
      <c r="I4290" s="11" t="n">
        <v>42943</v>
      </c>
      <c r="J4290" s="11" t="n">
        <v>42954</v>
      </c>
      <c r="K4290" s="10" t="s">
        <v>20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CE -Les Cé</v>
      </c>
      <c r="Q4290" s="12" t="n">
        <f aca="false">J4290-I4290</f>
        <v>11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4</v>
      </c>
      <c r="D4291" s="0" t="n">
        <v>98.41</v>
      </c>
      <c r="E4291" s="0" t="n">
        <v>235000</v>
      </c>
      <c r="F4291" s="10" t="s">
        <v>18</v>
      </c>
      <c r="G4291" s="10" t="s">
        <v>18</v>
      </c>
      <c r="H4291" s="10" t="s">
        <v>31</v>
      </c>
      <c r="I4291" s="11" t="n">
        <v>42943</v>
      </c>
      <c r="J4291" s="11" t="n">
        <v>42956</v>
      </c>
      <c r="K4291" s="10" t="s">
        <v>20</v>
      </c>
      <c r="L4291" s="0" t="str">
        <f aca="false">LEFT(C4291,9)</f>
        <v>Maison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7</v>
      </c>
      <c r="P4291" s="2" t="str">
        <f aca="false">LEFT(H4291,10)</f>
        <v>CA -Lemass</v>
      </c>
      <c r="Q4291" s="12" t="n">
        <f aca="false">J4291-I4291</f>
        <v>13</v>
      </c>
    </row>
    <row r="4292" customFormat="false" ht="12.75" hidden="false" customHeight="false" outlineLevel="0" collapsed="false">
      <c r="A4292" s="10" t="s">
        <v>16</v>
      </c>
      <c r="B4292" s="0" t="n">
        <v>963</v>
      </c>
      <c r="C4292" s="10" t="s">
        <v>47</v>
      </c>
      <c r="D4292" s="0" t="n">
        <v>275</v>
      </c>
      <c r="E4292" s="0" t="n">
        <v>865000</v>
      </c>
      <c r="F4292" s="10" t="s">
        <v>103</v>
      </c>
      <c r="G4292" s="10" t="s">
        <v>18</v>
      </c>
      <c r="H4292" s="10" t="s">
        <v>45</v>
      </c>
      <c r="I4292" s="11" t="n">
        <v>42943</v>
      </c>
      <c r="J4292" s="11" t="n">
        <v>42963</v>
      </c>
      <c r="K4292" s="10" t="s">
        <v>20</v>
      </c>
      <c r="L4292" s="0" t="str">
        <f aca="false">LEFT(C4292,9)</f>
        <v>Villa</v>
      </c>
      <c r="M4292" s="13" t="str">
        <f aca="false">LEFT(F4292,9)</f>
        <v>ETAT</v>
      </c>
      <c r="N4292" s="2" t="str">
        <f aca="false">LEFT(G4292,9)</f>
        <v>Particuli</v>
      </c>
      <c r="O4292" s="2" t="n">
        <f aca="false">MONTH(I4292)</f>
        <v>7</v>
      </c>
      <c r="P4292" s="2" t="str">
        <f aca="false">LEFT(H4292,10)</f>
        <v>MC -Les Ar</v>
      </c>
      <c r="Q4292" s="12" t="n">
        <f aca="false">J4292-I4292</f>
        <v>20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7</v>
      </c>
      <c r="D4293" s="0" t="n">
        <v>80.47</v>
      </c>
      <c r="E4293" s="0" t="n">
        <v>312000</v>
      </c>
      <c r="F4293" s="10" t="s">
        <v>18</v>
      </c>
      <c r="G4293" s="10" t="s">
        <v>18</v>
      </c>
      <c r="H4293" s="0"/>
      <c r="I4293" s="11" t="n">
        <v>42943</v>
      </c>
      <c r="J4293" s="11" t="n">
        <v>42954</v>
      </c>
      <c r="K4293" s="10" t="s">
        <v>20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/>
      </c>
      <c r="Q4293" s="12" t="n">
        <f aca="false">J4293-I4293</f>
        <v>11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7</v>
      </c>
      <c r="D4294" s="0" t="n">
        <v>63.71</v>
      </c>
      <c r="E4294" s="0" t="n">
        <v>103000</v>
      </c>
      <c r="F4294" s="10" t="s">
        <v>18</v>
      </c>
      <c r="G4294" s="10" t="s">
        <v>18</v>
      </c>
      <c r="H4294" s="10" t="s">
        <v>51</v>
      </c>
      <c r="I4294" s="11" t="n">
        <v>42943</v>
      </c>
      <c r="J4294" s="11" t="n">
        <v>42954</v>
      </c>
      <c r="K4294" s="10" t="s">
        <v>37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CE -Alco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0" t="n">
        <v>373</v>
      </c>
      <c r="C4295" s="10" t="s">
        <v>65</v>
      </c>
      <c r="D4295" s="0" t="n">
        <v>80</v>
      </c>
      <c r="E4295" s="0" t="n">
        <v>583000</v>
      </c>
      <c r="F4295" s="10" t="s">
        <v>18</v>
      </c>
      <c r="G4295" s="10" t="s">
        <v>59</v>
      </c>
      <c r="H4295" s="10" t="s">
        <v>68</v>
      </c>
      <c r="I4295" s="11" t="n">
        <v>42944</v>
      </c>
      <c r="J4295" s="0"/>
      <c r="K4295" s="10" t="s">
        <v>20</v>
      </c>
      <c r="L4295" s="0" t="str">
        <f aca="false">LEFT(C4295,9)</f>
        <v>DIA annul</v>
      </c>
      <c r="M4295" s="13" t="str">
        <f aca="false">LEFT(F4295,9)</f>
        <v>Particuli</v>
      </c>
      <c r="N4295" s="2" t="str">
        <f aca="false">LEFT(G4295,9)</f>
        <v>promoteur</v>
      </c>
      <c r="O4295" s="2" t="n">
        <f aca="false">MONTH(I4295)</f>
        <v>7</v>
      </c>
      <c r="P4295" s="2" t="str">
        <f aca="false">LEFT(H4295,10)</f>
        <v>PA -Aiguer</v>
      </c>
      <c r="Q4295" s="12" t="n">
        <f aca="false">J4295-I4295</f>
        <v>-4294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9</v>
      </c>
      <c r="D4296" s="0"/>
      <c r="E4296" s="0" t="n">
        <v>19000</v>
      </c>
      <c r="F4296" s="10" t="s">
        <v>18</v>
      </c>
      <c r="G4296" s="10" t="s">
        <v>18</v>
      </c>
      <c r="H4296" s="10" t="s">
        <v>25</v>
      </c>
      <c r="I4296" s="11" t="n">
        <v>42944</v>
      </c>
      <c r="J4296" s="11" t="n">
        <v>42960</v>
      </c>
      <c r="K4296" s="10" t="s">
        <v>37</v>
      </c>
      <c r="L4296" s="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Gambet</v>
      </c>
      <c r="Q4296" s="12" t="n">
        <f aca="false">J4296-I4296</f>
        <v>1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7</v>
      </c>
      <c r="D4297" s="0" t="n">
        <v>43.87</v>
      </c>
      <c r="E4297" s="0" t="n">
        <v>143000</v>
      </c>
      <c r="F4297" s="10" t="s">
        <v>18</v>
      </c>
      <c r="G4297" s="10" t="s">
        <v>18</v>
      </c>
      <c r="H4297" s="10" t="s">
        <v>60</v>
      </c>
      <c r="I4297" s="11" t="n">
        <v>42944</v>
      </c>
      <c r="J4297" s="11" t="n">
        <v>42963</v>
      </c>
      <c r="K4297" s="10" t="s">
        <v>20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HF -Aiguel</v>
      </c>
      <c r="Q4297" s="12" t="n">
        <f aca="false">J4297-I4297</f>
        <v>19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74</v>
      </c>
      <c r="D4298" s="0"/>
      <c r="E4298" s="0" t="n">
        <v>1</v>
      </c>
      <c r="F4298" s="10" t="s">
        <v>46</v>
      </c>
      <c r="G4298" s="10" t="s">
        <v>18</v>
      </c>
      <c r="H4298" s="10" t="s">
        <v>25</v>
      </c>
      <c r="I4298" s="11" t="n">
        <v>42944</v>
      </c>
      <c r="J4298" s="11" t="n">
        <v>42960</v>
      </c>
      <c r="K4298" s="10" t="s">
        <v>20</v>
      </c>
      <c r="L4298" s="0" t="str">
        <f aca="false">LEFT(C4298,9)</f>
        <v>Comble</v>
      </c>
      <c r="M4298" s="13" t="str">
        <f aca="false">LEFT(F4298,9)</f>
        <v>Autre per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>MC -Gambet</v>
      </c>
      <c r="Q4298" s="12" t="n">
        <f aca="false">J4298-I4298</f>
        <v>16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7</v>
      </c>
      <c r="D4299" s="0" t="n">
        <v>71.23</v>
      </c>
      <c r="E4299" s="0" t="n">
        <v>160000</v>
      </c>
      <c r="F4299" s="10" t="s">
        <v>18</v>
      </c>
      <c r="G4299" s="10" t="s">
        <v>18</v>
      </c>
      <c r="H4299" s="10" t="s">
        <v>43</v>
      </c>
      <c r="I4299" s="11" t="n">
        <v>42944</v>
      </c>
      <c r="J4299" s="11" t="n">
        <v>42963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7</v>
      </c>
      <c r="P4299" s="2" t="str">
        <f aca="false">LEFT(H4299,10)</f>
        <v>MC -Les Au</v>
      </c>
      <c r="Q4299" s="12" t="n">
        <f aca="false">J4299-I4299</f>
        <v>19</v>
      </c>
    </row>
    <row r="4300" customFormat="false" ht="12.75" hidden="false" customHeight="false" outlineLevel="0" collapsed="false">
      <c r="A4300" s="10" t="s">
        <v>16</v>
      </c>
      <c r="B4300" s="0" t="n">
        <v>361</v>
      </c>
      <c r="C4300" s="10" t="s">
        <v>47</v>
      </c>
      <c r="D4300" s="0" t="n">
        <v>190</v>
      </c>
      <c r="E4300" s="0" t="n">
        <v>830000</v>
      </c>
      <c r="F4300" s="10" t="s">
        <v>18</v>
      </c>
      <c r="G4300" s="10" t="s">
        <v>18</v>
      </c>
      <c r="H4300" s="10" t="s">
        <v>42</v>
      </c>
      <c r="I4300" s="11" t="n">
        <v>42944</v>
      </c>
      <c r="J4300" s="11" t="n">
        <v>42960</v>
      </c>
      <c r="K4300" s="10" t="s">
        <v>37</v>
      </c>
      <c r="L4300" s="0" t="str">
        <f aca="false">LEFT(C4300,9)</f>
        <v>Villa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Bouton</v>
      </c>
      <c r="Q4300" s="12" t="n">
        <f aca="false">J4300-I4300</f>
        <v>1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7</v>
      </c>
      <c r="D4301" s="0" t="n">
        <v>27.24</v>
      </c>
      <c r="E4301" s="0" t="n">
        <v>100000</v>
      </c>
      <c r="F4301" s="10" t="s">
        <v>18</v>
      </c>
      <c r="G4301" s="10" t="s">
        <v>18</v>
      </c>
      <c r="H4301" s="10" t="s">
        <v>62</v>
      </c>
      <c r="I4301" s="11" t="n">
        <v>42944</v>
      </c>
      <c r="J4301" s="11" t="n">
        <v>42960</v>
      </c>
      <c r="K4301" s="10" t="s">
        <v>20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PM -Port M</v>
      </c>
      <c r="Q4301" s="12" t="n">
        <f aca="false">J4301-I4301</f>
        <v>16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7</v>
      </c>
      <c r="D4302" s="0" t="n">
        <v>22.47</v>
      </c>
      <c r="E4302" s="0" t="n">
        <v>82000</v>
      </c>
      <c r="F4302" s="10" t="s">
        <v>18</v>
      </c>
      <c r="G4302" s="10" t="s">
        <v>18</v>
      </c>
      <c r="H4302" s="10" t="s">
        <v>35</v>
      </c>
      <c r="I4302" s="11" t="n">
        <v>42944</v>
      </c>
      <c r="J4302" s="11" t="n">
        <v>42960</v>
      </c>
      <c r="K4302" s="0"/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MC -Les Be</v>
      </c>
      <c r="Q4302" s="12" t="n">
        <f aca="false">J4302-I4302</f>
        <v>16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7</v>
      </c>
      <c r="D4303" s="0" t="n">
        <v>95.98</v>
      </c>
      <c r="E4303" s="0" t="n">
        <v>213000</v>
      </c>
      <c r="F4303" s="10" t="s">
        <v>18</v>
      </c>
      <c r="G4303" s="10" t="s">
        <v>18</v>
      </c>
      <c r="H4303" s="10" t="s">
        <v>66</v>
      </c>
      <c r="I4303" s="11" t="n">
        <v>42944</v>
      </c>
      <c r="J4303" s="11" t="n">
        <v>42960</v>
      </c>
      <c r="K4303" s="10" t="s">
        <v>20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Figuer</v>
      </c>
      <c r="Q4303" s="12" t="n">
        <f aca="false">J4303-I4303</f>
        <v>16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7</v>
      </c>
      <c r="D4304" s="0" t="n">
        <v>30.62</v>
      </c>
      <c r="E4304" s="0" t="n">
        <v>110000</v>
      </c>
      <c r="F4304" s="10" t="s">
        <v>18</v>
      </c>
      <c r="G4304" s="10" t="s">
        <v>18</v>
      </c>
      <c r="H4304" s="10" t="s">
        <v>35</v>
      </c>
      <c r="I4304" s="11" t="n">
        <v>42944</v>
      </c>
      <c r="J4304" s="11" t="n">
        <v>42960</v>
      </c>
      <c r="K4304" s="10" t="s">
        <v>4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MC -Les Be</v>
      </c>
      <c r="Q4304" s="12" t="n">
        <f aca="false">J4304-I4304</f>
        <v>16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49.46</v>
      </c>
      <c r="E4305" s="0" t="n">
        <v>120000</v>
      </c>
      <c r="F4305" s="10" t="s">
        <v>18</v>
      </c>
      <c r="G4305" s="10" t="s">
        <v>18</v>
      </c>
      <c r="H4305" s="10" t="s">
        <v>19</v>
      </c>
      <c r="I4305" s="11" t="n">
        <v>42944</v>
      </c>
      <c r="J4305" s="11" t="n">
        <v>42960</v>
      </c>
      <c r="K4305" s="10" t="s">
        <v>20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>MC -Centre</v>
      </c>
      <c r="Q4305" s="12" t="n">
        <f aca="false">J4305-I4305</f>
        <v>16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 t="n">
        <v>49.9</v>
      </c>
      <c r="E4306" s="0" t="n">
        <v>207000</v>
      </c>
      <c r="F4306" s="10" t="s">
        <v>18</v>
      </c>
      <c r="G4306" s="10" t="s">
        <v>18</v>
      </c>
      <c r="H4306" s="10" t="s">
        <v>62</v>
      </c>
      <c r="I4306" s="11" t="n">
        <v>42944</v>
      </c>
      <c r="J4306" s="11" t="n">
        <v>42954</v>
      </c>
      <c r="K4306" s="10" t="s">
        <v>37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7</v>
      </c>
      <c r="P4306" s="2" t="str">
        <f aca="false">LEFT(H4306,10)</f>
        <v>PM -Port M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63.58</v>
      </c>
      <c r="E4307" s="0" t="n">
        <v>100000</v>
      </c>
      <c r="F4307" s="10" t="s">
        <v>18</v>
      </c>
      <c r="G4307" s="10" t="s">
        <v>18</v>
      </c>
      <c r="H4307" s="10" t="s">
        <v>49</v>
      </c>
      <c r="I4307" s="11" t="n">
        <v>42944</v>
      </c>
      <c r="J4307" s="11" t="n">
        <v>42954</v>
      </c>
      <c r="K4307" s="10" t="s">
        <v>4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CA -Croix </v>
      </c>
      <c r="Q4307" s="12" t="n">
        <f aca="false">J4307-I4307</f>
        <v>10</v>
      </c>
    </row>
    <row r="4308" customFormat="false" ht="12.75" hidden="false" customHeight="false" outlineLevel="0" collapsed="false">
      <c r="A4308" s="10" t="s">
        <v>16</v>
      </c>
      <c r="B4308" s="0" t="n">
        <v>600</v>
      </c>
      <c r="C4308" s="10" t="s">
        <v>47</v>
      </c>
      <c r="D4308" s="0"/>
      <c r="E4308" s="0" t="n">
        <v>460000</v>
      </c>
      <c r="F4308" s="0"/>
      <c r="G4308" s="10" t="s">
        <v>18</v>
      </c>
      <c r="H4308" s="10" t="s">
        <v>57</v>
      </c>
      <c r="I4308" s="11" t="n">
        <v>42944</v>
      </c>
      <c r="J4308" s="11" t="n">
        <v>42951</v>
      </c>
      <c r="K4308" s="10" t="s">
        <v>37</v>
      </c>
      <c r="L4308" s="0" t="str">
        <f aca="false">LEFT(C4308,9)</f>
        <v>Villa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CE -La Mar</v>
      </c>
      <c r="Q4308" s="12" t="n">
        <f aca="false">J4308-I4308</f>
        <v>7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7</v>
      </c>
      <c r="D4309" s="0" t="n">
        <v>67.75</v>
      </c>
      <c r="E4309" s="0" t="n">
        <v>117000</v>
      </c>
      <c r="F4309" s="10" t="s">
        <v>18</v>
      </c>
      <c r="G4309" s="10" t="s">
        <v>18</v>
      </c>
      <c r="H4309" s="10" t="s">
        <v>29</v>
      </c>
      <c r="I4309" s="11" t="n">
        <v>42944</v>
      </c>
      <c r="J4309" s="11" t="n">
        <v>42954</v>
      </c>
      <c r="K4309" s="10" t="s">
        <v>20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CE -Les Cé</v>
      </c>
      <c r="Q4309" s="12" t="n">
        <f aca="false">J4309-I4309</f>
        <v>10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27</v>
      </c>
      <c r="D4310" s="0" t="n">
        <v>97.18</v>
      </c>
      <c r="E4310" s="0" t="n">
        <v>170000</v>
      </c>
      <c r="F4310" s="10" t="s">
        <v>18</v>
      </c>
      <c r="G4310" s="10" t="s">
        <v>18</v>
      </c>
      <c r="H4310" s="10" t="s">
        <v>31</v>
      </c>
      <c r="I4310" s="11" t="n">
        <v>42944</v>
      </c>
      <c r="J4310" s="11" t="n">
        <v>42954</v>
      </c>
      <c r="K4310" s="10" t="s">
        <v>20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A -Lemass</v>
      </c>
      <c r="Q4310" s="12" t="n">
        <f aca="false">J4310-I4310</f>
        <v>10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46.91</v>
      </c>
      <c r="E4311" s="0" t="n">
        <v>113000</v>
      </c>
      <c r="F4311" s="10" t="s">
        <v>18</v>
      </c>
      <c r="G4311" s="10" t="s">
        <v>18</v>
      </c>
      <c r="H4311" s="10" t="s">
        <v>52</v>
      </c>
      <c r="I4311" s="11" t="n">
        <v>42944</v>
      </c>
      <c r="J4311" s="11" t="n">
        <v>42954</v>
      </c>
      <c r="K4311" s="10" t="s">
        <v>20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Hopita</v>
      </c>
      <c r="Q4311" s="12" t="n">
        <f aca="false">J4311-I4311</f>
        <v>10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44.33</v>
      </c>
      <c r="E4312" s="0" t="n">
        <v>97500</v>
      </c>
      <c r="F4312" s="10" t="s">
        <v>18</v>
      </c>
      <c r="G4312" s="10" t="s">
        <v>18</v>
      </c>
      <c r="H4312" s="10" t="s">
        <v>52</v>
      </c>
      <c r="I4312" s="11" t="n">
        <v>42944</v>
      </c>
      <c r="J4312" s="11" t="n">
        <v>42954</v>
      </c>
      <c r="K4312" s="10" t="s">
        <v>41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Hopita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7</v>
      </c>
      <c r="D4313" s="0" t="n">
        <v>74.91</v>
      </c>
      <c r="E4313" s="0" t="n">
        <v>129000</v>
      </c>
      <c r="F4313" s="0"/>
      <c r="G4313" s="10" t="s">
        <v>18</v>
      </c>
      <c r="H4313" s="10" t="s">
        <v>31</v>
      </c>
      <c r="I4313" s="11" t="n">
        <v>42944</v>
      </c>
      <c r="J4313" s="11" t="n">
        <v>42934</v>
      </c>
      <c r="K4313" s="10" t="s">
        <v>20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Lemass</v>
      </c>
      <c r="Q4313" s="12" t="n">
        <f aca="false">J4313-I4313</f>
        <v>-10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7</v>
      </c>
      <c r="D4314" s="0" t="n">
        <v>52.5</v>
      </c>
      <c r="E4314" s="0" t="n">
        <v>116000</v>
      </c>
      <c r="F4314" s="10" t="s">
        <v>18</v>
      </c>
      <c r="G4314" s="10" t="s">
        <v>18</v>
      </c>
      <c r="H4314" s="10" t="s">
        <v>49</v>
      </c>
      <c r="I4314" s="11" t="n">
        <v>42944</v>
      </c>
      <c r="J4314" s="11" t="n">
        <v>42951</v>
      </c>
      <c r="K4314" s="10" t="s">
        <v>37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Croix 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27</v>
      </c>
      <c r="D4315" s="0" t="n">
        <v>66.5</v>
      </c>
      <c r="E4315" s="0" t="n">
        <v>30000</v>
      </c>
      <c r="F4315" s="10" t="s">
        <v>18</v>
      </c>
      <c r="G4315" s="10" t="s">
        <v>18</v>
      </c>
      <c r="H4315" s="10" t="s">
        <v>53</v>
      </c>
      <c r="I4315" s="11" t="n">
        <v>42944</v>
      </c>
      <c r="J4315" s="11" t="n">
        <v>42954</v>
      </c>
      <c r="K4315" s="10" t="s">
        <v>20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MO -La Pai</v>
      </c>
      <c r="Q4315" s="12" t="n">
        <f aca="false">J4315-I4315</f>
        <v>10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7</v>
      </c>
      <c r="D4316" s="0" t="n">
        <v>70.88</v>
      </c>
      <c r="E4316" s="0" t="n">
        <v>89412</v>
      </c>
      <c r="F4316" s="10" t="s">
        <v>18</v>
      </c>
      <c r="G4316" s="10" t="s">
        <v>18</v>
      </c>
      <c r="H4316" s="10" t="s">
        <v>29</v>
      </c>
      <c r="I4316" s="11" t="n">
        <v>42944</v>
      </c>
      <c r="J4316" s="11" t="n">
        <v>42951</v>
      </c>
      <c r="K4316" s="10" t="s">
        <v>37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E -Les Cé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27</v>
      </c>
      <c r="D4317" s="0" t="n">
        <v>67.38</v>
      </c>
      <c r="E4317" s="0" t="n">
        <v>150000</v>
      </c>
      <c r="F4317" s="10" t="s">
        <v>18</v>
      </c>
      <c r="G4317" s="10" t="s">
        <v>18</v>
      </c>
      <c r="H4317" s="10" t="s">
        <v>31</v>
      </c>
      <c r="I4317" s="11" t="n">
        <v>42944</v>
      </c>
      <c r="J4317" s="11" t="n">
        <v>42951</v>
      </c>
      <c r="K4317" s="10" t="s">
        <v>37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Lemass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0" t="n">
        <v>332</v>
      </c>
      <c r="C4318" s="10" t="s">
        <v>47</v>
      </c>
      <c r="D4318" s="0" t="n">
        <v>115</v>
      </c>
      <c r="E4318" s="0" t="n">
        <v>255000</v>
      </c>
      <c r="F4318" s="0"/>
      <c r="G4318" s="10" t="s">
        <v>18</v>
      </c>
      <c r="H4318" s="10" t="s">
        <v>38</v>
      </c>
      <c r="I4318" s="11" t="n">
        <v>42944</v>
      </c>
      <c r="J4318" s="11" t="n">
        <v>42951</v>
      </c>
      <c r="K4318" s="10" t="s">
        <v>20</v>
      </c>
      <c r="L4318" s="0" t="str">
        <f aca="false">LEFT(C4318,9)</f>
        <v>Villa</v>
      </c>
      <c r="M4318" s="13" t="str">
        <f aca="false">LEFT(F4318,9)</f>
        <v/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A -Saint </v>
      </c>
      <c r="Q4318" s="12" t="n">
        <f aca="false">J4318-I4318</f>
        <v>7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7</v>
      </c>
      <c r="D4319" s="0" t="n">
        <v>43.42</v>
      </c>
      <c r="E4319" s="0" t="n">
        <v>49500</v>
      </c>
      <c r="F4319" s="10" t="s">
        <v>18</v>
      </c>
      <c r="G4319" s="10" t="s">
        <v>18</v>
      </c>
      <c r="H4319" s="10" t="s">
        <v>53</v>
      </c>
      <c r="I4319" s="11" t="n">
        <v>42944</v>
      </c>
      <c r="J4319" s="11" t="n">
        <v>42951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MO -La Pai</v>
      </c>
      <c r="Q4319" s="12" t="n">
        <f aca="false">J4319-I4319</f>
        <v>7</v>
      </c>
    </row>
    <row r="4320" customFormat="false" ht="12.75" hidden="false" customHeight="false" outlineLevel="0" collapsed="false">
      <c r="A4320" s="10" t="s">
        <v>16</v>
      </c>
      <c r="B4320" s="0" t="n">
        <v>592</v>
      </c>
      <c r="C4320" s="10" t="s">
        <v>47</v>
      </c>
      <c r="D4320" s="0" t="n">
        <v>137</v>
      </c>
      <c r="E4320" s="0" t="n">
        <v>484000</v>
      </c>
      <c r="F4320" s="10" t="s">
        <v>18</v>
      </c>
      <c r="G4320" s="10" t="s">
        <v>18</v>
      </c>
      <c r="H4320" s="10" t="s">
        <v>48</v>
      </c>
      <c r="I4320" s="11" t="n">
        <v>42944</v>
      </c>
      <c r="J4320" s="11" t="n">
        <v>42951</v>
      </c>
      <c r="K4320" s="10" t="s">
        <v>37</v>
      </c>
      <c r="L4320" s="0" t="str">
        <f aca="false">LEFT(C4320,9)</f>
        <v>Villa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Plan d</v>
      </c>
      <c r="Q4320" s="12" t="n">
        <f aca="false">J4320-I4320</f>
        <v>7</v>
      </c>
    </row>
    <row r="4321" customFormat="false" ht="12.75" hidden="false" customHeight="false" outlineLevel="0" collapsed="false">
      <c r="A4321" s="10" t="s">
        <v>16</v>
      </c>
      <c r="B4321" s="0" t="n">
        <v>2030</v>
      </c>
      <c r="C4321" s="10" t="s">
        <v>95</v>
      </c>
      <c r="D4321" s="0" t="n">
        <v>1064</v>
      </c>
      <c r="E4321" s="0" t="n">
        <v>178500</v>
      </c>
      <c r="F4321" s="10" t="s">
        <v>22</v>
      </c>
      <c r="G4321" s="10" t="s">
        <v>18</v>
      </c>
      <c r="H4321" s="0"/>
      <c r="I4321" s="11" t="n">
        <v>42944</v>
      </c>
      <c r="J4321" s="11" t="n">
        <v>42951</v>
      </c>
      <c r="K4321" s="10" t="s">
        <v>20</v>
      </c>
      <c r="L4321" s="0" t="str">
        <f aca="false">LEFT(C4321,9)</f>
        <v>Terrain e</v>
      </c>
      <c r="M4321" s="13" t="str">
        <f aca="false">LEFT(F4321,9)</f>
        <v>SCI</v>
      </c>
      <c r="N4321" s="2" t="str">
        <f aca="false">LEFT(G4321,9)</f>
        <v>Particuli</v>
      </c>
      <c r="O4321" s="2" t="n">
        <f aca="false">MONTH(I4321)</f>
        <v>7</v>
      </c>
      <c r="P4321" s="2" t="str">
        <f aca="false">LEFT(H4321,10)</f>
        <v/>
      </c>
      <c r="Q4321" s="12" t="n">
        <f aca="false">J4321-I4321</f>
        <v>7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39</v>
      </c>
      <c r="D4322" s="0"/>
      <c r="E4322" s="0" t="n">
        <v>15000</v>
      </c>
      <c r="F4322" s="10" t="s">
        <v>18</v>
      </c>
      <c r="G4322" s="10" t="s">
        <v>18</v>
      </c>
      <c r="H4322" s="10" t="s">
        <v>38</v>
      </c>
      <c r="I4322" s="11" t="n">
        <v>42944</v>
      </c>
      <c r="J4322" s="11" t="n">
        <v>42951</v>
      </c>
      <c r="K4322" s="10" t="s">
        <v>20</v>
      </c>
      <c r="L4322" s="0" t="str">
        <f aca="false">LEFT(C4322,9)</f>
        <v>Garag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7</v>
      </c>
      <c r="P4322" s="2" t="str">
        <f aca="false">LEFT(H4322,10)</f>
        <v>PA -Saint </v>
      </c>
      <c r="Q4322" s="12" t="n">
        <f aca="false">J4322-I4322</f>
        <v>7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47</v>
      </c>
      <c r="D4323" s="0" t="n">
        <v>150</v>
      </c>
      <c r="E4323" s="0" t="n">
        <v>190000</v>
      </c>
      <c r="F4323" s="0"/>
      <c r="G4323" s="10" t="s">
        <v>18</v>
      </c>
      <c r="H4323" s="10" t="s">
        <v>55</v>
      </c>
      <c r="I4323" s="11" t="n">
        <v>42944</v>
      </c>
      <c r="J4323" s="11" t="n">
        <v>42951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MO -Hauts </v>
      </c>
      <c r="Q4323" s="12" t="n">
        <f aca="false">J4323-I4323</f>
        <v>7</v>
      </c>
    </row>
    <row r="4324" customFormat="false" ht="12.75" hidden="false" customHeight="false" outlineLevel="0" collapsed="false">
      <c r="A4324" s="10" t="s">
        <v>16</v>
      </c>
      <c r="B4324" s="0" t="n">
        <v>74</v>
      </c>
      <c r="C4324" s="10" t="s">
        <v>24</v>
      </c>
      <c r="D4324" s="0" t="n">
        <v>90</v>
      </c>
      <c r="E4324" s="0" t="n">
        <v>260000</v>
      </c>
      <c r="F4324" s="10" t="s">
        <v>18</v>
      </c>
      <c r="G4324" s="0"/>
      <c r="H4324" s="10" t="s">
        <v>66</v>
      </c>
      <c r="I4324" s="11" t="n">
        <v>42945</v>
      </c>
      <c r="J4324" s="11" t="n">
        <v>42985</v>
      </c>
      <c r="K4324" s="10" t="s">
        <v>37</v>
      </c>
      <c r="L4324" s="0" t="str">
        <f aca="false">LEFT(C4324,9)</f>
        <v>Maison</v>
      </c>
      <c r="M4324" s="13" t="str">
        <f aca="false">LEFT(F4324,9)</f>
        <v>Particuli</v>
      </c>
      <c r="N4324" s="2" t="str">
        <f aca="false">LEFT(G4324,9)</f>
        <v/>
      </c>
      <c r="O4324" s="2" t="n">
        <f aca="false">MONTH(I4324)</f>
        <v>7</v>
      </c>
      <c r="P4324" s="2" t="str">
        <f aca="false">LEFT(H4324,10)</f>
        <v>MC -Figuer</v>
      </c>
      <c r="Q4324" s="12" t="n">
        <f aca="false">J4324-I4324</f>
        <v>40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27</v>
      </c>
      <c r="D4325" s="0" t="n">
        <v>73.49</v>
      </c>
      <c r="E4325" s="0" t="n">
        <v>160000</v>
      </c>
      <c r="F4325" s="10" t="s">
        <v>18</v>
      </c>
      <c r="G4325" s="10" t="s">
        <v>18</v>
      </c>
      <c r="H4325" s="10" t="s">
        <v>36</v>
      </c>
      <c r="I4325" s="11" t="n">
        <v>42945</v>
      </c>
      <c r="J4325" s="11" t="n">
        <v>42929</v>
      </c>
      <c r="K4325" s="10" t="s">
        <v>41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MC -Antigo</v>
      </c>
      <c r="Q4325" s="12" t="n">
        <f aca="false">J4325-I4325</f>
        <v>-1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27</v>
      </c>
      <c r="D4326" s="0" t="n">
        <v>76.57</v>
      </c>
      <c r="E4326" s="0" t="n">
        <v>141000</v>
      </c>
      <c r="F4326" s="10" t="s">
        <v>18</v>
      </c>
      <c r="G4326" s="10" t="s">
        <v>18</v>
      </c>
      <c r="H4326" s="10" t="s">
        <v>56</v>
      </c>
      <c r="I4326" s="11" t="n">
        <v>42945</v>
      </c>
      <c r="J4326" s="11" t="n">
        <v>42934</v>
      </c>
      <c r="K4326" s="10" t="s">
        <v>37</v>
      </c>
      <c r="L4326" s="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7</v>
      </c>
      <c r="P4326" s="2" t="str">
        <f aca="false">LEFT(H4326,10)</f>
        <v>CA -Estano</v>
      </c>
      <c r="Q4326" s="12" t="n">
        <f aca="false">J4326-I4326</f>
        <v>-11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39</v>
      </c>
      <c r="D4327" s="0"/>
      <c r="E4327" s="0" t="n">
        <v>15000</v>
      </c>
      <c r="F4327" s="10" t="s">
        <v>80</v>
      </c>
      <c r="G4327" s="10" t="s">
        <v>18</v>
      </c>
      <c r="H4327" s="10" t="s">
        <v>23</v>
      </c>
      <c r="I4327" s="11" t="n">
        <v>42945</v>
      </c>
      <c r="J4327" s="11" t="n">
        <v>42929</v>
      </c>
      <c r="K4327" s="10" t="s">
        <v>41</v>
      </c>
      <c r="L4327" s="0" t="str">
        <f aca="false">LEFT(C4327,9)</f>
        <v>Garage</v>
      </c>
      <c r="M4327" s="13" t="str">
        <f aca="false">LEFT(F4327,9)</f>
        <v>Notaire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MC -Gares</v>
      </c>
      <c r="Q4327" s="12" t="n">
        <f aca="false">J4327-I4327</f>
        <v>-16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75</v>
      </c>
      <c r="D4328" s="0" t="n">
        <v>59.24</v>
      </c>
      <c r="E4328" s="0" t="n">
        <v>191000</v>
      </c>
      <c r="F4328" s="10" t="s">
        <v>18</v>
      </c>
      <c r="G4328" s="10" t="s">
        <v>18</v>
      </c>
      <c r="H4328" s="10" t="s">
        <v>40</v>
      </c>
      <c r="I4328" s="11" t="n">
        <v>42947</v>
      </c>
      <c r="J4328" s="11" t="n">
        <v>42985</v>
      </c>
      <c r="K4328" s="10" t="s">
        <v>20</v>
      </c>
      <c r="L4328" s="0" t="str">
        <f aca="false">LEFT(C4328,9)</f>
        <v>Local pro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MC -Comédi</v>
      </c>
      <c r="Q4328" s="12" t="n">
        <f aca="false">J4328-I4328</f>
        <v>3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7</v>
      </c>
      <c r="D4329" s="0" t="n">
        <v>22.39</v>
      </c>
      <c r="E4329" s="0" t="n">
        <v>83000</v>
      </c>
      <c r="F4329" s="10" t="s">
        <v>18</v>
      </c>
      <c r="G4329" s="0"/>
      <c r="H4329" s="10" t="s">
        <v>60</v>
      </c>
      <c r="I4329" s="11" t="n">
        <v>42947</v>
      </c>
      <c r="J4329" s="11" t="n">
        <v>42960</v>
      </c>
      <c r="K4329" s="10" t="s">
        <v>4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HF -Aiguel</v>
      </c>
      <c r="Q4329" s="12" t="n">
        <f aca="false">J4329-I4329</f>
        <v>1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7</v>
      </c>
      <c r="D4330" s="0" t="n">
        <v>94.41</v>
      </c>
      <c r="E4330" s="0" t="n">
        <v>257000</v>
      </c>
      <c r="F4330" s="10" t="s">
        <v>18</v>
      </c>
      <c r="G4330" s="10" t="s">
        <v>18</v>
      </c>
      <c r="H4330" s="10" t="s">
        <v>35</v>
      </c>
      <c r="I4330" s="11" t="n">
        <v>42947</v>
      </c>
      <c r="J4330" s="11" t="n">
        <v>42960</v>
      </c>
      <c r="K4330" s="10" t="s">
        <v>41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Les Be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 t="n">
        <v>49</v>
      </c>
      <c r="C4331" s="10" t="s">
        <v>21</v>
      </c>
      <c r="D4331" s="0" t="n">
        <v>112</v>
      </c>
      <c r="E4331" s="0" t="n">
        <v>375000</v>
      </c>
      <c r="F4331" s="10" t="s">
        <v>22</v>
      </c>
      <c r="G4331" s="10" t="s">
        <v>18</v>
      </c>
      <c r="H4331" s="10" t="s">
        <v>19</v>
      </c>
      <c r="I4331" s="11" t="n">
        <v>42947</v>
      </c>
      <c r="J4331" s="11" t="n">
        <v>43038</v>
      </c>
      <c r="K4331" s="10" t="s">
        <v>41</v>
      </c>
      <c r="L4331" s="0" t="str">
        <f aca="false">LEFT(C4331,9)</f>
        <v>Immeuble</v>
      </c>
      <c r="M4331" s="13" t="str">
        <f aca="false">LEFT(F4331,9)</f>
        <v>SC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Centre</v>
      </c>
      <c r="Q4331" s="12" t="n">
        <f aca="false">J4331-I4331</f>
        <v>9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7</v>
      </c>
      <c r="D4332" s="0" t="n">
        <v>20</v>
      </c>
      <c r="E4332" s="0" t="n">
        <v>82000</v>
      </c>
      <c r="F4332" s="10" t="s">
        <v>18</v>
      </c>
      <c r="G4332" s="10" t="s">
        <v>18</v>
      </c>
      <c r="H4332" s="10" t="s">
        <v>52</v>
      </c>
      <c r="I4332" s="11" t="n">
        <v>42947</v>
      </c>
      <c r="J4332" s="11" t="n">
        <v>42951</v>
      </c>
      <c r="K4332" s="10" t="s">
        <v>4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>HF -Hopita</v>
      </c>
      <c r="Q4332" s="12" t="n">
        <f aca="false">J4332-I4332</f>
        <v>4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113.07</v>
      </c>
      <c r="E4333" s="0" t="n">
        <v>242000</v>
      </c>
      <c r="F4333" s="10" t="s">
        <v>18</v>
      </c>
      <c r="G4333" s="10" t="s">
        <v>18</v>
      </c>
      <c r="H4333" s="10" t="s">
        <v>19</v>
      </c>
      <c r="I4333" s="11" t="n">
        <v>42947</v>
      </c>
      <c r="J4333" s="11" t="n">
        <v>42960</v>
      </c>
      <c r="K4333" s="10" t="s">
        <v>20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Centre</v>
      </c>
      <c r="Q4333" s="12" t="n">
        <f aca="false">J4333-I4333</f>
        <v>13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40</v>
      </c>
      <c r="E4334" s="0" t="n">
        <v>115000</v>
      </c>
      <c r="F4334" s="10" t="s">
        <v>18</v>
      </c>
      <c r="G4334" s="10" t="s">
        <v>18</v>
      </c>
      <c r="H4334" s="10" t="s">
        <v>50</v>
      </c>
      <c r="I4334" s="11" t="n">
        <v>42947</v>
      </c>
      <c r="J4334" s="11" t="n">
        <v>42951</v>
      </c>
      <c r="K4334" s="10" t="s">
        <v>20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O -Cellen</v>
      </c>
      <c r="Q4334" s="12" t="n">
        <f aca="false">J4334-I4334</f>
        <v>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7.16</v>
      </c>
      <c r="E4335" s="0" t="n">
        <v>55000</v>
      </c>
      <c r="F4335" s="10" t="s">
        <v>18</v>
      </c>
      <c r="G4335" s="10" t="s">
        <v>18</v>
      </c>
      <c r="H4335" s="10" t="s">
        <v>35</v>
      </c>
      <c r="I4335" s="11" t="n">
        <v>42947</v>
      </c>
      <c r="J4335" s="11" t="n">
        <v>42960</v>
      </c>
      <c r="K4335" s="0"/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7</v>
      </c>
      <c r="P4335" s="2" t="str">
        <f aca="false">LEFT(H4335,10)</f>
        <v>MC -Les Be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7</v>
      </c>
      <c r="D4336" s="0" t="n">
        <v>84.42</v>
      </c>
      <c r="E4336" s="0" t="n">
        <v>63000</v>
      </c>
      <c r="F4336" s="10" t="s">
        <v>18</v>
      </c>
      <c r="G4336" s="10" t="s">
        <v>18</v>
      </c>
      <c r="H4336" s="10" t="s">
        <v>51</v>
      </c>
      <c r="I4336" s="11" t="n">
        <v>42947</v>
      </c>
      <c r="J4336" s="11" t="n">
        <v>42958</v>
      </c>
      <c r="K4336" s="10" t="s">
        <v>20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CE -Alco</v>
      </c>
      <c r="Q4336" s="12" t="n">
        <f aca="false">J4336-I4336</f>
        <v>11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7</v>
      </c>
      <c r="D4337" s="0" t="n">
        <v>131.76</v>
      </c>
      <c r="E4337" s="0" t="n">
        <v>300000</v>
      </c>
      <c r="F4337" s="10" t="s">
        <v>33</v>
      </c>
      <c r="G4337" s="10" t="s">
        <v>18</v>
      </c>
      <c r="H4337" s="10" t="s">
        <v>40</v>
      </c>
      <c r="I4337" s="11" t="n">
        <v>42947</v>
      </c>
      <c r="J4337" s="11" t="n">
        <v>42960</v>
      </c>
      <c r="K4337" s="10" t="s">
        <v>20</v>
      </c>
      <c r="L4337" s="0" t="str">
        <f aca="false">LEFT(C4337,9)</f>
        <v>Apparteme</v>
      </c>
      <c r="M4337" s="13" t="str">
        <f aca="false">LEFT(F4337,9)</f>
        <v>SACI-SCCV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MC -Comédi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 t="n">
        <v>169</v>
      </c>
      <c r="C4338" s="10" t="s">
        <v>47</v>
      </c>
      <c r="D4338" s="0" t="n">
        <v>109</v>
      </c>
      <c r="E4338" s="0" t="n">
        <v>285000</v>
      </c>
      <c r="F4338" s="0"/>
      <c r="G4338" s="10" t="s">
        <v>18</v>
      </c>
      <c r="H4338" s="10" t="s">
        <v>51</v>
      </c>
      <c r="I4338" s="11" t="n">
        <v>42947</v>
      </c>
      <c r="J4338" s="11" t="n">
        <v>42951</v>
      </c>
      <c r="K4338" s="10" t="s">
        <v>37</v>
      </c>
      <c r="L4338" s="0" t="str">
        <f aca="false">LEFT(C4338,9)</f>
        <v>Villa</v>
      </c>
      <c r="M4338" s="13" t="str">
        <f aca="false">LEFT(F4338,9)</f>
        <v/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</v>
      </c>
    </row>
    <row r="4339" customFormat="false" ht="12.75" hidden="false" customHeight="false" outlineLevel="0" collapsed="false">
      <c r="A4339" s="10" t="s">
        <v>16</v>
      </c>
      <c r="B4339" s="0" t="n">
        <v>11</v>
      </c>
      <c r="C4339" s="10" t="s">
        <v>81</v>
      </c>
      <c r="D4339" s="0"/>
      <c r="E4339" s="0" t="n">
        <v>1</v>
      </c>
      <c r="F4339" s="10" t="s">
        <v>46</v>
      </c>
      <c r="G4339" s="10" t="s">
        <v>88</v>
      </c>
      <c r="H4339" s="10" t="s">
        <v>66</v>
      </c>
      <c r="I4339" s="11" t="n">
        <v>42947</v>
      </c>
      <c r="J4339" s="11" t="n">
        <v>42960</v>
      </c>
      <c r="K4339" s="10" t="s">
        <v>20</v>
      </c>
      <c r="L4339" s="0" t="str">
        <f aca="false">LEFT(C4339,9)</f>
        <v>Divers</v>
      </c>
      <c r="M4339" s="13" t="str">
        <f aca="false">LEFT(F4339,9)</f>
        <v>Autre per</v>
      </c>
      <c r="N4339" s="2" t="str">
        <f aca="false">LEFT(G4339,9)</f>
        <v>EPA d'une</v>
      </c>
      <c r="O4339" s="2" t="n">
        <f aca="false">MONTH(I4339)</f>
        <v>7</v>
      </c>
      <c r="P4339" s="2" t="str">
        <f aca="false">LEFT(H4339,10)</f>
        <v>MC -Figuer</v>
      </c>
      <c r="Q4339" s="12" t="n">
        <f aca="false">J4339-I4339</f>
        <v>13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2</v>
      </c>
      <c r="D4340" s="0"/>
      <c r="E4340" s="0" t="n">
        <v>13000</v>
      </c>
      <c r="F4340" s="10" t="s">
        <v>22</v>
      </c>
      <c r="G4340" s="10" t="s">
        <v>18</v>
      </c>
      <c r="H4340" s="10" t="s">
        <v>25</v>
      </c>
      <c r="I4340" s="11" t="n">
        <v>42947</v>
      </c>
      <c r="J4340" s="11" t="n">
        <v>42960</v>
      </c>
      <c r="K4340" s="10" t="s">
        <v>20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MC -Gambet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7</v>
      </c>
      <c r="D4341" s="0" t="n">
        <v>77.15</v>
      </c>
      <c r="E4341" s="0" t="n">
        <v>205000</v>
      </c>
      <c r="F4341" s="10" t="s">
        <v>18</v>
      </c>
      <c r="G4341" s="10" t="s">
        <v>18</v>
      </c>
      <c r="H4341" s="10" t="s">
        <v>68</v>
      </c>
      <c r="I4341" s="11" t="n">
        <v>42947</v>
      </c>
      <c r="J4341" s="11" t="n">
        <v>42951</v>
      </c>
      <c r="K4341" s="10" t="s">
        <v>37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PA -Aiguer</v>
      </c>
      <c r="Q4341" s="12" t="n">
        <f aca="false">J4341-I4341</f>
        <v>4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78</v>
      </c>
      <c r="D4342" s="0" t="n">
        <v>100.85</v>
      </c>
      <c r="E4342" s="0" t="n">
        <v>305000</v>
      </c>
      <c r="F4342" s="10" t="s">
        <v>18</v>
      </c>
      <c r="G4342" s="10" t="s">
        <v>18</v>
      </c>
      <c r="H4342" s="10" t="s">
        <v>23</v>
      </c>
      <c r="I4342" s="11" t="n">
        <v>42947</v>
      </c>
      <c r="J4342" s="11" t="n">
        <v>42960</v>
      </c>
      <c r="K4342" s="10" t="s">
        <v>20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7</v>
      </c>
      <c r="P4342" s="2" t="str">
        <f aca="false">LEFT(H4342,10)</f>
        <v>MC -Gares</v>
      </c>
      <c r="Q4342" s="12" t="n">
        <f aca="false">J4342-I4342</f>
        <v>13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48.11</v>
      </c>
      <c r="E4343" s="0" t="n">
        <v>165000</v>
      </c>
      <c r="F4343" s="10" t="s">
        <v>18</v>
      </c>
      <c r="G4343" s="10" t="s">
        <v>18</v>
      </c>
      <c r="H4343" s="10" t="s">
        <v>42</v>
      </c>
      <c r="I4343" s="11" t="n">
        <v>42947</v>
      </c>
      <c r="J4343" s="11" t="n">
        <v>42960</v>
      </c>
      <c r="K4343" s="0"/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13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7</v>
      </c>
      <c r="D4344" s="0" t="n">
        <v>38.09</v>
      </c>
      <c r="E4344" s="0" t="n">
        <v>95000</v>
      </c>
      <c r="F4344" s="10" t="s">
        <v>18</v>
      </c>
      <c r="G4344" s="10" t="s">
        <v>18</v>
      </c>
      <c r="H4344" s="10" t="s">
        <v>56</v>
      </c>
      <c r="I4344" s="11" t="n">
        <v>42947</v>
      </c>
      <c r="J4344" s="11" t="n">
        <v>42951</v>
      </c>
      <c r="K4344" s="10" t="s">
        <v>20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CA -Estano</v>
      </c>
      <c r="Q4344" s="12" t="n">
        <f aca="false">J4344-I4344</f>
        <v>4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7</v>
      </c>
      <c r="D4345" s="0" t="n">
        <v>22.4</v>
      </c>
      <c r="E4345" s="0" t="n">
        <v>71000</v>
      </c>
      <c r="F4345" s="10" t="s">
        <v>18</v>
      </c>
      <c r="G4345" s="10" t="s">
        <v>33</v>
      </c>
      <c r="H4345" s="10" t="s">
        <v>60</v>
      </c>
      <c r="I4345" s="11" t="n">
        <v>42947</v>
      </c>
      <c r="J4345" s="11" t="n">
        <v>42960</v>
      </c>
      <c r="K4345" s="10" t="s">
        <v>20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SACI-SCCV</v>
      </c>
      <c r="O4345" s="2" t="n">
        <f aca="false">MONTH(I4345)</f>
        <v>7</v>
      </c>
      <c r="P4345" s="2" t="str">
        <f aca="false">LEFT(H4345,10)</f>
        <v>HF -Aiguel</v>
      </c>
      <c r="Q4345" s="12" t="n">
        <f aca="false">J4345-I4345</f>
        <v>13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7</v>
      </c>
      <c r="D4346" s="0" t="n">
        <v>24.58</v>
      </c>
      <c r="E4346" s="0" t="n">
        <v>76000</v>
      </c>
      <c r="F4346" s="10" t="s">
        <v>18</v>
      </c>
      <c r="G4346" s="10" t="s">
        <v>18</v>
      </c>
      <c r="H4346" s="10" t="s">
        <v>60</v>
      </c>
      <c r="I4346" s="11" t="n">
        <v>42947</v>
      </c>
      <c r="J4346" s="11" t="n">
        <v>42960</v>
      </c>
      <c r="K4346" s="10" t="s">
        <v>41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7</v>
      </c>
      <c r="D4347" s="0"/>
      <c r="E4347" s="0" t="n">
        <v>242000</v>
      </c>
      <c r="F4347" s="10" t="s">
        <v>18</v>
      </c>
      <c r="G4347" s="10" t="s">
        <v>18</v>
      </c>
      <c r="H4347" s="10" t="s">
        <v>25</v>
      </c>
      <c r="I4347" s="11" t="n">
        <v>42947</v>
      </c>
      <c r="J4347" s="11" t="n">
        <v>42960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Gambet</v>
      </c>
      <c r="Q4347" s="12" t="n">
        <f aca="false">J4347-I4347</f>
        <v>13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39</v>
      </c>
      <c r="D4348" s="0"/>
      <c r="E4348" s="0" t="n">
        <v>6100</v>
      </c>
      <c r="F4348" s="10" t="s">
        <v>18</v>
      </c>
      <c r="G4348" s="10" t="s">
        <v>18</v>
      </c>
      <c r="H4348" s="10" t="s">
        <v>54</v>
      </c>
      <c r="I4348" s="11" t="n">
        <v>42947</v>
      </c>
      <c r="J4348" s="11" t="n">
        <v>42951</v>
      </c>
      <c r="K4348" s="10" t="s">
        <v>20</v>
      </c>
      <c r="L4348" s="0" t="str">
        <f aca="false">LEFT(C4348,9)</f>
        <v>Garag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</v>
      </c>
    </row>
    <row r="4349" customFormat="false" ht="12.75" hidden="false" customHeight="false" outlineLevel="0" collapsed="false">
      <c r="A4349" s="10" t="s">
        <v>16</v>
      </c>
      <c r="B4349" s="0" t="n">
        <v>310</v>
      </c>
      <c r="C4349" s="10" t="s">
        <v>47</v>
      </c>
      <c r="D4349" s="0" t="n">
        <v>175</v>
      </c>
      <c r="E4349" s="0" t="n">
        <v>670000</v>
      </c>
      <c r="F4349" s="10" t="s">
        <v>18</v>
      </c>
      <c r="G4349" s="0"/>
      <c r="H4349" s="10" t="s">
        <v>42</v>
      </c>
      <c r="I4349" s="11" t="n">
        <v>42947</v>
      </c>
      <c r="J4349" s="11" t="n">
        <v>42960</v>
      </c>
      <c r="K4349" s="10" t="s">
        <v>37</v>
      </c>
      <c r="L4349" s="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/>
      </c>
      <c r="O4349" s="2" t="n">
        <f aca="false">MONTH(I4349)</f>
        <v>7</v>
      </c>
      <c r="P4349" s="2" t="str">
        <f aca="false">LEFT(H4349,10)</f>
        <v>MC -Bouton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73</v>
      </c>
      <c r="D4350" s="0"/>
      <c r="E4350" s="0" t="n">
        <v>500</v>
      </c>
      <c r="F4350" s="10" t="s">
        <v>18</v>
      </c>
      <c r="G4350" s="10" t="s">
        <v>22</v>
      </c>
      <c r="H4350" s="10" t="s">
        <v>36</v>
      </c>
      <c r="I4350" s="11" t="n">
        <v>42947</v>
      </c>
      <c r="J4350" s="11" t="n">
        <v>42960</v>
      </c>
      <c r="K4350" s="10" t="s">
        <v>20</v>
      </c>
      <c r="L4350" s="0" t="str">
        <f aca="false">LEFT(C4350,9)</f>
        <v>Cave</v>
      </c>
      <c r="M4350" s="13" t="str">
        <f aca="false">LEFT(F4350,9)</f>
        <v>Particuli</v>
      </c>
      <c r="N4350" s="2" t="str">
        <f aca="false">LEFT(G4350,9)</f>
        <v>SCI</v>
      </c>
      <c r="O4350" s="2" t="n">
        <f aca="false">MONTH(I4350)</f>
        <v>7</v>
      </c>
      <c r="P4350" s="2" t="str">
        <f aca="false">LEFT(H4350,10)</f>
        <v>MC -Antigo</v>
      </c>
      <c r="Q4350" s="12" t="n">
        <f aca="false">J4350-I4350</f>
        <v>13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7</v>
      </c>
      <c r="D4351" s="0" t="n">
        <v>73.25</v>
      </c>
      <c r="E4351" s="0" t="n">
        <v>100000</v>
      </c>
      <c r="F4351" s="10" t="s">
        <v>18</v>
      </c>
      <c r="G4351" s="10" t="s">
        <v>18</v>
      </c>
      <c r="H4351" s="10" t="s">
        <v>23</v>
      </c>
      <c r="I4351" s="11" t="n">
        <v>42947</v>
      </c>
      <c r="J4351" s="11" t="n">
        <v>42960</v>
      </c>
      <c r="K4351" s="10" t="s">
        <v>20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7</v>
      </c>
      <c r="D4352" s="0" t="n">
        <v>65.1</v>
      </c>
      <c r="E4352" s="0" t="n">
        <v>162000</v>
      </c>
      <c r="F4352" s="10" t="s">
        <v>18</v>
      </c>
      <c r="G4352" s="10" t="s">
        <v>18</v>
      </c>
      <c r="H4352" s="10" t="s">
        <v>43</v>
      </c>
      <c r="I4352" s="11" t="n">
        <v>42947</v>
      </c>
      <c r="J4352" s="11" t="n">
        <v>42960</v>
      </c>
      <c r="K4352" s="10" t="s">
        <v>37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MC -Les Au</v>
      </c>
      <c r="Q4352" s="12" t="n">
        <f aca="false">J4352-I4352</f>
        <v>13</v>
      </c>
    </row>
    <row r="4353" customFormat="false" ht="12.75" hidden="false" customHeight="false" outlineLevel="0" collapsed="false">
      <c r="A4353" s="10" t="s">
        <v>16</v>
      </c>
      <c r="B4353" s="0" t="n">
        <v>218</v>
      </c>
      <c r="C4353" s="10" t="s">
        <v>47</v>
      </c>
      <c r="D4353" s="0" t="n">
        <v>81</v>
      </c>
      <c r="E4353" s="0" t="n">
        <v>268000</v>
      </c>
      <c r="F4353" s="0"/>
      <c r="G4353" s="10" t="s">
        <v>18</v>
      </c>
      <c r="H4353" s="10" t="s">
        <v>57</v>
      </c>
      <c r="I4353" s="11" t="n">
        <v>42947</v>
      </c>
      <c r="J4353" s="11" t="n">
        <v>42956</v>
      </c>
      <c r="K4353" s="10" t="s">
        <v>37</v>
      </c>
      <c r="L4353" s="0" t="str">
        <f aca="false">LEFT(C4353,9)</f>
        <v>Villa</v>
      </c>
      <c r="M4353" s="13" t="str">
        <f aca="false">LEFT(F4353,9)</f>
        <v/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CE -La Mar</v>
      </c>
      <c r="Q4353" s="12" t="n">
        <f aca="false">J4353-I4353</f>
        <v>9</v>
      </c>
    </row>
    <row r="4354" customFormat="false" ht="12.75" hidden="false" customHeight="false" outlineLevel="0" collapsed="false">
      <c r="A4354" s="10" t="s">
        <v>16</v>
      </c>
      <c r="B4354" s="0" t="n">
        <v>30</v>
      </c>
      <c r="C4354" s="10" t="s">
        <v>21</v>
      </c>
      <c r="D4354" s="0" t="n">
        <v>75</v>
      </c>
      <c r="E4354" s="0" t="n">
        <v>341000</v>
      </c>
      <c r="F4354" s="10" t="s">
        <v>18</v>
      </c>
      <c r="G4354" s="10" t="s">
        <v>18</v>
      </c>
      <c r="H4354" s="10" t="s">
        <v>19</v>
      </c>
      <c r="I4354" s="11" t="n">
        <v>42947</v>
      </c>
      <c r="J4354" s="0"/>
      <c r="K4354" s="10" t="s">
        <v>20</v>
      </c>
      <c r="L4354" s="0" t="str">
        <f aca="false">LEFT(C4354,9)</f>
        <v>Immeubl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Centre</v>
      </c>
      <c r="Q4354" s="12" t="n">
        <f aca="false">J4354-I4354</f>
        <v>-42947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27</v>
      </c>
      <c r="D4355" s="0" t="n">
        <v>64.41</v>
      </c>
      <c r="E4355" s="0" t="n">
        <v>120000</v>
      </c>
      <c r="F4355" s="10" t="s">
        <v>18</v>
      </c>
      <c r="G4355" s="10" t="s">
        <v>22</v>
      </c>
      <c r="H4355" s="10" t="s">
        <v>42</v>
      </c>
      <c r="I4355" s="11" t="n">
        <v>42947</v>
      </c>
      <c r="J4355" s="11" t="n">
        <v>42960</v>
      </c>
      <c r="K4355" s="10" t="s">
        <v>20</v>
      </c>
      <c r="L4355" s="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Bouton</v>
      </c>
      <c r="Q4355" s="12" t="n">
        <f aca="false">J4355-I4355</f>
        <v>13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/>
      <c r="E4356" s="0" t="n">
        <v>11500</v>
      </c>
      <c r="F4356" s="10" t="s">
        <v>18</v>
      </c>
      <c r="G4356" s="10" t="s">
        <v>18</v>
      </c>
      <c r="H4356" s="10" t="s">
        <v>54</v>
      </c>
      <c r="I4356" s="11" t="n">
        <v>42947</v>
      </c>
      <c r="J4356" s="11" t="n">
        <v>42960</v>
      </c>
      <c r="K4356" s="10" t="s">
        <v>20</v>
      </c>
      <c r="L4356" s="0" t="str">
        <f aca="false">LEFT(C4356,9)</f>
        <v>Parking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7</v>
      </c>
      <c r="P4356" s="2" t="str">
        <f aca="false">LEFT(H4356,10)</f>
        <v>CE -La Cha</v>
      </c>
      <c r="Q4356" s="12" t="n">
        <f aca="false">J4356-I4356</f>
        <v>13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27</v>
      </c>
      <c r="D4357" s="0" t="n">
        <v>60.38</v>
      </c>
      <c r="E4357" s="0" t="n">
        <v>165000</v>
      </c>
      <c r="F4357" s="10" t="s">
        <v>18</v>
      </c>
      <c r="G4357" s="10" t="s">
        <v>18</v>
      </c>
      <c r="H4357" s="10" t="s">
        <v>25</v>
      </c>
      <c r="I4357" s="11" t="n">
        <v>42947</v>
      </c>
      <c r="J4357" s="11" t="n">
        <v>42960</v>
      </c>
      <c r="K4357" s="10" t="s">
        <v>20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MC -Gambet</v>
      </c>
      <c r="Q4357" s="12" t="n">
        <f aca="false">J4357-I4357</f>
        <v>13</v>
      </c>
    </row>
    <row r="4358" customFormat="false" ht="12.75" hidden="false" customHeight="false" outlineLevel="0" collapsed="false">
      <c r="A4358" s="10" t="s">
        <v>16</v>
      </c>
      <c r="B4358" s="0" t="n">
        <v>344</v>
      </c>
      <c r="C4358" s="10" t="s">
        <v>47</v>
      </c>
      <c r="D4358" s="0" t="n">
        <v>215</v>
      </c>
      <c r="E4358" s="0" t="n">
        <v>600000</v>
      </c>
      <c r="F4358" s="10" t="s">
        <v>18</v>
      </c>
      <c r="G4358" s="10" t="s">
        <v>18</v>
      </c>
      <c r="H4358" s="10" t="s">
        <v>36</v>
      </c>
      <c r="I4358" s="11" t="n">
        <v>42947</v>
      </c>
      <c r="J4358" s="11" t="n">
        <v>42960</v>
      </c>
      <c r="K4358" s="10" t="s">
        <v>20</v>
      </c>
      <c r="L4358" s="0" t="str">
        <f aca="false">LEFT(C4358,9)</f>
        <v>Villa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Antigo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0" t="n">
        <v>112</v>
      </c>
      <c r="C4359" s="10" t="s">
        <v>24</v>
      </c>
      <c r="D4359" s="0" t="n">
        <v>153.28</v>
      </c>
      <c r="E4359" s="0" t="n">
        <v>350000</v>
      </c>
      <c r="F4359" s="10" t="s">
        <v>18</v>
      </c>
      <c r="G4359" s="0"/>
      <c r="H4359" s="10" t="s">
        <v>25</v>
      </c>
      <c r="I4359" s="11" t="n">
        <v>42947</v>
      </c>
      <c r="J4359" s="11" t="n">
        <v>42960</v>
      </c>
      <c r="K4359" s="10" t="s">
        <v>41</v>
      </c>
      <c r="L4359" s="0" t="str">
        <f aca="false">LEFT(C4359,9)</f>
        <v>Maison</v>
      </c>
      <c r="M4359" s="13" t="str">
        <f aca="false">LEFT(F4359,9)</f>
        <v>Particuli</v>
      </c>
      <c r="N4359" s="2" t="str">
        <f aca="false">LEFT(G4359,9)</f>
        <v/>
      </c>
      <c r="O4359" s="2" t="n">
        <f aca="false">MONTH(I4359)</f>
        <v>7</v>
      </c>
      <c r="P4359" s="2" t="str">
        <f aca="false">LEFT(H4359,10)</f>
        <v>MC -Gambet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4.13</v>
      </c>
      <c r="E4360" s="0" t="n">
        <v>118000</v>
      </c>
      <c r="F4360" s="10" t="s">
        <v>22</v>
      </c>
      <c r="G4360" s="10" t="s">
        <v>18</v>
      </c>
      <c r="H4360" s="10" t="s">
        <v>45</v>
      </c>
      <c r="I4360" s="11" t="n">
        <v>42947</v>
      </c>
      <c r="J4360" s="11" t="n">
        <v>42977</v>
      </c>
      <c r="K4360" s="10" t="s">
        <v>20</v>
      </c>
      <c r="L4360" s="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MC -Les Ar</v>
      </c>
      <c r="Q4360" s="12" t="n">
        <f aca="false">J4360-I4360</f>
        <v>30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0.32</v>
      </c>
      <c r="E4361" s="0" t="n">
        <v>50000</v>
      </c>
      <c r="F4361" s="10" t="s">
        <v>18</v>
      </c>
      <c r="G4361" s="10" t="s">
        <v>18</v>
      </c>
      <c r="H4361" s="10" t="s">
        <v>19</v>
      </c>
      <c r="I4361" s="11" t="n">
        <v>42947</v>
      </c>
      <c r="J4361" s="11" t="n">
        <v>42968</v>
      </c>
      <c r="K4361" s="10" t="s">
        <v>4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MC -Centre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7</v>
      </c>
      <c r="D4362" s="0" t="n">
        <v>79.21</v>
      </c>
      <c r="E4362" s="0" t="n">
        <v>90000</v>
      </c>
      <c r="F4362" s="0"/>
      <c r="G4362" s="10" t="s">
        <v>18</v>
      </c>
      <c r="H4362" s="10" t="s">
        <v>38</v>
      </c>
      <c r="I4362" s="11" t="n">
        <v>42947</v>
      </c>
      <c r="J4362" s="11" t="n">
        <v>42958</v>
      </c>
      <c r="K4362" s="10" t="s">
        <v>20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PA -Saint </v>
      </c>
      <c r="Q4362" s="12" t="n">
        <f aca="false">J4362-I4362</f>
        <v>1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7</v>
      </c>
      <c r="D4363" s="0" t="n">
        <v>70.36</v>
      </c>
      <c r="E4363" s="0" t="n">
        <v>144000</v>
      </c>
      <c r="F4363" s="10" t="s">
        <v>18</v>
      </c>
      <c r="G4363" s="10" t="s">
        <v>18</v>
      </c>
      <c r="H4363" s="10" t="s">
        <v>68</v>
      </c>
      <c r="I4363" s="11" t="n">
        <v>42947</v>
      </c>
      <c r="J4363" s="11" t="n">
        <v>42958</v>
      </c>
      <c r="K4363" s="10" t="s">
        <v>37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PA -Aiguer</v>
      </c>
      <c r="Q4363" s="12" t="n">
        <f aca="false">J4363-I4363</f>
        <v>1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9</v>
      </c>
      <c r="D4364" s="0"/>
      <c r="E4364" s="0" t="n">
        <v>9000</v>
      </c>
      <c r="F4364" s="10" t="s">
        <v>18</v>
      </c>
      <c r="G4364" s="10" t="s">
        <v>18</v>
      </c>
      <c r="H4364" s="10" t="s">
        <v>50</v>
      </c>
      <c r="I4364" s="11" t="n">
        <v>42947</v>
      </c>
      <c r="J4364" s="11" t="n">
        <v>42958</v>
      </c>
      <c r="K4364" s="10" t="s">
        <v>20</v>
      </c>
      <c r="L4364" s="0" t="str">
        <f aca="false">LEFT(C4364,9)</f>
        <v>Garag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MO -Cellen</v>
      </c>
      <c r="Q4364" s="12" t="n">
        <f aca="false">J4364-I4364</f>
        <v>11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7</v>
      </c>
      <c r="D4365" s="0"/>
      <c r="E4365" s="0" t="n">
        <v>238000</v>
      </c>
      <c r="F4365" s="10" t="s">
        <v>22</v>
      </c>
      <c r="G4365" s="10" t="s">
        <v>18</v>
      </c>
      <c r="H4365" s="10" t="s">
        <v>29</v>
      </c>
      <c r="I4365" s="11" t="n">
        <v>42947</v>
      </c>
      <c r="J4365" s="11" t="n">
        <v>42958</v>
      </c>
      <c r="K4365" s="10" t="s">
        <v>20</v>
      </c>
      <c r="L4365" s="0" t="str">
        <f aca="false">LEFT(C4365,9)</f>
        <v>Apparteme</v>
      </c>
      <c r="M4365" s="13" t="str">
        <f aca="false">LEFT(F4365,9)</f>
        <v>SC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E -Les Cé</v>
      </c>
      <c r="Q4365" s="12" t="n">
        <f aca="false">J4365-I4365</f>
        <v>11</v>
      </c>
    </row>
    <row r="4366" customFormat="false" ht="12.75" hidden="false" customHeight="false" outlineLevel="0" collapsed="false">
      <c r="A4366" s="10" t="s">
        <v>16</v>
      </c>
      <c r="B4366" s="0" t="n">
        <v>30</v>
      </c>
      <c r="C4366" s="10" t="s">
        <v>24</v>
      </c>
      <c r="D4366" s="0" t="n">
        <v>75</v>
      </c>
      <c r="E4366" s="0" t="n">
        <v>341000</v>
      </c>
      <c r="F4366" s="10" t="s">
        <v>18</v>
      </c>
      <c r="G4366" s="10" t="s">
        <v>18</v>
      </c>
      <c r="H4366" s="10" t="s">
        <v>19</v>
      </c>
      <c r="I4366" s="11" t="n">
        <v>42947</v>
      </c>
      <c r="J4366" s="11" t="n">
        <v>43007</v>
      </c>
      <c r="K4366" s="10" t="s">
        <v>20</v>
      </c>
      <c r="L4366" s="0" t="str">
        <f aca="false">LEFT(C4366,9)</f>
        <v>Maison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MC -Centre</v>
      </c>
      <c r="Q4366" s="12" t="n">
        <f aca="false">J4366-I4366</f>
        <v>6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28.52</v>
      </c>
      <c r="E4367" s="0" t="n">
        <v>105000</v>
      </c>
      <c r="F4367" s="10" t="s">
        <v>18</v>
      </c>
      <c r="G4367" s="10" t="s">
        <v>18</v>
      </c>
      <c r="H4367" s="10" t="s">
        <v>19</v>
      </c>
      <c r="I4367" s="11" t="n">
        <v>42948</v>
      </c>
      <c r="J4367" s="11" t="n">
        <v>42960</v>
      </c>
      <c r="K4367" s="10" t="s">
        <v>20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8</v>
      </c>
      <c r="P4367" s="2" t="str">
        <f aca="false">LEFT(H4367,10)</f>
        <v>MC -Centre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27</v>
      </c>
      <c r="D4368" s="0" t="n">
        <v>26.8</v>
      </c>
      <c r="E4368" s="0" t="n">
        <v>97000</v>
      </c>
      <c r="F4368" s="10" t="s">
        <v>18</v>
      </c>
      <c r="G4368" s="10" t="s">
        <v>18</v>
      </c>
      <c r="H4368" s="10" t="s">
        <v>19</v>
      </c>
      <c r="I4368" s="11" t="n">
        <v>42948</v>
      </c>
      <c r="J4368" s="11" t="n">
        <v>42960</v>
      </c>
      <c r="K4368" s="0"/>
      <c r="L4368" s="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8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7</v>
      </c>
      <c r="D4369" s="0" t="n">
        <v>98.61</v>
      </c>
      <c r="E4369" s="0" t="n">
        <v>315000</v>
      </c>
      <c r="F4369" s="10" t="s">
        <v>18</v>
      </c>
      <c r="G4369" s="10" t="s">
        <v>18</v>
      </c>
      <c r="H4369" s="10" t="s">
        <v>62</v>
      </c>
      <c r="I4369" s="11" t="n">
        <v>42948</v>
      </c>
      <c r="J4369" s="11" t="n">
        <v>42951</v>
      </c>
      <c r="K4369" s="10" t="s">
        <v>20</v>
      </c>
      <c r="L4369" s="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8</v>
      </c>
      <c r="P4369" s="2" t="str">
        <f aca="false">LEFT(H4369,10)</f>
        <v>PM -Port M</v>
      </c>
      <c r="Q4369" s="12" t="n">
        <f aca="false">J4369-I4369</f>
        <v>3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26.24</v>
      </c>
      <c r="E4370" s="0" t="n">
        <v>82500</v>
      </c>
      <c r="F4370" s="10" t="s">
        <v>18</v>
      </c>
      <c r="G4370" s="0"/>
      <c r="H4370" s="10" t="s">
        <v>52</v>
      </c>
      <c r="I4370" s="11" t="n">
        <v>42948</v>
      </c>
      <c r="J4370" s="11" t="n">
        <v>42951</v>
      </c>
      <c r="K4370" s="10" t="s">
        <v>4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/>
      </c>
      <c r="O4370" s="2" t="n">
        <f aca="false">MONTH(I4370)</f>
        <v>8</v>
      </c>
      <c r="P4370" s="2" t="str">
        <f aca="false">LEFT(H4370,10)</f>
        <v>HF -Hopita</v>
      </c>
      <c r="Q4370" s="12" t="n">
        <f aca="false">J4370-I4370</f>
        <v>3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22.9</v>
      </c>
      <c r="E4371" s="0" t="n">
        <v>70000</v>
      </c>
      <c r="F4371" s="10" t="s">
        <v>18</v>
      </c>
      <c r="G4371" s="10" t="s">
        <v>18</v>
      </c>
      <c r="H4371" s="10" t="s">
        <v>45</v>
      </c>
      <c r="I4371" s="11" t="n">
        <v>42948</v>
      </c>
      <c r="J4371" s="11" t="n">
        <v>42960</v>
      </c>
      <c r="K4371" s="10" t="s">
        <v>20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8</v>
      </c>
      <c r="P4371" s="2" t="str">
        <f aca="false">LEFT(H4371,10)</f>
        <v>MC -Les Ar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21.57</v>
      </c>
      <c r="E4372" s="0" t="n">
        <v>47500</v>
      </c>
      <c r="F4372" s="10" t="s">
        <v>18</v>
      </c>
      <c r="G4372" s="10" t="s">
        <v>18</v>
      </c>
      <c r="H4372" s="10" t="s">
        <v>51</v>
      </c>
      <c r="I4372" s="11" t="n">
        <v>42948</v>
      </c>
      <c r="J4372" s="11" t="n">
        <v>42951</v>
      </c>
      <c r="K4372" s="10" t="s">
        <v>4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8</v>
      </c>
      <c r="P4372" s="2" t="str">
        <f aca="false">LEFT(H4372,10)</f>
        <v>CE -Alco</v>
      </c>
      <c r="Q4372" s="12" t="n">
        <f aca="false">J4372-I4372</f>
        <v>3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47</v>
      </c>
      <c r="D4373" s="0" t="n">
        <v>94.11</v>
      </c>
      <c r="E4373" s="0" t="n">
        <v>355000</v>
      </c>
      <c r="F4373" s="0"/>
      <c r="G4373" s="10" t="s">
        <v>18</v>
      </c>
      <c r="H4373" s="10" t="s">
        <v>52</v>
      </c>
      <c r="I4373" s="11" t="n">
        <v>42948</v>
      </c>
      <c r="J4373" s="11" t="n">
        <v>42951</v>
      </c>
      <c r="K4373" s="10" t="s">
        <v>37</v>
      </c>
      <c r="L4373" s="0" t="str">
        <f aca="false">LEFT(C4373,9)</f>
        <v>Villa</v>
      </c>
      <c r="M4373" s="13" t="str">
        <f aca="false">LEFT(F4373,9)</f>
        <v/>
      </c>
      <c r="N4373" s="2" t="str">
        <f aca="false">LEFT(G4373,9)</f>
        <v>Particuli</v>
      </c>
      <c r="O4373" s="2" t="n">
        <f aca="false">MONTH(I4373)</f>
        <v>8</v>
      </c>
      <c r="P4373" s="2" t="str">
        <f aca="false">LEFT(H4373,10)</f>
        <v>HF -Hopita</v>
      </c>
      <c r="Q4373" s="12" t="n">
        <f aca="false">J4373-I4373</f>
        <v>3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7</v>
      </c>
      <c r="D4374" s="0" t="n">
        <v>17.9</v>
      </c>
      <c r="E4374" s="0" t="n">
        <v>68000</v>
      </c>
      <c r="F4374" s="10" t="s">
        <v>18</v>
      </c>
      <c r="G4374" s="10" t="s">
        <v>18</v>
      </c>
      <c r="H4374" s="10" t="s">
        <v>52</v>
      </c>
      <c r="I4374" s="11" t="n">
        <v>42948</v>
      </c>
      <c r="J4374" s="11" t="n">
        <v>42956</v>
      </c>
      <c r="K4374" s="10" t="s">
        <v>20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8</v>
      </c>
      <c r="P4374" s="2" t="str">
        <f aca="false">LEFT(H4374,10)</f>
        <v>HF -Hopita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7</v>
      </c>
      <c r="D4375" s="0"/>
      <c r="E4375" s="0" t="n">
        <v>40000</v>
      </c>
      <c r="F4375" s="0"/>
      <c r="G4375" s="10" t="s">
        <v>18</v>
      </c>
      <c r="H4375" s="10" t="s">
        <v>31</v>
      </c>
      <c r="I4375" s="11" t="n">
        <v>42948</v>
      </c>
      <c r="J4375" s="11" t="n">
        <v>42956</v>
      </c>
      <c r="K4375" s="10" t="s">
        <v>41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>Particuli</v>
      </c>
      <c r="O4375" s="2" t="n">
        <f aca="false">MONTH(I4375)</f>
        <v>8</v>
      </c>
      <c r="P4375" s="2" t="str">
        <f aca="false">LEFT(H4375,10)</f>
        <v>CA -Lemass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4</v>
      </c>
      <c r="D4376" s="0" t="n">
        <v>149.11</v>
      </c>
      <c r="E4376" s="0" t="n">
        <v>343000</v>
      </c>
      <c r="F4376" s="10" t="s">
        <v>18</v>
      </c>
      <c r="G4376" s="10" t="s">
        <v>18</v>
      </c>
      <c r="H4376" s="10" t="s">
        <v>51</v>
      </c>
      <c r="I4376" s="11" t="n">
        <v>42948</v>
      </c>
      <c r="J4376" s="11" t="n">
        <v>42956</v>
      </c>
      <c r="K4376" s="10" t="s">
        <v>41</v>
      </c>
      <c r="L4376" s="0" t="str">
        <f aca="false">LEFT(C4376,9)</f>
        <v>Maison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8</v>
      </c>
      <c r="P4376" s="2" t="str">
        <f aca="false">LEFT(H4376,10)</f>
        <v>CE -Alco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7</v>
      </c>
      <c r="D4377" s="0" t="n">
        <v>37.64</v>
      </c>
      <c r="E4377" s="0" t="n">
        <v>111000</v>
      </c>
      <c r="F4377" s="10" t="s">
        <v>18</v>
      </c>
      <c r="G4377" s="10" t="s">
        <v>18</v>
      </c>
      <c r="H4377" s="10" t="s">
        <v>54</v>
      </c>
      <c r="I4377" s="11" t="n">
        <v>42948</v>
      </c>
      <c r="J4377" s="11" t="n">
        <v>42956</v>
      </c>
      <c r="K4377" s="10" t="s">
        <v>20</v>
      </c>
      <c r="L4377" s="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8</v>
      </c>
      <c r="P4377" s="2" t="str">
        <f aca="false">LEFT(H4377,10)</f>
        <v>CE -La Cha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 t="n">
        <v>237</v>
      </c>
      <c r="C4378" s="10" t="s">
        <v>47</v>
      </c>
      <c r="D4378" s="0" t="n">
        <v>103</v>
      </c>
      <c r="E4378" s="0" t="n">
        <v>238000</v>
      </c>
      <c r="F4378" s="0"/>
      <c r="G4378" s="0"/>
      <c r="H4378" s="10" t="s">
        <v>38</v>
      </c>
      <c r="I4378" s="11" t="n">
        <v>42948</v>
      </c>
      <c r="J4378" s="11" t="n">
        <v>42956</v>
      </c>
      <c r="K4378" s="10" t="s">
        <v>20</v>
      </c>
      <c r="L4378" s="0" t="str">
        <f aca="false">LEFT(C4378,9)</f>
        <v>Villa</v>
      </c>
      <c r="M4378" s="13" t="str">
        <f aca="false">LEFT(F4378,9)</f>
        <v/>
      </c>
      <c r="N4378" s="2" t="str">
        <f aca="false">LEFT(G4378,9)</f>
        <v/>
      </c>
      <c r="O4378" s="2" t="n">
        <f aca="false">MONTH(I4378)</f>
        <v>8</v>
      </c>
      <c r="P4378" s="2" t="str">
        <f aca="false">LEFT(H4378,10)</f>
        <v>PA -Saint 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78.32</v>
      </c>
      <c r="E4379" s="0" t="n">
        <v>288000</v>
      </c>
      <c r="F4379" s="10" t="s">
        <v>18</v>
      </c>
      <c r="G4379" s="10" t="s">
        <v>18</v>
      </c>
      <c r="H4379" s="10" t="s">
        <v>60</v>
      </c>
      <c r="I4379" s="11" t="n">
        <v>42948</v>
      </c>
      <c r="J4379" s="11" t="n">
        <v>42956</v>
      </c>
      <c r="K4379" s="1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8</v>
      </c>
      <c r="P4379" s="2" t="str">
        <f aca="false">LEFT(H4379,10)</f>
        <v>HF -Aiguel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7</v>
      </c>
      <c r="D4380" s="0" t="n">
        <v>67.69</v>
      </c>
      <c r="E4380" s="0" t="n">
        <v>97000</v>
      </c>
      <c r="F4380" s="10" t="s">
        <v>18</v>
      </c>
      <c r="G4380" s="10" t="s">
        <v>18</v>
      </c>
      <c r="H4380" s="10" t="s">
        <v>56</v>
      </c>
      <c r="I4380" s="11" t="n">
        <v>42948</v>
      </c>
      <c r="J4380" s="11" t="n">
        <v>42956</v>
      </c>
      <c r="K4380" s="10" t="s">
        <v>37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8</v>
      </c>
      <c r="P4380" s="2" t="str">
        <f aca="false">LEFT(H4380,10)</f>
        <v>CA -Estan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7</v>
      </c>
      <c r="D4381" s="0" t="n">
        <v>49.4</v>
      </c>
      <c r="E4381" s="0" t="n">
        <v>100000</v>
      </c>
      <c r="F4381" s="10" t="s">
        <v>18</v>
      </c>
      <c r="G4381" s="10" t="s">
        <v>33</v>
      </c>
      <c r="H4381" s="10" t="s">
        <v>64</v>
      </c>
      <c r="I4381" s="11" t="n">
        <v>42948</v>
      </c>
      <c r="J4381" s="0"/>
      <c r="K4381" s="10" t="s">
        <v>37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SACI-SCCV</v>
      </c>
      <c r="O4381" s="2" t="n">
        <f aca="false">MONTH(I4381)</f>
        <v>8</v>
      </c>
      <c r="P4381" s="2" t="str">
        <f aca="false">LEFT(H4381,10)</f>
        <v>CA -Pas du</v>
      </c>
      <c r="Q4381" s="12" t="n">
        <f aca="false">J4381-I4381</f>
        <v>-4294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7</v>
      </c>
      <c r="D4382" s="0" t="n">
        <v>67.44</v>
      </c>
      <c r="E4382" s="0" t="n">
        <v>70000</v>
      </c>
      <c r="F4382" s="10" t="s">
        <v>18</v>
      </c>
      <c r="G4382" s="10" t="s">
        <v>18</v>
      </c>
      <c r="H4382" s="10" t="s">
        <v>38</v>
      </c>
      <c r="I4382" s="11" t="n">
        <v>42948</v>
      </c>
      <c r="J4382" s="11" t="n">
        <v>42956</v>
      </c>
      <c r="K4382" s="10" t="s">
        <v>41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8</v>
      </c>
      <c r="P4382" s="2" t="str">
        <f aca="false">LEFT(H4382,10)</f>
        <v>PA -Saint 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47</v>
      </c>
      <c r="D4383" s="0" t="n">
        <v>98.2</v>
      </c>
      <c r="E4383" s="0" t="n">
        <v>210000</v>
      </c>
      <c r="F4383" s="10" t="s">
        <v>18</v>
      </c>
      <c r="G4383" s="10" t="s">
        <v>18</v>
      </c>
      <c r="H4383" s="10" t="s">
        <v>55</v>
      </c>
      <c r="I4383" s="11" t="n">
        <v>42948</v>
      </c>
      <c r="J4383" s="11" t="n">
        <v>42956</v>
      </c>
      <c r="K4383" s="10" t="s">
        <v>37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8</v>
      </c>
      <c r="P4383" s="2" t="str">
        <f aca="false">LEFT(H4383,10)</f>
        <v>MO -Hauts 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7</v>
      </c>
      <c r="D4384" s="0" t="n">
        <v>17.75</v>
      </c>
      <c r="E4384" s="0" t="n">
        <v>65000</v>
      </c>
      <c r="F4384" s="10" t="s">
        <v>18</v>
      </c>
      <c r="G4384" s="10" t="s">
        <v>18</v>
      </c>
      <c r="H4384" s="10" t="s">
        <v>52</v>
      </c>
      <c r="I4384" s="11" t="n">
        <v>42948</v>
      </c>
      <c r="J4384" s="0"/>
      <c r="K4384" s="10" t="s">
        <v>20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8</v>
      </c>
      <c r="P4384" s="2" t="str">
        <f aca="false">LEFT(H4384,10)</f>
        <v>HF -Hopita</v>
      </c>
      <c r="Q4384" s="12" t="n">
        <f aca="false">J4384-I4384</f>
        <v>-42948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7</v>
      </c>
      <c r="D4385" s="0" t="n">
        <v>72.46</v>
      </c>
      <c r="E4385" s="0" t="n">
        <v>345000</v>
      </c>
      <c r="F4385" s="10" t="s">
        <v>18</v>
      </c>
      <c r="G4385" s="10" t="s">
        <v>18</v>
      </c>
      <c r="H4385" s="10" t="s">
        <v>52</v>
      </c>
      <c r="I4385" s="11" t="n">
        <v>42948</v>
      </c>
      <c r="J4385" s="11" t="n">
        <v>42968</v>
      </c>
      <c r="K4385" s="10" t="s">
        <v>20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8</v>
      </c>
      <c r="P4385" s="2" t="str">
        <f aca="false">LEFT(H4385,10)</f>
        <v>HF -Hopita</v>
      </c>
      <c r="Q4385" s="12" t="n">
        <f aca="false">J4385-I4385</f>
        <v>2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58</v>
      </c>
      <c r="D4386" s="0" t="n">
        <v>4480</v>
      </c>
      <c r="E4386" s="0" t="n">
        <v>11900000</v>
      </c>
      <c r="F4386" s="10" t="s">
        <v>84</v>
      </c>
      <c r="G4386" s="10" t="s">
        <v>84</v>
      </c>
      <c r="H4386" s="10" t="s">
        <v>25</v>
      </c>
      <c r="I4386" s="11" t="n">
        <v>42948</v>
      </c>
      <c r="J4386" s="11" t="n">
        <v>42972</v>
      </c>
      <c r="K4386" s="0"/>
      <c r="L4386" s="0" t="str">
        <f aca="false">LEFT(C4386,9)</f>
        <v>Bien exce</v>
      </c>
      <c r="M4386" s="13" t="str">
        <f aca="false">LEFT(F4386,9)</f>
        <v>Entrepris</v>
      </c>
      <c r="N4386" s="2" t="str">
        <f aca="false">LEFT(G4386,9)</f>
        <v>Entrepris</v>
      </c>
      <c r="O4386" s="2" t="n">
        <f aca="false">MONTH(I4386)</f>
        <v>8</v>
      </c>
      <c r="P4386" s="2" t="str">
        <f aca="false">LEFT(H4386,10)</f>
        <v>MC -Gambet</v>
      </c>
      <c r="Q4386" s="12" t="n">
        <f aca="false">J4386-I4386</f>
        <v>24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17</v>
      </c>
      <c r="D4387" s="0" t="n">
        <v>69.3</v>
      </c>
      <c r="E4387" s="0" t="n">
        <v>85000</v>
      </c>
      <c r="F4387" s="10" t="s">
        <v>18</v>
      </c>
      <c r="G4387" s="10" t="s">
        <v>18</v>
      </c>
      <c r="H4387" s="10" t="s">
        <v>43</v>
      </c>
      <c r="I4387" s="11" t="n">
        <v>42948</v>
      </c>
      <c r="J4387" s="11" t="n">
        <v>42960</v>
      </c>
      <c r="K4387" s="10" t="s">
        <v>20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8</v>
      </c>
      <c r="P4387" s="2" t="str">
        <f aca="false">LEFT(H4387,10)</f>
        <v>MC -Les Au</v>
      </c>
      <c r="Q4387" s="12" t="n">
        <f aca="false">J4387-I4387</f>
        <v>1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4.18</v>
      </c>
      <c r="E4388" s="0" t="n">
        <v>84000</v>
      </c>
      <c r="F4388" s="10" t="s">
        <v>33</v>
      </c>
      <c r="G4388" s="10" t="s">
        <v>18</v>
      </c>
      <c r="H4388" s="10" t="s">
        <v>25</v>
      </c>
      <c r="I4388" s="11" t="n">
        <v>42948</v>
      </c>
      <c r="J4388" s="11" t="n">
        <v>42960</v>
      </c>
      <c r="K4388" s="10" t="s">
        <v>20</v>
      </c>
      <c r="L4388" s="0" t="str">
        <f aca="false">LEFT(C4388,9)</f>
        <v>Apparteme</v>
      </c>
      <c r="M4388" s="13" t="str">
        <f aca="false">LEFT(F4388,9)</f>
        <v>SACI-SCCV</v>
      </c>
      <c r="N4388" s="2" t="str">
        <f aca="false">LEFT(G4388,9)</f>
        <v>Particuli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1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7</v>
      </c>
      <c r="D4389" s="0" t="n">
        <v>67.6</v>
      </c>
      <c r="E4389" s="0" t="n">
        <v>196000</v>
      </c>
      <c r="F4389" s="10" t="s">
        <v>18</v>
      </c>
      <c r="G4389" s="10" t="s">
        <v>18</v>
      </c>
      <c r="H4389" s="10" t="s">
        <v>60</v>
      </c>
      <c r="I4389" s="11" t="n">
        <v>42949</v>
      </c>
      <c r="J4389" s="11" t="n">
        <v>42960</v>
      </c>
      <c r="K4389" s="1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HF -Aiguel</v>
      </c>
      <c r="Q4389" s="12" t="n">
        <f aca="false">J4389-I4389</f>
        <v>11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1.94</v>
      </c>
      <c r="E4390" s="0" t="n">
        <v>186000</v>
      </c>
      <c r="F4390" s="10" t="s">
        <v>18</v>
      </c>
      <c r="G4390" s="0"/>
      <c r="H4390" s="10" t="s">
        <v>62</v>
      </c>
      <c r="I4390" s="11" t="n">
        <v>42949</v>
      </c>
      <c r="J4390" s="11" t="n">
        <v>42960</v>
      </c>
      <c r="K4390" s="10" t="s">
        <v>37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PM -Port M</v>
      </c>
      <c r="Q4390" s="12" t="n">
        <f aca="false">J4390-I4390</f>
        <v>11</v>
      </c>
    </row>
    <row r="4391" customFormat="false" ht="12.75" hidden="false" customHeight="false" outlineLevel="0" collapsed="false">
      <c r="A4391" s="10" t="s">
        <v>16</v>
      </c>
      <c r="B4391" s="0" t="n">
        <v>236</v>
      </c>
      <c r="C4391" s="10" t="s">
        <v>47</v>
      </c>
      <c r="D4391" s="0" t="n">
        <v>115</v>
      </c>
      <c r="E4391" s="0" t="n">
        <v>297000</v>
      </c>
      <c r="F4391" s="10" t="s">
        <v>18</v>
      </c>
      <c r="G4391" s="10" t="s">
        <v>18</v>
      </c>
      <c r="H4391" s="10" t="s">
        <v>50</v>
      </c>
      <c r="I4391" s="11" t="n">
        <v>42949</v>
      </c>
      <c r="J4391" s="11" t="n">
        <v>42958</v>
      </c>
      <c r="K4391" s="10" t="s">
        <v>37</v>
      </c>
      <c r="L4391" s="0" t="str">
        <f aca="false">LEFT(C4391,9)</f>
        <v>Villa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8</v>
      </c>
      <c r="P4391" s="2" t="str">
        <f aca="false">LEFT(H4391,10)</f>
        <v>MO -Cellen</v>
      </c>
      <c r="Q4391" s="12" t="n">
        <f aca="false">J4391-I4391</f>
        <v>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7</v>
      </c>
      <c r="D4392" s="0" t="n">
        <v>90.7</v>
      </c>
      <c r="E4392" s="0" t="n">
        <v>222000</v>
      </c>
      <c r="F4392" s="10" t="s">
        <v>18</v>
      </c>
      <c r="G4392" s="10" t="s">
        <v>18</v>
      </c>
      <c r="H4392" s="10" t="s">
        <v>56</v>
      </c>
      <c r="I4392" s="11" t="n">
        <v>42949</v>
      </c>
      <c r="J4392" s="11" t="n">
        <v>42958</v>
      </c>
      <c r="K4392" s="10" t="s">
        <v>20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8</v>
      </c>
      <c r="P4392" s="2" t="str">
        <f aca="false">LEFT(H4392,10)</f>
        <v>CA -Estano</v>
      </c>
      <c r="Q4392" s="12" t="n">
        <f aca="false">J4392-I4392</f>
        <v>9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1</v>
      </c>
      <c r="D4393" s="0" t="n">
        <v>1214</v>
      </c>
      <c r="E4393" s="0" t="n">
        <v>775000</v>
      </c>
      <c r="F4393" s="10" t="s">
        <v>102</v>
      </c>
      <c r="G4393" s="10" t="s">
        <v>33</v>
      </c>
      <c r="H4393" s="10" t="s">
        <v>34</v>
      </c>
      <c r="I4393" s="11" t="n">
        <v>42949</v>
      </c>
      <c r="J4393" s="0"/>
      <c r="K4393" s="10" t="s">
        <v>41</v>
      </c>
      <c r="L4393" s="0" t="str">
        <f aca="false">LEFT(C4393,9)</f>
        <v>Immeuble</v>
      </c>
      <c r="M4393" s="13" t="str">
        <f aca="false">LEFT(F4393,9)</f>
        <v>SCPI</v>
      </c>
      <c r="N4393" s="2" t="str">
        <f aca="false">LEFT(G4393,9)</f>
        <v>SACI-SCCV</v>
      </c>
      <c r="O4393" s="2" t="n">
        <f aca="false">MONTH(I4393)</f>
        <v>8</v>
      </c>
      <c r="P4393" s="2" t="str">
        <f aca="false">LEFT(H4393,10)</f>
        <v>PM -Millén</v>
      </c>
      <c r="Q4393" s="12" t="n">
        <f aca="false">J4393-I4393</f>
        <v>-4294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28</v>
      </c>
      <c r="D4394" s="0"/>
      <c r="E4394" s="0" t="n">
        <v>1</v>
      </c>
      <c r="F4394" s="10" t="s">
        <v>104</v>
      </c>
      <c r="G4394" s="0"/>
      <c r="H4394" s="10" t="s">
        <v>34</v>
      </c>
      <c r="I4394" s="11" t="n">
        <v>42949</v>
      </c>
      <c r="J4394" s="0"/>
      <c r="K4394" s="0"/>
      <c r="L4394" s="0" t="str">
        <f aca="false">LEFT(C4394,9)</f>
        <v>Terrain</v>
      </c>
      <c r="M4394" s="13" t="str">
        <f aca="false">LEFT(F4394,9)</f>
        <v>SNC</v>
      </c>
      <c r="N4394" s="2" t="str">
        <f aca="false">LEFT(G4394,9)</f>
        <v/>
      </c>
      <c r="O4394" s="2" t="n">
        <f aca="false">MONTH(I4394)</f>
        <v>8</v>
      </c>
      <c r="P4394" s="2" t="str">
        <f aca="false">LEFT(H4394,10)</f>
        <v>PM -Millén</v>
      </c>
      <c r="Q4394" s="12" t="n">
        <f aca="false">J4394-I4394</f>
        <v>-4294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42.7</v>
      </c>
      <c r="E4395" s="0" t="n">
        <v>100000</v>
      </c>
      <c r="F4395" s="10" t="s">
        <v>33</v>
      </c>
      <c r="G4395" s="10" t="s">
        <v>18</v>
      </c>
      <c r="H4395" s="10" t="s">
        <v>45</v>
      </c>
      <c r="I4395" s="11" t="n">
        <v>42949</v>
      </c>
      <c r="J4395" s="11" t="n">
        <v>42960</v>
      </c>
      <c r="K4395" s="10" t="s">
        <v>20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8</v>
      </c>
      <c r="P4395" s="2" t="str">
        <f aca="false">LEFT(H4395,10)</f>
        <v>MC -Les Ar</v>
      </c>
      <c r="Q4395" s="12" t="n">
        <f aca="false">J4395-I4395</f>
        <v>11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27</v>
      </c>
      <c r="D4396" s="0" t="n">
        <v>88.29</v>
      </c>
      <c r="E4396" s="0" t="n">
        <v>127000</v>
      </c>
      <c r="F4396" s="10" t="s">
        <v>18</v>
      </c>
      <c r="G4396" s="0"/>
      <c r="H4396" s="10" t="s">
        <v>66</v>
      </c>
      <c r="I4396" s="11" t="n">
        <v>42949</v>
      </c>
      <c r="J4396" s="11" t="n">
        <v>42960</v>
      </c>
      <c r="K4396" s="10" t="s">
        <v>20</v>
      </c>
      <c r="L4396" s="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/>
      </c>
      <c r="O4396" s="2" t="n">
        <f aca="false">MONTH(I4396)</f>
        <v>8</v>
      </c>
      <c r="P4396" s="2" t="str">
        <f aca="false">LEFT(H4396,10)</f>
        <v>MC -Figuer</v>
      </c>
      <c r="Q4396" s="12" t="n">
        <f aca="false">J4396-I4396</f>
        <v>11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99.09</v>
      </c>
      <c r="E4397" s="0" t="n">
        <v>370000</v>
      </c>
      <c r="F4397" s="10" t="s">
        <v>18</v>
      </c>
      <c r="G4397" s="0"/>
      <c r="H4397" s="10" t="s">
        <v>25</v>
      </c>
      <c r="I4397" s="11" t="n">
        <v>42949</v>
      </c>
      <c r="J4397" s="11" t="n">
        <v>42960</v>
      </c>
      <c r="K4397" s="10" t="s">
        <v>37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/>
      </c>
      <c r="O4397" s="2" t="n">
        <f aca="false">MONTH(I4397)</f>
        <v>8</v>
      </c>
      <c r="P4397" s="2" t="str">
        <f aca="false">LEFT(H4397,10)</f>
        <v>MC -Gambet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32</v>
      </c>
      <c r="D4398" s="0"/>
      <c r="E4398" s="0" t="n">
        <v>12000</v>
      </c>
      <c r="F4398" s="10" t="s">
        <v>18</v>
      </c>
      <c r="G4398" s="10" t="s">
        <v>18</v>
      </c>
      <c r="H4398" s="10" t="s">
        <v>54</v>
      </c>
      <c r="I4398" s="11" t="n">
        <v>42949</v>
      </c>
      <c r="J4398" s="11" t="n">
        <v>42960</v>
      </c>
      <c r="K4398" s="10" t="s">
        <v>20</v>
      </c>
      <c r="L4398" s="0" t="str">
        <f aca="false">LEFT(C4398,9)</f>
        <v>Parking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8</v>
      </c>
      <c r="P4398" s="2" t="str">
        <f aca="false">LEFT(H4398,10)</f>
        <v>CE -La Cha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7</v>
      </c>
      <c r="D4399" s="0" t="n">
        <v>100.75</v>
      </c>
      <c r="E4399" s="0" t="n">
        <v>275000</v>
      </c>
      <c r="F4399" s="10" t="s">
        <v>18</v>
      </c>
      <c r="G4399" s="10" t="s">
        <v>18</v>
      </c>
      <c r="H4399" s="10" t="s">
        <v>25</v>
      </c>
      <c r="I4399" s="11" t="n">
        <v>42949</v>
      </c>
      <c r="J4399" s="11" t="n">
        <v>42960</v>
      </c>
      <c r="K4399" s="10" t="s">
        <v>37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8</v>
      </c>
      <c r="P4399" s="2" t="str">
        <f aca="false">LEFT(H4399,10)</f>
        <v>MC -Gambet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 t="n">
        <v>254</v>
      </c>
      <c r="C4400" s="10" t="s">
        <v>81</v>
      </c>
      <c r="D4400" s="0" t="n">
        <v>20</v>
      </c>
      <c r="E4400" s="0" t="n">
        <v>430000</v>
      </c>
      <c r="F4400" s="10" t="s">
        <v>18</v>
      </c>
      <c r="G4400" s="10" t="s">
        <v>18</v>
      </c>
      <c r="H4400" s="10" t="s">
        <v>45</v>
      </c>
      <c r="I4400" s="11" t="n">
        <v>42949</v>
      </c>
      <c r="J4400" s="11" t="n">
        <v>42960</v>
      </c>
      <c r="K4400" s="10" t="s">
        <v>37</v>
      </c>
      <c r="L4400" s="0" t="str">
        <f aca="false">LEFT(C4400,9)</f>
        <v>Divers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8</v>
      </c>
      <c r="P4400" s="2" t="str">
        <f aca="false">LEFT(H4400,10)</f>
        <v>MC -Les Ar</v>
      </c>
      <c r="Q4400" s="12" t="n">
        <f aca="false">J4400-I4400</f>
        <v>11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7</v>
      </c>
      <c r="D4401" s="0" t="n">
        <v>15</v>
      </c>
      <c r="E4401" s="0" t="n">
        <v>95000</v>
      </c>
      <c r="F4401" s="10" t="s">
        <v>22</v>
      </c>
      <c r="G4401" s="10" t="s">
        <v>18</v>
      </c>
      <c r="H4401" s="10" t="s">
        <v>52</v>
      </c>
      <c r="I4401" s="11" t="n">
        <v>42949</v>
      </c>
      <c r="J4401" s="11" t="n">
        <v>42958</v>
      </c>
      <c r="K4401" s="10" t="s">
        <v>41</v>
      </c>
      <c r="L4401" s="0" t="str">
        <f aca="false">LEFT(C4401,9)</f>
        <v>Apparteme</v>
      </c>
      <c r="M4401" s="13" t="str">
        <f aca="false">LEFT(F4401,9)</f>
        <v>SCI</v>
      </c>
      <c r="N4401" s="2" t="str">
        <f aca="false">LEFT(G4401,9)</f>
        <v>Particuli</v>
      </c>
      <c r="O4401" s="2" t="n">
        <f aca="false">MONTH(I4401)</f>
        <v>8</v>
      </c>
      <c r="P4401" s="2" t="str">
        <f aca="false">LEFT(H4401,10)</f>
        <v>HF -Hopit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27</v>
      </c>
      <c r="D4402" s="0" t="n">
        <v>88.24</v>
      </c>
      <c r="E4402" s="0" t="n">
        <v>227000</v>
      </c>
      <c r="F4402" s="10" t="s">
        <v>18</v>
      </c>
      <c r="G4402" s="10" t="s">
        <v>18</v>
      </c>
      <c r="H4402" s="10" t="s">
        <v>31</v>
      </c>
      <c r="I4402" s="11" t="n">
        <v>42949</v>
      </c>
      <c r="J4402" s="11" t="n">
        <v>42958</v>
      </c>
      <c r="K4402" s="10" t="s">
        <v>37</v>
      </c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8</v>
      </c>
      <c r="P4402" s="2" t="str">
        <f aca="false">LEFT(H4402,10)</f>
        <v>CA -Lemass</v>
      </c>
      <c r="Q4402" s="12" t="n">
        <f aca="false">J4402-I4402</f>
        <v>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7</v>
      </c>
      <c r="D4403" s="0" t="n">
        <v>81.52</v>
      </c>
      <c r="E4403" s="0" t="n">
        <v>202000</v>
      </c>
      <c r="F4403" s="10" t="s">
        <v>18</v>
      </c>
      <c r="G4403" s="10" t="s">
        <v>18</v>
      </c>
      <c r="H4403" s="10" t="s">
        <v>55</v>
      </c>
      <c r="I4403" s="11" t="n">
        <v>42949</v>
      </c>
      <c r="J4403" s="11" t="n">
        <v>42958</v>
      </c>
      <c r="K4403" s="10" t="s">
        <v>37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8</v>
      </c>
      <c r="P4403" s="2" t="str">
        <f aca="false">LEFT(H4403,10)</f>
        <v>MO -Hauts 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0" t="n">
        <v>129</v>
      </c>
      <c r="C4404" s="10" t="s">
        <v>24</v>
      </c>
      <c r="D4404" s="0" t="n">
        <v>90</v>
      </c>
      <c r="E4404" s="0" t="n">
        <v>235000</v>
      </c>
      <c r="F4404" s="0"/>
      <c r="G4404" s="10" t="s">
        <v>18</v>
      </c>
      <c r="H4404" s="10" t="s">
        <v>52</v>
      </c>
      <c r="I4404" s="11" t="n">
        <v>42949</v>
      </c>
      <c r="J4404" s="11" t="n">
        <v>42958</v>
      </c>
      <c r="K4404" s="10" t="s">
        <v>37</v>
      </c>
      <c r="L4404" s="0" t="str">
        <f aca="false">LEFT(C4404,9)</f>
        <v>Maison</v>
      </c>
      <c r="M4404" s="13" t="str">
        <f aca="false">LEFT(F4404,9)</f>
        <v/>
      </c>
      <c r="N4404" s="2" t="str">
        <f aca="false">LEFT(G4404,9)</f>
        <v>Particuli</v>
      </c>
      <c r="O4404" s="2" t="n">
        <f aca="false">MONTH(I4404)</f>
        <v>8</v>
      </c>
      <c r="P4404" s="2" t="str">
        <f aca="false">LEFT(H4404,10)</f>
        <v>HF -Hopita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27</v>
      </c>
      <c r="D4405" s="0" t="n">
        <v>24.77</v>
      </c>
      <c r="E4405" s="0" t="n">
        <v>73000</v>
      </c>
      <c r="F4405" s="10" t="s">
        <v>18</v>
      </c>
      <c r="G4405" s="10" t="s">
        <v>18</v>
      </c>
      <c r="H4405" s="10" t="s">
        <v>52</v>
      </c>
      <c r="I4405" s="11" t="n">
        <v>42949</v>
      </c>
      <c r="J4405" s="11" t="n">
        <v>42958</v>
      </c>
      <c r="K4405" s="10" t="s">
        <v>4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8</v>
      </c>
      <c r="P4405" s="2" t="str">
        <f aca="false">LEFT(H4405,10)</f>
        <v>HF -Hopita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7</v>
      </c>
      <c r="D4406" s="0" t="n">
        <v>74.49</v>
      </c>
      <c r="E4406" s="0" t="n">
        <v>141000</v>
      </c>
      <c r="F4406" s="10" t="s">
        <v>18</v>
      </c>
      <c r="G4406" s="10" t="s">
        <v>18</v>
      </c>
      <c r="H4406" s="10" t="s">
        <v>31</v>
      </c>
      <c r="I4406" s="11" t="n">
        <v>42949</v>
      </c>
      <c r="J4406" s="11" t="n">
        <v>42958</v>
      </c>
      <c r="K4406" s="10" t="s">
        <v>37</v>
      </c>
      <c r="L4406" s="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8</v>
      </c>
      <c r="P4406" s="2" t="str">
        <f aca="false">LEFT(H4406,10)</f>
        <v>CA -Lemass</v>
      </c>
      <c r="Q4406" s="12" t="n">
        <f aca="false">J4406-I4406</f>
        <v>9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7</v>
      </c>
      <c r="D4407" s="0" t="n">
        <v>48.53</v>
      </c>
      <c r="E4407" s="0" t="n">
        <v>75500</v>
      </c>
      <c r="F4407" s="10" t="s">
        <v>22</v>
      </c>
      <c r="G4407" s="10" t="s">
        <v>18</v>
      </c>
      <c r="H4407" s="10" t="s">
        <v>50</v>
      </c>
      <c r="I4407" s="11" t="n">
        <v>42949</v>
      </c>
      <c r="J4407" s="11" t="n">
        <v>42958</v>
      </c>
      <c r="K4407" s="10" t="s">
        <v>20</v>
      </c>
      <c r="L4407" s="0" t="str">
        <f aca="false">LEFT(C4407,9)</f>
        <v>Apparteme</v>
      </c>
      <c r="M4407" s="13" t="str">
        <f aca="false">LEFT(F4407,9)</f>
        <v>SCI</v>
      </c>
      <c r="N4407" s="2" t="str">
        <f aca="false">LEFT(G4407,9)</f>
        <v>Particuli</v>
      </c>
      <c r="O4407" s="2" t="n">
        <f aca="false">MONTH(I4407)</f>
        <v>8</v>
      </c>
      <c r="P4407" s="2" t="str">
        <f aca="false">LEFT(H4407,10)</f>
        <v>MO -Cellen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7</v>
      </c>
      <c r="D4408" s="0" t="n">
        <v>55.2</v>
      </c>
      <c r="E4408" s="0" t="n">
        <v>184000</v>
      </c>
      <c r="F4408" s="10" t="s">
        <v>18</v>
      </c>
      <c r="G4408" s="10" t="s">
        <v>18</v>
      </c>
      <c r="H4408" s="10" t="s">
        <v>42</v>
      </c>
      <c r="I4408" s="11" t="n">
        <v>42949</v>
      </c>
      <c r="J4408" s="11" t="n">
        <v>42960</v>
      </c>
      <c r="K4408" s="10" t="s">
        <v>20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8</v>
      </c>
      <c r="P4408" s="2" t="str">
        <f aca="false">LEFT(H4408,10)</f>
        <v>MC -Bouton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27</v>
      </c>
      <c r="D4409" s="0" t="n">
        <v>21.2</v>
      </c>
      <c r="E4409" s="0" t="n">
        <v>55000</v>
      </c>
      <c r="F4409" s="10" t="s">
        <v>18</v>
      </c>
      <c r="G4409" s="10" t="s">
        <v>18</v>
      </c>
      <c r="H4409" s="10" t="s">
        <v>49</v>
      </c>
      <c r="I4409" s="11" t="n">
        <v>42949</v>
      </c>
      <c r="J4409" s="11" t="n">
        <v>42958</v>
      </c>
      <c r="K4409" s="10" t="s">
        <v>37</v>
      </c>
      <c r="L4409" s="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8</v>
      </c>
      <c r="P4409" s="2" t="str">
        <f aca="false">LEFT(H4409,10)</f>
        <v>CA -Croix </v>
      </c>
      <c r="Q4409" s="12" t="n">
        <f aca="false">J4409-I4409</f>
        <v>9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7</v>
      </c>
      <c r="D4410" s="0" t="n">
        <v>22.99</v>
      </c>
      <c r="E4410" s="0" t="n">
        <v>64000</v>
      </c>
      <c r="F4410" s="10" t="s">
        <v>18</v>
      </c>
      <c r="G4410" s="10" t="s">
        <v>18</v>
      </c>
      <c r="H4410" s="10" t="s">
        <v>51</v>
      </c>
      <c r="I4410" s="11" t="n">
        <v>42949</v>
      </c>
      <c r="J4410" s="11" t="n">
        <v>42958</v>
      </c>
      <c r="K4410" s="10" t="s">
        <v>4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7</v>
      </c>
      <c r="D4411" s="0" t="n">
        <v>70.93</v>
      </c>
      <c r="E4411" s="0" t="n">
        <v>92000</v>
      </c>
      <c r="F4411" s="10" t="s">
        <v>22</v>
      </c>
      <c r="G4411" s="10" t="s">
        <v>18</v>
      </c>
      <c r="H4411" s="10" t="s">
        <v>54</v>
      </c>
      <c r="I4411" s="11" t="n">
        <v>42949</v>
      </c>
      <c r="J4411" s="11" t="n">
        <v>42958</v>
      </c>
      <c r="K4411" s="10" t="s">
        <v>20</v>
      </c>
      <c r="L4411" s="0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8</v>
      </c>
      <c r="P4411" s="2" t="str">
        <f aca="false">LEFT(H4411,10)</f>
        <v>CE -La Cha</v>
      </c>
      <c r="Q4411" s="12" t="n">
        <f aca="false">J4411-I4411</f>
        <v>9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30.89</v>
      </c>
      <c r="E4412" s="0" t="n">
        <v>70000</v>
      </c>
      <c r="F4412" s="10" t="s">
        <v>18</v>
      </c>
      <c r="G4412" s="10" t="s">
        <v>18</v>
      </c>
      <c r="H4412" s="10" t="s">
        <v>50</v>
      </c>
      <c r="I4412" s="11" t="n">
        <v>42949</v>
      </c>
      <c r="J4412" s="11" t="n">
        <v>42958</v>
      </c>
      <c r="K4412" s="10" t="s">
        <v>20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8</v>
      </c>
      <c r="P4412" s="2" t="str">
        <f aca="false">LEFT(H4412,10)</f>
        <v>MO -Cellen</v>
      </c>
      <c r="Q4412" s="12" t="n">
        <f aca="false">J4412-I4412</f>
        <v>9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7</v>
      </c>
      <c r="D4413" s="0" t="n">
        <v>31.7</v>
      </c>
      <c r="E4413" s="0" t="n">
        <v>105000</v>
      </c>
      <c r="F4413" s="10" t="s">
        <v>18</v>
      </c>
      <c r="G4413" s="10" t="s">
        <v>18</v>
      </c>
      <c r="H4413" s="10" t="s">
        <v>49</v>
      </c>
      <c r="I4413" s="11" t="n">
        <v>42949</v>
      </c>
      <c r="J4413" s="11" t="n">
        <v>42958</v>
      </c>
      <c r="K4413" s="0"/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8</v>
      </c>
      <c r="P4413" s="2" t="str">
        <f aca="false">LEFT(H4413,10)</f>
        <v>CA -Croix </v>
      </c>
      <c r="Q4413" s="12" t="n">
        <f aca="false">J4413-I4413</f>
        <v>9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7</v>
      </c>
      <c r="D4414" s="0" t="n">
        <v>80.05</v>
      </c>
      <c r="E4414" s="0" t="n">
        <v>290000</v>
      </c>
      <c r="F4414" s="10" t="s">
        <v>18</v>
      </c>
      <c r="G4414" s="10" t="s">
        <v>18</v>
      </c>
      <c r="H4414" s="10" t="s">
        <v>52</v>
      </c>
      <c r="I4414" s="11" t="n">
        <v>42949</v>
      </c>
      <c r="J4414" s="11" t="n">
        <v>42958</v>
      </c>
      <c r="K4414" s="10" t="s">
        <v>37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4</v>
      </c>
      <c r="D4415" s="0" t="n">
        <v>77.52</v>
      </c>
      <c r="E4415" s="0" t="n">
        <v>257000</v>
      </c>
      <c r="F4415" s="10" t="s">
        <v>18</v>
      </c>
      <c r="G4415" s="10" t="s">
        <v>18</v>
      </c>
      <c r="H4415" s="10" t="s">
        <v>31</v>
      </c>
      <c r="I4415" s="11" t="n">
        <v>42949</v>
      </c>
      <c r="J4415" s="11" t="n">
        <v>42958</v>
      </c>
      <c r="K4415" s="10" t="s">
        <v>37</v>
      </c>
      <c r="L4415" s="0" t="str">
        <f aca="false">LEFT(C4415,9)</f>
        <v>Maison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8</v>
      </c>
      <c r="P4415" s="2" t="str">
        <f aca="false">LEFT(H4415,10)</f>
        <v>CA -Lemass</v>
      </c>
      <c r="Q4415" s="12" t="n">
        <f aca="false">J4415-I4415</f>
        <v>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7</v>
      </c>
      <c r="D4416" s="0" t="n">
        <v>75.01</v>
      </c>
      <c r="E4416" s="0" t="n">
        <v>83000</v>
      </c>
      <c r="F4416" s="10" t="s">
        <v>18</v>
      </c>
      <c r="G4416" s="10" t="s">
        <v>18</v>
      </c>
      <c r="H4416" s="10" t="s">
        <v>51</v>
      </c>
      <c r="I4416" s="11" t="n">
        <v>42949</v>
      </c>
      <c r="J4416" s="11" t="n">
        <v>42958</v>
      </c>
      <c r="K4416" s="10" t="s">
        <v>37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8</v>
      </c>
      <c r="P4416" s="2" t="str">
        <f aca="false">LEFT(H4416,10)</f>
        <v>CE -Alco</v>
      </c>
      <c r="Q4416" s="12" t="n">
        <f aca="false">J4416-I4416</f>
        <v>9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153.93</v>
      </c>
      <c r="E4417" s="0" t="n">
        <v>715000</v>
      </c>
      <c r="F4417" s="10" t="s">
        <v>18</v>
      </c>
      <c r="G4417" s="10" t="s">
        <v>18</v>
      </c>
      <c r="H4417" s="10" t="s">
        <v>62</v>
      </c>
      <c r="I4417" s="11" t="n">
        <v>42949</v>
      </c>
      <c r="J4417" s="11" t="n">
        <v>42958</v>
      </c>
      <c r="K4417" s="10" t="s">
        <v>37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8</v>
      </c>
      <c r="P4417" s="2" t="str">
        <f aca="false">LEFT(H4417,10)</f>
        <v>PM -Port M</v>
      </c>
      <c r="Q4417" s="12" t="n">
        <f aca="false">J4417-I4417</f>
        <v>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11.12</v>
      </c>
      <c r="E4418" s="0" t="n">
        <v>20000</v>
      </c>
      <c r="F4418" s="10" t="s">
        <v>18</v>
      </c>
      <c r="G4418" s="10" t="s">
        <v>22</v>
      </c>
      <c r="H4418" s="10" t="s">
        <v>45</v>
      </c>
      <c r="I4418" s="11" t="n">
        <v>42950</v>
      </c>
      <c r="J4418" s="11" t="n">
        <v>42960</v>
      </c>
      <c r="K4418" s="10" t="s">
        <v>20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8</v>
      </c>
      <c r="P4418" s="2" t="str">
        <f aca="false">LEFT(H4418,10)</f>
        <v>MC -Les Ar</v>
      </c>
      <c r="Q4418" s="12" t="n">
        <f aca="false">J4418-I4418</f>
        <v>10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67</v>
      </c>
      <c r="D4419" s="0" t="n">
        <v>208</v>
      </c>
      <c r="E4419" s="0" t="n">
        <v>1000000</v>
      </c>
      <c r="F4419" s="10" t="s">
        <v>18</v>
      </c>
      <c r="G4419" s="10" t="s">
        <v>22</v>
      </c>
      <c r="H4419" s="10" t="s">
        <v>25</v>
      </c>
      <c r="I4419" s="11" t="n">
        <v>42950</v>
      </c>
      <c r="J4419" s="11" t="n">
        <v>42985</v>
      </c>
      <c r="K4419" s="10" t="s">
        <v>20</v>
      </c>
      <c r="L4419" s="0" t="str">
        <f aca="false">LEFT(C4419,9)</f>
        <v>Local com</v>
      </c>
      <c r="M4419" s="13" t="str">
        <f aca="false">LEFT(F4419,9)</f>
        <v>Particuli</v>
      </c>
      <c r="N4419" s="2" t="str">
        <f aca="false">LEFT(G4419,9)</f>
        <v>SCI</v>
      </c>
      <c r="O4419" s="2" t="n">
        <f aca="false">MONTH(I4419)</f>
        <v>8</v>
      </c>
      <c r="P4419" s="2" t="str">
        <f aca="false">LEFT(H4419,10)</f>
        <v>MC -Gambet</v>
      </c>
      <c r="Q4419" s="12" t="n">
        <f aca="false">J4419-I4419</f>
        <v>3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9</v>
      </c>
      <c r="D4420" s="0"/>
      <c r="E4420" s="0" t="n">
        <v>15000</v>
      </c>
      <c r="F4420" s="10" t="s">
        <v>18</v>
      </c>
      <c r="G4420" s="10" t="s">
        <v>18</v>
      </c>
      <c r="H4420" s="10" t="s">
        <v>23</v>
      </c>
      <c r="I4420" s="11" t="n">
        <v>42950</v>
      </c>
      <c r="J4420" s="11" t="n">
        <v>42960</v>
      </c>
      <c r="K4420" s="10" t="s">
        <v>20</v>
      </c>
      <c r="L4420" s="0" t="str">
        <f aca="false">LEFT(C4420,9)</f>
        <v>Garag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8</v>
      </c>
      <c r="P4420" s="2" t="str">
        <f aca="false">LEFT(H4420,10)</f>
        <v>MC -Gares</v>
      </c>
      <c r="Q4420" s="12" t="n">
        <f aca="false">J4420-I4420</f>
        <v>1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436</v>
      </c>
      <c r="E4421" s="0" t="n">
        <v>708000</v>
      </c>
      <c r="F4421" s="10" t="s">
        <v>22</v>
      </c>
      <c r="G4421" s="10" t="s">
        <v>18</v>
      </c>
      <c r="H4421" s="10" t="s">
        <v>49</v>
      </c>
      <c r="I4421" s="11" t="n">
        <v>42950</v>
      </c>
      <c r="J4421" s="0"/>
      <c r="K4421" s="10" t="s">
        <v>41</v>
      </c>
      <c r="L4421" s="0" t="str">
        <f aca="false">LEFT(C4421,9)</f>
        <v>Immeuble</v>
      </c>
      <c r="M4421" s="13" t="str">
        <f aca="false">LEFT(F4421,9)</f>
        <v>SCI</v>
      </c>
      <c r="N4421" s="2" t="str">
        <f aca="false">LEFT(G4421,9)</f>
        <v>Particuli</v>
      </c>
      <c r="O4421" s="2" t="n">
        <f aca="false">MONTH(I4421)</f>
        <v>8</v>
      </c>
      <c r="P4421" s="2" t="str">
        <f aca="false">LEFT(H4421,10)</f>
        <v>CA -Croix </v>
      </c>
      <c r="Q4421" s="12" t="n">
        <f aca="false">J4421-I4421</f>
        <v>-42950</v>
      </c>
    </row>
    <row r="4422" customFormat="false" ht="12.75" hidden="false" customHeight="false" outlineLevel="0" collapsed="false">
      <c r="A4422" s="10" t="s">
        <v>16</v>
      </c>
      <c r="B4422" s="0" t="n">
        <v>3307</v>
      </c>
      <c r="C4422" s="10" t="s">
        <v>95</v>
      </c>
      <c r="D4422" s="0" t="n">
        <v>1410</v>
      </c>
      <c r="E4422" s="0" t="n">
        <v>500000</v>
      </c>
      <c r="F4422" s="0"/>
      <c r="G4422" s="10" t="s">
        <v>18</v>
      </c>
      <c r="H4422" s="10" t="s">
        <v>69</v>
      </c>
      <c r="I4422" s="11" t="n">
        <v>42950</v>
      </c>
      <c r="J4422" s="11" t="n">
        <v>43005</v>
      </c>
      <c r="K4422" s="10" t="s">
        <v>37</v>
      </c>
      <c r="L4422" s="0" t="str">
        <f aca="false">LEFT(C4422,9)</f>
        <v>Terrain e</v>
      </c>
      <c r="M4422" s="13" t="str">
        <f aca="false">LEFT(F4422,9)</f>
        <v/>
      </c>
      <c r="N4422" s="2" t="str">
        <f aca="false">LEFT(G4422,9)</f>
        <v>Particuli</v>
      </c>
      <c r="O4422" s="2" t="n">
        <f aca="false">MONTH(I4422)</f>
        <v>8</v>
      </c>
      <c r="P4422" s="2" t="str">
        <f aca="false">LEFT(H4422,10)</f>
        <v>PA -Prés A</v>
      </c>
      <c r="Q4422" s="12" t="n">
        <f aca="false">J4422-I4422</f>
        <v>55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7</v>
      </c>
      <c r="D4423" s="0" t="n">
        <v>97.62</v>
      </c>
      <c r="E4423" s="0" t="n">
        <v>257500</v>
      </c>
      <c r="F4423" s="10" t="s">
        <v>22</v>
      </c>
      <c r="G4423" s="10" t="s">
        <v>18</v>
      </c>
      <c r="H4423" s="10" t="s">
        <v>35</v>
      </c>
      <c r="I4423" s="11" t="n">
        <v>42950</v>
      </c>
      <c r="J4423" s="11" t="n">
        <v>42960</v>
      </c>
      <c r="K4423" s="10" t="s">
        <v>20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Particuli</v>
      </c>
      <c r="O4423" s="2" t="n">
        <f aca="false">MONTH(I4423)</f>
        <v>8</v>
      </c>
      <c r="P4423" s="2" t="str">
        <f aca="false">LEFT(H4423,10)</f>
        <v>MC -Les Be</v>
      </c>
      <c r="Q4423" s="12" t="n">
        <f aca="false">J4423-I4423</f>
        <v>10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7</v>
      </c>
      <c r="D4424" s="0" t="n">
        <v>21.08</v>
      </c>
      <c r="E4424" s="0" t="n">
        <v>39000</v>
      </c>
      <c r="F4424" s="10" t="s">
        <v>18</v>
      </c>
      <c r="G4424" s="10" t="s">
        <v>18</v>
      </c>
      <c r="H4424" s="10" t="s">
        <v>54</v>
      </c>
      <c r="I4424" s="11" t="n">
        <v>42950</v>
      </c>
      <c r="J4424" s="11" t="n">
        <v>42960</v>
      </c>
      <c r="K4424" s="10" t="s">
        <v>20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8</v>
      </c>
      <c r="P4424" s="2" t="str">
        <f aca="false">LEFT(H4424,10)</f>
        <v>CE -La Cha</v>
      </c>
      <c r="Q4424" s="12" t="n">
        <f aca="false">J4424-I4424</f>
        <v>10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7</v>
      </c>
      <c r="D4425" s="0" t="n">
        <v>87.56</v>
      </c>
      <c r="E4425" s="0" t="n">
        <v>230000</v>
      </c>
      <c r="F4425" s="10" t="s">
        <v>18</v>
      </c>
      <c r="G4425" s="10" t="s">
        <v>18</v>
      </c>
      <c r="H4425" s="10" t="s">
        <v>23</v>
      </c>
      <c r="I4425" s="11" t="n">
        <v>42950</v>
      </c>
      <c r="J4425" s="11" t="n">
        <v>42960</v>
      </c>
      <c r="K4425" s="10" t="s">
        <v>20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8</v>
      </c>
      <c r="P4425" s="2" t="str">
        <f aca="false">LEFT(H4425,10)</f>
        <v>MC -Gares</v>
      </c>
      <c r="Q4425" s="12" t="n">
        <f aca="false">J4425-I4425</f>
        <v>10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7</v>
      </c>
      <c r="D4426" s="0" t="n">
        <v>55.64</v>
      </c>
      <c r="E4426" s="0" t="n">
        <v>117000</v>
      </c>
      <c r="F4426" s="10" t="s">
        <v>18</v>
      </c>
      <c r="G4426" s="10" t="s">
        <v>18</v>
      </c>
      <c r="H4426" s="10" t="s">
        <v>29</v>
      </c>
      <c r="I4426" s="11" t="n">
        <v>42950</v>
      </c>
      <c r="J4426" s="11" t="n">
        <v>42960</v>
      </c>
      <c r="K4426" s="10" t="s">
        <v>20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CE -Les Cé</v>
      </c>
      <c r="Q4426" s="12" t="n">
        <f aca="false">J4426-I4426</f>
        <v>10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27.36</v>
      </c>
      <c r="E4427" s="0" t="n">
        <v>127000</v>
      </c>
      <c r="F4427" s="10" t="s">
        <v>18</v>
      </c>
      <c r="G4427" s="10" t="s">
        <v>18</v>
      </c>
      <c r="H4427" s="10" t="s">
        <v>42</v>
      </c>
      <c r="I4427" s="11" t="n">
        <v>42950</v>
      </c>
      <c r="J4427" s="11" t="n">
        <v>42977</v>
      </c>
      <c r="K4427" s="10" t="s">
        <v>20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8</v>
      </c>
      <c r="P4427" s="2" t="str">
        <f aca="false">LEFT(H4427,10)</f>
        <v>MC -Bouton</v>
      </c>
      <c r="Q4427" s="12" t="n">
        <f aca="false">J4427-I4427</f>
        <v>2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7</v>
      </c>
      <c r="D4428" s="0" t="n">
        <v>82.04</v>
      </c>
      <c r="E4428" s="0" t="n">
        <v>176000</v>
      </c>
      <c r="F4428" s="10" t="s">
        <v>18</v>
      </c>
      <c r="G4428" s="10" t="s">
        <v>18</v>
      </c>
      <c r="H4428" s="10" t="s">
        <v>29</v>
      </c>
      <c r="I4428" s="11" t="n">
        <v>42950</v>
      </c>
      <c r="J4428" s="11" t="n">
        <v>42960</v>
      </c>
      <c r="K4428" s="1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8</v>
      </c>
      <c r="P4428" s="2" t="str">
        <f aca="false">LEFT(H4428,10)</f>
        <v>CE -Les Cé</v>
      </c>
      <c r="Q4428" s="12" t="n">
        <f aca="false">J4428-I4428</f>
        <v>10</v>
      </c>
    </row>
    <row r="4429" customFormat="false" ht="12.75" hidden="false" customHeight="false" outlineLevel="0" collapsed="false">
      <c r="A4429" s="10" t="s">
        <v>16</v>
      </c>
      <c r="B4429" s="0" t="n">
        <v>222</v>
      </c>
      <c r="C4429" s="10" t="s">
        <v>47</v>
      </c>
      <c r="D4429" s="0" t="n">
        <v>174.78</v>
      </c>
      <c r="E4429" s="0" t="n">
        <v>530000</v>
      </c>
      <c r="F4429" s="10" t="s">
        <v>18</v>
      </c>
      <c r="G4429" s="0"/>
      <c r="H4429" s="10" t="s">
        <v>45</v>
      </c>
      <c r="I4429" s="11" t="n">
        <v>42950</v>
      </c>
      <c r="J4429" s="11" t="n">
        <v>42960</v>
      </c>
      <c r="K4429" s="10" t="s">
        <v>41</v>
      </c>
      <c r="L4429" s="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/>
      </c>
      <c r="O4429" s="2" t="n">
        <f aca="false">MONTH(I4429)</f>
        <v>8</v>
      </c>
      <c r="P4429" s="2" t="str">
        <f aca="false">LEFT(H4429,10)</f>
        <v>MC -Les Ar</v>
      </c>
      <c r="Q4429" s="12" t="n">
        <f aca="false">J4429-I4429</f>
        <v>10</v>
      </c>
    </row>
    <row r="4430" customFormat="false" ht="12.75" hidden="false" customHeight="false" outlineLevel="0" collapsed="false">
      <c r="A4430" s="10" t="s">
        <v>16</v>
      </c>
      <c r="B4430" s="0" t="n">
        <v>207</v>
      </c>
      <c r="C4430" s="10" t="s">
        <v>47</v>
      </c>
      <c r="D4430" s="0" t="n">
        <v>64.48</v>
      </c>
      <c r="E4430" s="0" t="n">
        <v>320000</v>
      </c>
      <c r="F4430" s="10" t="s">
        <v>18</v>
      </c>
      <c r="G4430" s="10" t="s">
        <v>18</v>
      </c>
      <c r="H4430" s="10" t="s">
        <v>23</v>
      </c>
      <c r="I4430" s="11" t="n">
        <v>42950</v>
      </c>
      <c r="J4430" s="11" t="n">
        <v>42960</v>
      </c>
      <c r="K4430" s="10" t="s">
        <v>20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8</v>
      </c>
      <c r="P4430" s="2" t="str">
        <f aca="false">LEFT(H4430,10)</f>
        <v>MC -Gares</v>
      </c>
      <c r="Q4430" s="12" t="n">
        <f aca="false">J4430-I4430</f>
        <v>10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7</v>
      </c>
      <c r="D4431" s="0" t="n">
        <v>38.67</v>
      </c>
      <c r="E4431" s="0" t="n">
        <v>148000</v>
      </c>
      <c r="F4431" s="10" t="s">
        <v>18</v>
      </c>
      <c r="G4431" s="10" t="s">
        <v>18</v>
      </c>
      <c r="H4431" s="10" t="s">
        <v>42</v>
      </c>
      <c r="I4431" s="11" t="n">
        <v>42950</v>
      </c>
      <c r="J4431" s="11" t="n">
        <v>42960</v>
      </c>
      <c r="K4431" s="10" t="s">
        <v>37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8</v>
      </c>
      <c r="P4431" s="2" t="str">
        <f aca="false">LEFT(H4431,10)</f>
        <v>MC -Bouton</v>
      </c>
      <c r="Q4431" s="12" t="n">
        <f aca="false">J4431-I4431</f>
        <v>10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7</v>
      </c>
      <c r="D4432" s="0" t="n">
        <v>82.04</v>
      </c>
      <c r="E4432" s="0" t="n">
        <v>195000</v>
      </c>
      <c r="F4432" s="10" t="s">
        <v>18</v>
      </c>
      <c r="G4432" s="10" t="s">
        <v>18</v>
      </c>
      <c r="H4432" s="10" t="s">
        <v>25</v>
      </c>
      <c r="I4432" s="11" t="n">
        <v>42950</v>
      </c>
      <c r="J4432" s="11" t="n">
        <v>42960</v>
      </c>
      <c r="K4432" s="10" t="s">
        <v>20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8</v>
      </c>
      <c r="P4432" s="2" t="str">
        <f aca="false">LEFT(H4432,10)</f>
        <v>MC -Gambet</v>
      </c>
      <c r="Q4432" s="12" t="n">
        <f aca="false">J4432-I4432</f>
        <v>10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7</v>
      </c>
      <c r="D4433" s="0" t="n">
        <v>47.65</v>
      </c>
      <c r="E4433" s="0" t="n">
        <v>96000</v>
      </c>
      <c r="F4433" s="10" t="s">
        <v>18</v>
      </c>
      <c r="G4433" s="10" t="s">
        <v>18</v>
      </c>
      <c r="H4433" s="10" t="s">
        <v>29</v>
      </c>
      <c r="I4433" s="11" t="n">
        <v>42950</v>
      </c>
      <c r="J4433" s="11" t="n">
        <v>42960</v>
      </c>
      <c r="K4433" s="10" t="s">
        <v>20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8</v>
      </c>
      <c r="P4433" s="2" t="str">
        <f aca="false">LEFT(H4433,10)</f>
        <v>CE -Les Cé</v>
      </c>
      <c r="Q4433" s="12" t="n">
        <f aca="false">J4433-I4433</f>
        <v>10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7</v>
      </c>
      <c r="D4434" s="0"/>
      <c r="E4434" s="0" t="n">
        <v>114000</v>
      </c>
      <c r="F4434" s="10" t="s">
        <v>18</v>
      </c>
      <c r="G4434" s="10" t="s">
        <v>18</v>
      </c>
      <c r="H4434" s="10" t="s">
        <v>42</v>
      </c>
      <c r="I4434" s="11" t="n">
        <v>42950</v>
      </c>
      <c r="J4434" s="11" t="n">
        <v>42960</v>
      </c>
      <c r="K4434" s="10" t="s">
        <v>20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8</v>
      </c>
      <c r="P4434" s="2" t="str">
        <f aca="false">LEFT(H4434,10)</f>
        <v>MC -Bouton</v>
      </c>
      <c r="Q4434" s="12" t="n">
        <f aca="false">J4434-I4434</f>
        <v>10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27</v>
      </c>
      <c r="D4435" s="0" t="n">
        <v>54.27</v>
      </c>
      <c r="E4435" s="0" t="n">
        <v>245000</v>
      </c>
      <c r="F4435" s="10" t="s">
        <v>33</v>
      </c>
      <c r="G4435" s="10" t="s">
        <v>18</v>
      </c>
      <c r="H4435" s="0"/>
      <c r="I4435" s="11" t="n">
        <v>42950</v>
      </c>
      <c r="J4435" s="11" t="n">
        <v>42958</v>
      </c>
      <c r="K4435" s="10" t="s">
        <v>20</v>
      </c>
      <c r="L4435" s="0" t="str">
        <f aca="false">LEFT(C4435,9)</f>
        <v>Apparteme</v>
      </c>
      <c r="M4435" s="13" t="str">
        <f aca="false">LEFT(F4435,9)</f>
        <v>SACI-SCCV</v>
      </c>
      <c r="N4435" s="2" t="str">
        <f aca="false">LEFT(G4435,9)</f>
        <v>Particuli</v>
      </c>
      <c r="O4435" s="2" t="n">
        <f aca="false">MONTH(I4435)</f>
        <v>8</v>
      </c>
      <c r="P4435" s="2" t="str">
        <f aca="false">LEFT(H4435,10)</f>
        <v/>
      </c>
      <c r="Q4435" s="12" t="n">
        <f aca="false">J4435-I4435</f>
        <v>8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39</v>
      </c>
      <c r="D4436" s="0"/>
      <c r="E4436" s="0" t="n">
        <v>33000</v>
      </c>
      <c r="F4436" s="10" t="s">
        <v>22</v>
      </c>
      <c r="G4436" s="10" t="s">
        <v>22</v>
      </c>
      <c r="H4436" s="10" t="s">
        <v>68</v>
      </c>
      <c r="I4436" s="11" t="n">
        <v>42950</v>
      </c>
      <c r="J4436" s="11" t="n">
        <v>42958</v>
      </c>
      <c r="K4436" s="10" t="s">
        <v>20</v>
      </c>
      <c r="L4436" s="0" t="str">
        <f aca="false">LEFT(C4436,9)</f>
        <v>Garage</v>
      </c>
      <c r="M4436" s="13" t="str">
        <f aca="false">LEFT(F4436,9)</f>
        <v>SCI</v>
      </c>
      <c r="N4436" s="2" t="str">
        <f aca="false">LEFT(G4436,9)</f>
        <v>SCI</v>
      </c>
      <c r="O4436" s="2" t="n">
        <f aca="false">MONTH(I4436)</f>
        <v>8</v>
      </c>
      <c r="P4436" s="2" t="str">
        <f aca="false">LEFT(H4436,10)</f>
        <v>PA -Aiguer</v>
      </c>
      <c r="Q4436" s="12" t="n">
        <f aca="false">J4436-I4436</f>
        <v>8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7</v>
      </c>
      <c r="D4437" s="0" t="n">
        <v>69.78</v>
      </c>
      <c r="E4437" s="0" t="n">
        <v>107500</v>
      </c>
      <c r="F4437" s="10" t="s">
        <v>18</v>
      </c>
      <c r="G4437" s="10" t="s">
        <v>18</v>
      </c>
      <c r="H4437" s="10" t="s">
        <v>31</v>
      </c>
      <c r="I4437" s="11" t="n">
        <v>42950</v>
      </c>
      <c r="J4437" s="11" t="n">
        <v>42958</v>
      </c>
      <c r="K4437" s="10" t="s">
        <v>41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8</v>
      </c>
      <c r="P4437" s="2" t="str">
        <f aca="false">LEFT(H4437,10)</f>
        <v>CA -Lemass</v>
      </c>
      <c r="Q4437" s="12" t="n">
        <f aca="false">J4437-I4437</f>
        <v>8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7.98</v>
      </c>
      <c r="E4438" s="0" t="n">
        <v>75000</v>
      </c>
      <c r="F4438" s="10" t="s">
        <v>18</v>
      </c>
      <c r="G4438" s="10" t="s">
        <v>18</v>
      </c>
      <c r="H4438" s="10" t="s">
        <v>19</v>
      </c>
      <c r="I4438" s="11" t="n">
        <v>42950</v>
      </c>
      <c r="J4438" s="11" t="n">
        <v>42960</v>
      </c>
      <c r="K4438" s="10" t="s">
        <v>4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8</v>
      </c>
      <c r="P4438" s="2" t="str">
        <f aca="false">LEFT(H4438,10)</f>
        <v>MC -Centre</v>
      </c>
      <c r="Q4438" s="12" t="n">
        <f aca="false">J4438-I4438</f>
        <v>10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39</v>
      </c>
      <c r="D4439" s="0"/>
      <c r="E4439" s="0" t="n">
        <v>22500</v>
      </c>
      <c r="F4439" s="10" t="s">
        <v>18</v>
      </c>
      <c r="G4439" s="10" t="s">
        <v>18</v>
      </c>
      <c r="H4439" s="10" t="s">
        <v>40</v>
      </c>
      <c r="I4439" s="11" t="n">
        <v>42950</v>
      </c>
      <c r="J4439" s="0"/>
      <c r="K4439" s="10" t="s">
        <v>20</v>
      </c>
      <c r="L4439" s="0" t="str">
        <f aca="false">LEFT(C4439,9)</f>
        <v>Garag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8</v>
      </c>
      <c r="P4439" s="2" t="str">
        <f aca="false">LEFT(H4439,10)</f>
        <v>MC -Comédi</v>
      </c>
      <c r="Q4439" s="12" t="n">
        <f aca="false">J4439-I4439</f>
        <v>-42950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17.77</v>
      </c>
      <c r="E4440" s="0" t="n">
        <v>85000</v>
      </c>
      <c r="F4440" s="0"/>
      <c r="G4440" s="10" t="s">
        <v>18</v>
      </c>
      <c r="H4440" s="10" t="s">
        <v>62</v>
      </c>
      <c r="I4440" s="11" t="n">
        <v>42950</v>
      </c>
      <c r="J4440" s="11" t="n">
        <v>42956</v>
      </c>
      <c r="K4440" s="10" t="s">
        <v>41</v>
      </c>
      <c r="L4440" s="0" t="str">
        <f aca="false">LEFT(C4440,9)</f>
        <v>Apparteme</v>
      </c>
      <c r="M4440" s="13" t="str">
        <f aca="false">LEFT(F4440,9)</f>
        <v/>
      </c>
      <c r="N4440" s="2" t="str">
        <f aca="false">LEFT(G4440,9)</f>
        <v>Particuli</v>
      </c>
      <c r="O4440" s="2" t="n">
        <f aca="false">MONTH(I4440)</f>
        <v>8</v>
      </c>
      <c r="P4440" s="2" t="str">
        <f aca="false">LEFT(H4440,10)</f>
        <v>PM -Port M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27.35</v>
      </c>
      <c r="E4441" s="0" t="n">
        <v>122000</v>
      </c>
      <c r="F4441" s="0"/>
      <c r="G4441" s="10" t="s">
        <v>18</v>
      </c>
      <c r="H4441" s="10" t="s">
        <v>62</v>
      </c>
      <c r="I4441" s="11" t="n">
        <v>42950</v>
      </c>
      <c r="J4441" s="11" t="n">
        <v>42956</v>
      </c>
      <c r="K4441" s="10" t="s">
        <v>41</v>
      </c>
      <c r="L4441" s="0" t="str">
        <f aca="false">LEFT(C4441,9)</f>
        <v>Apparteme</v>
      </c>
      <c r="M4441" s="13" t="str">
        <f aca="false">LEFT(F4441,9)</f>
        <v/>
      </c>
      <c r="N4441" s="2" t="str">
        <f aca="false">LEFT(G4441,9)</f>
        <v>Particuli</v>
      </c>
      <c r="O4441" s="2" t="n">
        <f aca="false">MONTH(I4441)</f>
        <v>8</v>
      </c>
      <c r="P4441" s="2" t="str">
        <f aca="false">LEFT(H4441,10)</f>
        <v>PM -Port M</v>
      </c>
      <c r="Q4441" s="12" t="n">
        <f aca="false">J4441-I4441</f>
        <v>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47</v>
      </c>
      <c r="D4442" s="0" t="n">
        <v>99.32</v>
      </c>
      <c r="E4442" s="0" t="n">
        <v>425000</v>
      </c>
      <c r="F4442" s="0"/>
      <c r="G4442" s="10" t="s">
        <v>18</v>
      </c>
      <c r="H4442" s="10" t="s">
        <v>48</v>
      </c>
      <c r="I4442" s="11" t="n">
        <v>42950</v>
      </c>
      <c r="J4442" s="0"/>
      <c r="K4442" s="10" t="s">
        <v>20</v>
      </c>
      <c r="L4442" s="0" t="str">
        <f aca="false">LEFT(C4442,9)</f>
        <v>Villa</v>
      </c>
      <c r="M4442" s="13" t="str">
        <f aca="false">LEFT(F4442,9)</f>
        <v/>
      </c>
      <c r="N4442" s="2" t="str">
        <f aca="false">LEFT(G4442,9)</f>
        <v>Particuli</v>
      </c>
      <c r="O4442" s="2" t="n">
        <f aca="false">MONTH(I4442)</f>
        <v>8</v>
      </c>
      <c r="P4442" s="2" t="str">
        <f aca="false">LEFT(H4442,10)</f>
        <v>HF -Plan d</v>
      </c>
      <c r="Q4442" s="12" t="n">
        <f aca="false">J4442-I4442</f>
        <v>-42950</v>
      </c>
    </row>
    <row r="4443" customFormat="false" ht="12.75" hidden="false" customHeight="false" outlineLevel="0" collapsed="false">
      <c r="A4443" s="10" t="s">
        <v>16</v>
      </c>
      <c r="B4443" s="0" t="n">
        <v>791</v>
      </c>
      <c r="C4443" s="10" t="s">
        <v>47</v>
      </c>
      <c r="D4443" s="0" t="n">
        <v>228.96</v>
      </c>
      <c r="E4443" s="0" t="n">
        <v>230000</v>
      </c>
      <c r="F4443" s="0"/>
      <c r="G4443" s="10" t="s">
        <v>18</v>
      </c>
      <c r="H4443" s="10" t="s">
        <v>51</v>
      </c>
      <c r="I4443" s="11" t="n">
        <v>42950</v>
      </c>
      <c r="J4443" s="11" t="n">
        <v>42958</v>
      </c>
      <c r="K4443" s="10" t="s">
        <v>37</v>
      </c>
      <c r="L4443" s="0" t="str">
        <f aca="false">LEFT(C4443,9)</f>
        <v>Villa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8</v>
      </c>
      <c r="P4443" s="2" t="str">
        <f aca="false">LEFT(H4443,10)</f>
        <v>CE -Alco</v>
      </c>
      <c r="Q4443" s="12" t="n">
        <f aca="false">J4443-I4443</f>
        <v>8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78</v>
      </c>
      <c r="D4444" s="0" t="n">
        <v>127.09</v>
      </c>
      <c r="E4444" s="0" t="n">
        <v>285000</v>
      </c>
      <c r="F4444" s="10" t="s">
        <v>18</v>
      </c>
      <c r="G4444" s="10" t="s">
        <v>18</v>
      </c>
      <c r="H4444" s="10" t="s">
        <v>56</v>
      </c>
      <c r="I4444" s="11" t="n">
        <v>42950</v>
      </c>
      <c r="J4444" s="11" t="n">
        <v>42958</v>
      </c>
      <c r="K4444" s="10" t="s">
        <v>37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8</v>
      </c>
      <c r="P4444" s="2" t="str">
        <f aca="false">LEFT(H4444,10)</f>
        <v>CA -Estano</v>
      </c>
      <c r="Q4444" s="12" t="n">
        <f aca="false">J4444-I4444</f>
        <v>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7</v>
      </c>
      <c r="D4445" s="0" t="n">
        <v>117</v>
      </c>
      <c r="E4445" s="0" t="n">
        <v>333000</v>
      </c>
      <c r="F4445" s="10" t="s">
        <v>33</v>
      </c>
      <c r="G4445" s="10" t="s">
        <v>18</v>
      </c>
      <c r="H4445" s="0"/>
      <c r="I4445" s="11" t="n">
        <v>42950</v>
      </c>
      <c r="J4445" s="11" t="n">
        <v>42958</v>
      </c>
      <c r="K4445" s="10" t="s">
        <v>20</v>
      </c>
      <c r="L4445" s="0" t="str">
        <f aca="false">LEFT(C4445,9)</f>
        <v>Villa</v>
      </c>
      <c r="M4445" s="13" t="str">
        <f aca="false">LEFT(F4445,9)</f>
        <v>SACI-SCCV</v>
      </c>
      <c r="N4445" s="2" t="str">
        <f aca="false">LEFT(G4445,9)</f>
        <v>Particuli</v>
      </c>
      <c r="O4445" s="2" t="n">
        <f aca="false">MONTH(I4445)</f>
        <v>8</v>
      </c>
      <c r="P4445" s="2" t="str">
        <f aca="false">LEFT(H4445,10)</f>
        <v/>
      </c>
      <c r="Q4445" s="12" t="n">
        <f aca="false">J4445-I4445</f>
        <v>8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7</v>
      </c>
      <c r="D4446" s="0" t="n">
        <v>88.7</v>
      </c>
      <c r="E4446" s="0" t="n">
        <v>112000</v>
      </c>
      <c r="F4446" s="10" t="s">
        <v>18</v>
      </c>
      <c r="G4446" s="10" t="s">
        <v>18</v>
      </c>
      <c r="H4446" s="10" t="s">
        <v>51</v>
      </c>
      <c r="I4446" s="11" t="n">
        <v>42950</v>
      </c>
      <c r="J4446" s="11" t="n">
        <v>42958</v>
      </c>
      <c r="K4446" s="10" t="s">
        <v>20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8</v>
      </c>
      <c r="P4446" s="2" t="str">
        <f aca="false">LEFT(H4446,10)</f>
        <v>CE -Alco</v>
      </c>
      <c r="Q4446" s="12" t="n">
        <f aca="false">J4446-I4446</f>
        <v>8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75</v>
      </c>
      <c r="D4447" s="0" t="n">
        <v>69.1</v>
      </c>
      <c r="E4447" s="0" t="n">
        <v>210000</v>
      </c>
      <c r="F4447" s="10" t="s">
        <v>22</v>
      </c>
      <c r="G4447" s="10" t="s">
        <v>22</v>
      </c>
      <c r="H4447" s="10" t="s">
        <v>34</v>
      </c>
      <c r="I4447" s="11" t="n">
        <v>42950</v>
      </c>
      <c r="J4447" s="11" t="n">
        <v>42958</v>
      </c>
      <c r="K4447" s="10" t="s">
        <v>41</v>
      </c>
      <c r="L4447" s="0" t="str">
        <f aca="false">LEFT(C4447,9)</f>
        <v>Local pro</v>
      </c>
      <c r="M4447" s="13" t="str">
        <f aca="false">LEFT(F4447,9)</f>
        <v>SCI</v>
      </c>
      <c r="N4447" s="2" t="str">
        <f aca="false">LEFT(G4447,9)</f>
        <v>SCI</v>
      </c>
      <c r="O4447" s="2" t="n">
        <f aca="false">MONTH(I4447)</f>
        <v>8</v>
      </c>
      <c r="P4447" s="2" t="str">
        <f aca="false">LEFT(H4447,10)</f>
        <v>PM -Millén</v>
      </c>
      <c r="Q4447" s="12" t="n">
        <f aca="false">J4447-I4447</f>
        <v>8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7</v>
      </c>
      <c r="D4448" s="0" t="n">
        <v>86.3</v>
      </c>
      <c r="E4448" s="0" t="n">
        <v>180400</v>
      </c>
      <c r="F4448" s="10" t="s">
        <v>18</v>
      </c>
      <c r="G4448" s="10" t="s">
        <v>18</v>
      </c>
      <c r="H4448" s="10" t="s">
        <v>49</v>
      </c>
      <c r="I4448" s="11" t="n">
        <v>42950</v>
      </c>
      <c r="J4448" s="11" t="n">
        <v>42958</v>
      </c>
      <c r="K4448" s="10" t="s">
        <v>4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8</v>
      </c>
      <c r="P4448" s="2" t="str">
        <f aca="false">LEFT(H4448,10)</f>
        <v>CA -Croix </v>
      </c>
      <c r="Q4448" s="12" t="n">
        <f aca="false">J4448-I4448</f>
        <v>8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27</v>
      </c>
      <c r="D4449" s="0" t="n">
        <v>42.44</v>
      </c>
      <c r="E4449" s="0" t="n">
        <v>98000</v>
      </c>
      <c r="F4449" s="10" t="s">
        <v>18</v>
      </c>
      <c r="G4449" s="10" t="s">
        <v>18</v>
      </c>
      <c r="H4449" s="10" t="s">
        <v>56</v>
      </c>
      <c r="I4449" s="11" t="n">
        <v>42950</v>
      </c>
      <c r="J4449" s="11" t="n">
        <v>42958</v>
      </c>
      <c r="K4449" s="10" t="s">
        <v>20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8</v>
      </c>
      <c r="P4449" s="2" t="str">
        <f aca="false">LEFT(H4449,10)</f>
        <v>CA -Estano</v>
      </c>
      <c r="Q4449" s="12" t="n">
        <f aca="false">J4449-I4449</f>
        <v>8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23.53</v>
      </c>
      <c r="E4450" s="0" t="n">
        <v>43000</v>
      </c>
      <c r="F4450" s="10" t="s">
        <v>33</v>
      </c>
      <c r="G4450" s="10" t="s">
        <v>18</v>
      </c>
      <c r="H4450" s="10" t="s">
        <v>50</v>
      </c>
      <c r="I4450" s="11" t="n">
        <v>42950</v>
      </c>
      <c r="J4450" s="11" t="n">
        <v>42958</v>
      </c>
      <c r="K4450" s="10" t="s">
        <v>41</v>
      </c>
      <c r="L4450" s="0" t="str">
        <f aca="false">LEFT(C4450,9)</f>
        <v>Apparteme</v>
      </c>
      <c r="M4450" s="13" t="str">
        <f aca="false">LEFT(F4450,9)</f>
        <v>SACI-SCCV</v>
      </c>
      <c r="N4450" s="2" t="str">
        <f aca="false">LEFT(G4450,9)</f>
        <v>Particuli</v>
      </c>
      <c r="O4450" s="2" t="n">
        <f aca="false">MONTH(I4450)</f>
        <v>8</v>
      </c>
      <c r="P4450" s="2" t="str">
        <f aca="false">LEFT(H4450,10)</f>
        <v>MO -Cellen</v>
      </c>
      <c r="Q4450" s="12" t="n">
        <f aca="false">J4450-I4450</f>
        <v>8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7</v>
      </c>
      <c r="D4451" s="0" t="n">
        <v>92.3</v>
      </c>
      <c r="E4451" s="0" t="n">
        <v>100000</v>
      </c>
      <c r="F4451" s="10" t="s">
        <v>18</v>
      </c>
      <c r="G4451" s="10" t="s">
        <v>18</v>
      </c>
      <c r="H4451" s="0"/>
      <c r="I4451" s="11" t="n">
        <v>42950</v>
      </c>
      <c r="J4451" s="11" t="n">
        <v>42958</v>
      </c>
      <c r="K4451" s="10" t="s">
        <v>20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8</v>
      </c>
      <c r="P4451" s="2" t="str">
        <f aca="false">LEFT(H4451,10)</f>
        <v/>
      </c>
      <c r="Q4451" s="12" t="n">
        <f aca="false">J4451-I4451</f>
        <v>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45.38</v>
      </c>
      <c r="E4452" s="0" t="n">
        <v>98000</v>
      </c>
      <c r="F4452" s="10" t="s">
        <v>18</v>
      </c>
      <c r="G4452" s="10" t="s">
        <v>22</v>
      </c>
      <c r="H4452" s="10" t="s">
        <v>38</v>
      </c>
      <c r="I4452" s="11" t="n">
        <v>42950</v>
      </c>
      <c r="J4452" s="11" t="n">
        <v>42958</v>
      </c>
      <c r="K4452" s="10" t="s">
        <v>20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SCI</v>
      </c>
      <c r="O4452" s="2" t="n">
        <f aca="false">MONTH(I4452)</f>
        <v>8</v>
      </c>
      <c r="P4452" s="2" t="str">
        <f aca="false">LEFT(H4452,10)</f>
        <v>PA -Saint </v>
      </c>
      <c r="Q4452" s="12" t="n">
        <f aca="false">J4452-I4452</f>
        <v>8</v>
      </c>
    </row>
    <row r="4453" customFormat="false" ht="12.75" hidden="false" customHeight="false" outlineLevel="0" collapsed="false">
      <c r="A4453" s="10" t="s">
        <v>16</v>
      </c>
      <c r="B4453" s="0" t="n">
        <v>521</v>
      </c>
      <c r="C4453" s="10" t="s">
        <v>47</v>
      </c>
      <c r="D4453" s="0" t="n">
        <v>195</v>
      </c>
      <c r="E4453" s="0" t="n">
        <v>370000</v>
      </c>
      <c r="F4453" s="0"/>
      <c r="G4453" s="10" t="s">
        <v>18</v>
      </c>
      <c r="H4453" s="10" t="s">
        <v>51</v>
      </c>
      <c r="I4453" s="11" t="n">
        <v>42950</v>
      </c>
      <c r="J4453" s="11" t="n">
        <v>42958</v>
      </c>
      <c r="K4453" s="10" t="s">
        <v>20</v>
      </c>
      <c r="L4453" s="0" t="str">
        <f aca="false">LEFT(C4453,9)</f>
        <v>Villa</v>
      </c>
      <c r="M4453" s="13" t="str">
        <f aca="false">LEFT(F4453,9)</f>
        <v/>
      </c>
      <c r="N4453" s="2" t="str">
        <f aca="false">LEFT(G4453,9)</f>
        <v>Particuli</v>
      </c>
      <c r="O4453" s="2" t="n">
        <f aca="false">MONTH(I4453)</f>
        <v>8</v>
      </c>
      <c r="P4453" s="2" t="str">
        <f aca="false">LEFT(H4453,10)</f>
        <v>CE -Alco</v>
      </c>
      <c r="Q4453" s="12" t="n">
        <f aca="false">J4453-I4453</f>
        <v>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7</v>
      </c>
      <c r="D4454" s="0" t="n">
        <v>64.3</v>
      </c>
      <c r="E4454" s="0" t="n">
        <v>132000</v>
      </c>
      <c r="F4454" s="10" t="s">
        <v>18</v>
      </c>
      <c r="G4454" s="10" t="s">
        <v>18</v>
      </c>
      <c r="H4454" s="10" t="s">
        <v>51</v>
      </c>
      <c r="I4454" s="11" t="n">
        <v>42950</v>
      </c>
      <c r="J4454" s="11" t="n">
        <v>42958</v>
      </c>
      <c r="K4454" s="10" t="s">
        <v>20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8</v>
      </c>
      <c r="P4454" s="2" t="str">
        <f aca="false">LEFT(H4454,10)</f>
        <v>CE -Alco</v>
      </c>
      <c r="Q4454" s="12" t="n">
        <f aca="false">J4454-I4454</f>
        <v>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70.16</v>
      </c>
      <c r="E4455" s="0" t="n">
        <v>188500</v>
      </c>
      <c r="F4455" s="10" t="s">
        <v>18</v>
      </c>
      <c r="G4455" s="10" t="s">
        <v>18</v>
      </c>
      <c r="H4455" s="10" t="s">
        <v>31</v>
      </c>
      <c r="I4455" s="11" t="n">
        <v>42950</v>
      </c>
      <c r="J4455" s="11" t="n">
        <v>42958</v>
      </c>
      <c r="K4455" s="10" t="s">
        <v>37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8</v>
      </c>
      <c r="P4455" s="2" t="str">
        <f aca="false">LEFT(H4455,10)</f>
        <v>CA -Lemass</v>
      </c>
      <c r="Q4455" s="12" t="n">
        <f aca="false">J4455-I4455</f>
        <v>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83.72</v>
      </c>
      <c r="E4456" s="0" t="n">
        <v>195000</v>
      </c>
      <c r="F4456" s="10" t="s">
        <v>18</v>
      </c>
      <c r="G4456" s="10" t="s">
        <v>18</v>
      </c>
      <c r="H4456" s="10" t="s">
        <v>52</v>
      </c>
      <c r="I4456" s="11" t="n">
        <v>42950</v>
      </c>
      <c r="J4456" s="11" t="n">
        <v>42958</v>
      </c>
      <c r="K4456" s="10" t="s">
        <v>20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8</v>
      </c>
      <c r="P4456" s="2" t="str">
        <f aca="false">LEFT(H4456,10)</f>
        <v>HF -Hopita</v>
      </c>
      <c r="Q4456" s="12" t="n">
        <f aca="false">J4456-I4456</f>
        <v>8</v>
      </c>
    </row>
    <row r="4457" customFormat="false" ht="12.75" hidden="false" customHeight="false" outlineLevel="0" collapsed="false">
      <c r="A4457" s="10" t="s">
        <v>16</v>
      </c>
      <c r="B4457" s="0" t="n">
        <v>242</v>
      </c>
      <c r="C4457" s="10" t="s">
        <v>47</v>
      </c>
      <c r="D4457" s="0" t="n">
        <v>122.5</v>
      </c>
      <c r="E4457" s="0" t="n">
        <v>350000</v>
      </c>
      <c r="F4457" s="10" t="s">
        <v>18</v>
      </c>
      <c r="G4457" s="0"/>
      <c r="H4457" s="10" t="s">
        <v>43</v>
      </c>
      <c r="I4457" s="11" t="n">
        <v>42951</v>
      </c>
      <c r="J4457" s="11" t="n">
        <v>42960</v>
      </c>
      <c r="K4457" s="10" t="s">
        <v>20</v>
      </c>
      <c r="L4457" s="0" t="str">
        <f aca="false">LEFT(C4457,9)</f>
        <v>Villa</v>
      </c>
      <c r="M4457" s="13" t="str">
        <f aca="false">LEFT(F4457,9)</f>
        <v>Particuli</v>
      </c>
      <c r="N4457" s="2" t="str">
        <f aca="false">LEFT(G4457,9)</f>
        <v/>
      </c>
      <c r="O4457" s="2" t="n">
        <f aca="false">MONTH(I4457)</f>
        <v>8</v>
      </c>
      <c r="P4457" s="2" t="str">
        <f aca="false">LEFT(H4457,10)</f>
        <v>MC -Les Au</v>
      </c>
      <c r="Q4457" s="12" t="n">
        <f aca="false">J4457-I4457</f>
        <v>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8.18</v>
      </c>
      <c r="E4458" s="0" t="n">
        <v>110000</v>
      </c>
      <c r="F4458" s="10" t="s">
        <v>18</v>
      </c>
      <c r="G4458" s="0"/>
      <c r="H4458" s="10" t="s">
        <v>23</v>
      </c>
      <c r="I4458" s="11" t="n">
        <v>42951</v>
      </c>
      <c r="J4458" s="11" t="n">
        <v>42963</v>
      </c>
      <c r="K4458" s="10" t="s">
        <v>20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/>
      </c>
      <c r="O4458" s="2" t="n">
        <f aca="false">MONTH(I4458)</f>
        <v>8</v>
      </c>
      <c r="P4458" s="2" t="str">
        <f aca="false">LEFT(H4458,10)</f>
        <v>MC -Gares</v>
      </c>
      <c r="Q4458" s="12" t="n">
        <f aca="false">J4458-I4458</f>
        <v>12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7</v>
      </c>
      <c r="D4459" s="0" t="n">
        <v>68.4</v>
      </c>
      <c r="E4459" s="0" t="n">
        <v>183000</v>
      </c>
      <c r="F4459" s="10" t="s">
        <v>18</v>
      </c>
      <c r="G4459" s="10" t="s">
        <v>18</v>
      </c>
      <c r="H4459" s="10" t="s">
        <v>30</v>
      </c>
      <c r="I4459" s="11" t="n">
        <v>42951</v>
      </c>
      <c r="J4459" s="11" t="n">
        <v>42958</v>
      </c>
      <c r="K4459" s="10" t="s">
        <v>20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8</v>
      </c>
      <c r="P4459" s="2" t="str">
        <f aca="false">LEFT(H4459,10)</f>
        <v>PM -Pompig</v>
      </c>
      <c r="Q4459" s="12" t="n">
        <f aca="false">J4459-I4459</f>
        <v>7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27</v>
      </c>
      <c r="D4460" s="0" t="n">
        <v>66.55</v>
      </c>
      <c r="E4460" s="0" t="n">
        <v>70000</v>
      </c>
      <c r="F4460" s="10" t="s">
        <v>18</v>
      </c>
      <c r="G4460" s="10" t="s">
        <v>18</v>
      </c>
      <c r="H4460" s="10" t="s">
        <v>29</v>
      </c>
      <c r="I4460" s="11" t="n">
        <v>42951</v>
      </c>
      <c r="J4460" s="11" t="n">
        <v>42958</v>
      </c>
      <c r="K4460" s="10" t="s">
        <v>41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8</v>
      </c>
      <c r="P4460" s="2" t="str">
        <f aca="false">LEFT(H4460,10)</f>
        <v>CE -Les Cé</v>
      </c>
      <c r="Q4460" s="12" t="n">
        <f aca="false">J4460-I4460</f>
        <v>7</v>
      </c>
    </row>
    <row r="4461" customFormat="false" ht="12.75" hidden="false" customHeight="false" outlineLevel="0" collapsed="false">
      <c r="A4461" s="10" t="s">
        <v>16</v>
      </c>
      <c r="B4461" s="0" t="n">
        <v>211</v>
      </c>
      <c r="C4461" s="10" t="s">
        <v>47</v>
      </c>
      <c r="D4461" s="0" t="n">
        <v>117</v>
      </c>
      <c r="E4461" s="0" t="n">
        <v>333000</v>
      </c>
      <c r="F4461" s="10" t="s">
        <v>33</v>
      </c>
      <c r="G4461" s="10" t="s">
        <v>18</v>
      </c>
      <c r="H4461" s="0"/>
      <c r="I4461" s="11" t="n">
        <v>42951</v>
      </c>
      <c r="J4461" s="11" t="n">
        <v>42958</v>
      </c>
      <c r="K4461" s="10" t="s">
        <v>20</v>
      </c>
      <c r="L4461" s="0" t="str">
        <f aca="false">LEFT(C4461,9)</f>
        <v>Villa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8</v>
      </c>
      <c r="P4461" s="2" t="str">
        <f aca="false">LEFT(H4461,10)</f>
        <v/>
      </c>
      <c r="Q4461" s="12" t="n">
        <f aca="false">J4461-I4461</f>
        <v>7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27</v>
      </c>
      <c r="D4462" s="0" t="n">
        <v>69.28</v>
      </c>
      <c r="E4462" s="0" t="n">
        <v>148500</v>
      </c>
      <c r="F4462" s="10" t="s">
        <v>18</v>
      </c>
      <c r="G4462" s="10" t="s">
        <v>18</v>
      </c>
      <c r="H4462" s="10" t="s">
        <v>68</v>
      </c>
      <c r="I4462" s="11" t="n">
        <v>42951</v>
      </c>
      <c r="J4462" s="11" t="n">
        <v>42960</v>
      </c>
      <c r="K4462" s="10" t="s">
        <v>37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8</v>
      </c>
      <c r="P4462" s="2" t="str">
        <f aca="false">LEFT(H4462,10)</f>
        <v>PA -Aiguer</v>
      </c>
      <c r="Q4462" s="12" t="n">
        <f aca="false">J4462-I4462</f>
        <v>9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7</v>
      </c>
      <c r="D4463" s="0" t="n">
        <v>66.3</v>
      </c>
      <c r="E4463" s="0" t="n">
        <v>176000</v>
      </c>
      <c r="F4463" s="10" t="s">
        <v>18</v>
      </c>
      <c r="G4463" s="10" t="s">
        <v>18</v>
      </c>
      <c r="H4463" s="10" t="s">
        <v>54</v>
      </c>
      <c r="I4463" s="11" t="n">
        <v>42951</v>
      </c>
      <c r="J4463" s="11" t="n">
        <v>42960</v>
      </c>
      <c r="K4463" s="1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8</v>
      </c>
      <c r="P4463" s="2" t="str">
        <f aca="false">LEFT(H4463,10)</f>
        <v>CE -La Cha</v>
      </c>
      <c r="Q4463" s="12" t="n">
        <f aca="false">J4463-I4463</f>
        <v>9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39</v>
      </c>
      <c r="D4464" s="0"/>
      <c r="E4464" s="0" t="n">
        <v>10000</v>
      </c>
      <c r="F4464" s="10" t="s">
        <v>18</v>
      </c>
      <c r="G4464" s="10" t="s">
        <v>18</v>
      </c>
      <c r="H4464" s="10" t="s">
        <v>45</v>
      </c>
      <c r="I4464" s="11" t="n">
        <v>42951</v>
      </c>
      <c r="J4464" s="11" t="n">
        <v>42960</v>
      </c>
      <c r="K4464" s="10" t="s">
        <v>20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8</v>
      </c>
      <c r="P4464" s="2" t="str">
        <f aca="false">LEFT(H4464,10)</f>
        <v>MC -Les Ar</v>
      </c>
      <c r="Q4464" s="12" t="n">
        <f aca="false">J4464-I4464</f>
        <v>9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/>
      <c r="E4465" s="0" t="n">
        <v>186000</v>
      </c>
      <c r="F4465" s="10" t="s">
        <v>18</v>
      </c>
      <c r="G4465" s="10" t="s">
        <v>18</v>
      </c>
      <c r="H4465" s="10" t="s">
        <v>29</v>
      </c>
      <c r="I4465" s="11" t="n">
        <v>42951</v>
      </c>
      <c r="J4465" s="11" t="n">
        <v>42960</v>
      </c>
      <c r="K4465" s="10" t="s">
        <v>20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8</v>
      </c>
      <c r="P4465" s="2" t="str">
        <f aca="false">LEFT(H4465,10)</f>
        <v>CE -Les Cé</v>
      </c>
      <c r="Q4465" s="12" t="n">
        <f aca="false">J4465-I4465</f>
        <v>9</v>
      </c>
    </row>
    <row r="4466" customFormat="false" ht="12.75" hidden="false" customHeight="false" outlineLevel="0" collapsed="false">
      <c r="A4466" s="10" t="s">
        <v>16</v>
      </c>
      <c r="B4466" s="0" t="n">
        <v>569</v>
      </c>
      <c r="C4466" s="10" t="s">
        <v>47</v>
      </c>
      <c r="D4466" s="0" t="n">
        <v>220</v>
      </c>
      <c r="E4466" s="0" t="n">
        <v>890000</v>
      </c>
      <c r="F4466" s="10" t="s">
        <v>18</v>
      </c>
      <c r="G4466" s="10" t="s">
        <v>18</v>
      </c>
      <c r="H4466" s="10" t="s">
        <v>45</v>
      </c>
      <c r="I4466" s="11" t="n">
        <v>42951</v>
      </c>
      <c r="J4466" s="11" t="n">
        <v>42960</v>
      </c>
      <c r="K4466" s="10" t="s">
        <v>37</v>
      </c>
      <c r="L4466" s="0" t="str">
        <f aca="false">LEFT(C4466,9)</f>
        <v>Villa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8</v>
      </c>
      <c r="P4466" s="2" t="str">
        <f aca="false">LEFT(H4466,10)</f>
        <v>MC -Les Ar</v>
      </c>
      <c r="Q4466" s="12" t="n">
        <f aca="false">J4466-I4466</f>
        <v>9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3.28</v>
      </c>
      <c r="E4467" s="0" t="n">
        <v>150000</v>
      </c>
      <c r="F4467" s="10" t="s">
        <v>18</v>
      </c>
      <c r="G4467" s="0"/>
      <c r="H4467" s="10" t="s">
        <v>68</v>
      </c>
      <c r="I4467" s="11" t="n">
        <v>42951</v>
      </c>
      <c r="J4467" s="11" t="n">
        <v>42960</v>
      </c>
      <c r="K4467" s="10" t="s">
        <v>20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/>
      </c>
      <c r="O4467" s="2" t="n">
        <f aca="false">MONTH(I4467)</f>
        <v>8</v>
      </c>
      <c r="P4467" s="2" t="str">
        <f aca="false">LEFT(H4467,10)</f>
        <v>PA -Aiguer</v>
      </c>
      <c r="Q4467" s="12" t="n">
        <f aca="false">J4467-I4467</f>
        <v>9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69.94</v>
      </c>
      <c r="E4468" s="0" t="n">
        <v>170000</v>
      </c>
      <c r="F4468" s="10" t="s">
        <v>18</v>
      </c>
      <c r="G4468" s="10" t="s">
        <v>18</v>
      </c>
      <c r="H4468" s="10" t="s">
        <v>62</v>
      </c>
      <c r="I4468" s="11" t="n">
        <v>42951</v>
      </c>
      <c r="J4468" s="11" t="n">
        <v>42960</v>
      </c>
      <c r="K4468" s="10" t="s">
        <v>20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8</v>
      </c>
      <c r="P4468" s="2" t="str">
        <f aca="false">LEFT(H4468,10)</f>
        <v>PM -Port M</v>
      </c>
      <c r="Q4468" s="12" t="n">
        <f aca="false">J4468-I4468</f>
        <v>9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1</v>
      </c>
      <c r="D4469" s="0"/>
      <c r="E4469" s="0" t="n">
        <v>421600</v>
      </c>
      <c r="F4469" s="10" t="s">
        <v>22</v>
      </c>
      <c r="G4469" s="10" t="s">
        <v>18</v>
      </c>
      <c r="H4469" s="10" t="s">
        <v>45</v>
      </c>
      <c r="I4469" s="11" t="n">
        <v>42951</v>
      </c>
      <c r="J4469" s="11" t="n">
        <v>42960</v>
      </c>
      <c r="K4469" s="10" t="s">
        <v>20</v>
      </c>
      <c r="L4469" s="0" t="str">
        <f aca="false">LEFT(C4469,9)</f>
        <v>Immeuble</v>
      </c>
      <c r="M4469" s="13" t="str">
        <f aca="false">LEFT(F4469,9)</f>
        <v>SCI</v>
      </c>
      <c r="N4469" s="2" t="str">
        <f aca="false">LEFT(G4469,9)</f>
        <v>Particuli</v>
      </c>
      <c r="O4469" s="2" t="n">
        <f aca="false">MONTH(I4469)</f>
        <v>8</v>
      </c>
      <c r="P4469" s="2" t="str">
        <f aca="false">LEFT(H4469,10)</f>
        <v>MC -Les Ar</v>
      </c>
      <c r="Q4469" s="12" t="n">
        <f aca="false">J4469-I4469</f>
        <v>9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7</v>
      </c>
      <c r="D4470" s="0" t="n">
        <v>90.66</v>
      </c>
      <c r="E4470" s="0" t="n">
        <v>270000</v>
      </c>
      <c r="F4470" s="10" t="s">
        <v>22</v>
      </c>
      <c r="G4470" s="10" t="s">
        <v>18</v>
      </c>
      <c r="H4470" s="10" t="s">
        <v>45</v>
      </c>
      <c r="I4470" s="11" t="n">
        <v>42951</v>
      </c>
      <c r="J4470" s="11" t="n">
        <v>42960</v>
      </c>
      <c r="K4470" s="10" t="s">
        <v>20</v>
      </c>
      <c r="L4470" s="0" t="str">
        <f aca="false">LEFT(C4470,9)</f>
        <v>Apparteme</v>
      </c>
      <c r="M4470" s="13" t="str">
        <f aca="false">LEFT(F4470,9)</f>
        <v>SCI</v>
      </c>
      <c r="N4470" s="2" t="str">
        <f aca="false">LEFT(G4470,9)</f>
        <v>Particuli</v>
      </c>
      <c r="O4470" s="2" t="n">
        <f aca="false">MONTH(I4470)</f>
        <v>8</v>
      </c>
      <c r="P4470" s="2" t="str">
        <f aca="false">LEFT(H4470,10)</f>
        <v>MC -Les Ar</v>
      </c>
      <c r="Q4470" s="12" t="n">
        <f aca="false">J4470-I4470</f>
        <v>9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7.22</v>
      </c>
      <c r="E4471" s="0" t="n">
        <v>80000</v>
      </c>
      <c r="F4471" s="10" t="s">
        <v>22</v>
      </c>
      <c r="G4471" s="10" t="s">
        <v>18</v>
      </c>
      <c r="H4471" s="10" t="s">
        <v>45</v>
      </c>
      <c r="I4471" s="11" t="n">
        <v>42951</v>
      </c>
      <c r="J4471" s="11" t="n">
        <v>42960</v>
      </c>
      <c r="K4471" s="10" t="s">
        <v>2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8</v>
      </c>
      <c r="P4471" s="2" t="str">
        <f aca="false">LEFT(H4471,10)</f>
        <v>MC -Les Ar</v>
      </c>
      <c r="Q4471" s="12" t="n">
        <f aca="false">J4471-I4471</f>
        <v>9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7</v>
      </c>
      <c r="D4472" s="0" t="n">
        <v>112.24</v>
      </c>
      <c r="E4472" s="0" t="n">
        <v>327000</v>
      </c>
      <c r="F4472" s="10" t="s">
        <v>18</v>
      </c>
      <c r="G4472" s="10" t="s">
        <v>18</v>
      </c>
      <c r="H4472" s="10" t="s">
        <v>25</v>
      </c>
      <c r="I4472" s="11" t="n">
        <v>42951</v>
      </c>
      <c r="J4472" s="11" t="n">
        <v>42960</v>
      </c>
      <c r="K4472" s="10" t="s">
        <v>20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8</v>
      </c>
      <c r="P4472" s="2" t="str">
        <f aca="false">LEFT(H4472,10)</f>
        <v>MC -Gambet</v>
      </c>
      <c r="Q4472" s="12" t="n">
        <f aca="false">J4472-I4472</f>
        <v>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7</v>
      </c>
      <c r="D4473" s="0" t="n">
        <v>56.66</v>
      </c>
      <c r="E4473" s="0" t="n">
        <v>149000</v>
      </c>
      <c r="F4473" s="10" t="s">
        <v>18</v>
      </c>
      <c r="G4473" s="10" t="s">
        <v>18</v>
      </c>
      <c r="H4473" s="10" t="s">
        <v>19</v>
      </c>
      <c r="I4473" s="11" t="n">
        <v>42951</v>
      </c>
      <c r="J4473" s="11" t="n">
        <v>42960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8</v>
      </c>
      <c r="P4473" s="2" t="str">
        <f aca="false">LEFT(H4473,10)</f>
        <v>MC -Centre</v>
      </c>
      <c r="Q4473" s="12" t="n">
        <f aca="false">J4473-I4473</f>
        <v>9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7</v>
      </c>
      <c r="D4474" s="0" t="n">
        <v>142.8</v>
      </c>
      <c r="E4474" s="0" t="n">
        <v>520000</v>
      </c>
      <c r="F4474" s="10" t="s">
        <v>22</v>
      </c>
      <c r="G4474" s="10" t="s">
        <v>33</v>
      </c>
      <c r="H4474" s="10" t="s">
        <v>40</v>
      </c>
      <c r="I4474" s="11" t="n">
        <v>42951</v>
      </c>
      <c r="J4474" s="11" t="n">
        <v>42960</v>
      </c>
      <c r="K4474" s="10" t="s">
        <v>20</v>
      </c>
      <c r="L4474" s="0" t="str">
        <f aca="false">LEFT(C4474,9)</f>
        <v>Apparteme</v>
      </c>
      <c r="M4474" s="13" t="str">
        <f aca="false">LEFT(F4474,9)</f>
        <v>SCI</v>
      </c>
      <c r="N4474" s="2" t="str">
        <f aca="false">LEFT(G4474,9)</f>
        <v>SACI-SCCV</v>
      </c>
      <c r="O4474" s="2" t="n">
        <f aca="false">MONTH(I4474)</f>
        <v>8</v>
      </c>
      <c r="P4474" s="2" t="str">
        <f aca="false">LEFT(H4474,10)</f>
        <v>MC -Comédi</v>
      </c>
      <c r="Q4474" s="12" t="n">
        <f aca="false">J4474-I4474</f>
        <v>9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61</v>
      </c>
      <c r="D4475" s="0" t="n">
        <v>157.12</v>
      </c>
      <c r="E4475" s="0" t="n">
        <v>600000</v>
      </c>
      <c r="F4475" s="10" t="s">
        <v>18</v>
      </c>
      <c r="G4475" s="10" t="s">
        <v>18</v>
      </c>
      <c r="H4475" s="0"/>
      <c r="I4475" s="11" t="n">
        <v>42951</v>
      </c>
      <c r="J4475" s="11" t="n">
        <v>42958</v>
      </c>
      <c r="K4475" s="10" t="s">
        <v>20</v>
      </c>
      <c r="L4475" s="0" t="str">
        <f aca="false">LEFT(C4475,9)</f>
        <v>Volu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8</v>
      </c>
      <c r="P4475" s="2" t="str">
        <f aca="false">LEFT(H4475,10)</f>
        <v/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7</v>
      </c>
      <c r="D4476" s="0" t="n">
        <v>69.53</v>
      </c>
      <c r="E4476" s="0" t="n">
        <v>161000</v>
      </c>
      <c r="F4476" s="10" t="s">
        <v>18</v>
      </c>
      <c r="G4476" s="10" t="s">
        <v>18</v>
      </c>
      <c r="H4476" s="10" t="s">
        <v>29</v>
      </c>
      <c r="I4476" s="11" t="n">
        <v>42951</v>
      </c>
      <c r="J4476" s="11" t="n">
        <v>42958</v>
      </c>
      <c r="K4476" s="10" t="s">
        <v>37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8</v>
      </c>
      <c r="P4476" s="2" t="str">
        <f aca="false">LEFT(H4476,10)</f>
        <v>CE -Les Cé</v>
      </c>
      <c r="Q4476" s="12" t="n">
        <f aca="false">J4476-I4476</f>
        <v>7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4.3</v>
      </c>
      <c r="E4477" s="0" t="n">
        <v>172000</v>
      </c>
      <c r="F4477" s="10" t="s">
        <v>33</v>
      </c>
      <c r="G4477" s="10" t="s">
        <v>18</v>
      </c>
      <c r="H4477" s="10" t="s">
        <v>52</v>
      </c>
      <c r="I4477" s="11" t="n">
        <v>42951</v>
      </c>
      <c r="J4477" s="11" t="n">
        <v>42958</v>
      </c>
      <c r="K4477" s="10" t="s">
        <v>20</v>
      </c>
      <c r="L4477" s="0" t="str">
        <f aca="false">LEFT(C4477,9)</f>
        <v>Apparteme</v>
      </c>
      <c r="M4477" s="13" t="str">
        <f aca="false">LEFT(F4477,9)</f>
        <v>SACI-SCCV</v>
      </c>
      <c r="N4477" s="2" t="str">
        <f aca="false">LEFT(G4477,9)</f>
        <v>Particuli</v>
      </c>
      <c r="O4477" s="2" t="n">
        <f aca="false">MONTH(I4477)</f>
        <v>8</v>
      </c>
      <c r="P4477" s="2" t="str">
        <f aca="false">LEFT(H4477,10)</f>
        <v>HF -Hopita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7</v>
      </c>
      <c r="D4478" s="0" t="n">
        <v>70.1</v>
      </c>
      <c r="E4478" s="0" t="n">
        <v>120000</v>
      </c>
      <c r="F4478" s="10" t="s">
        <v>18</v>
      </c>
      <c r="G4478" s="10" t="s">
        <v>18</v>
      </c>
      <c r="H4478" s="10" t="s">
        <v>31</v>
      </c>
      <c r="I4478" s="11" t="n">
        <v>42951</v>
      </c>
      <c r="J4478" s="11" t="n">
        <v>42958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8</v>
      </c>
      <c r="P4478" s="2" t="str">
        <f aca="false">LEFT(H4478,10)</f>
        <v>CA -Lemass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0" t="n">
        <v>146</v>
      </c>
      <c r="C4479" s="10" t="s">
        <v>47</v>
      </c>
      <c r="D4479" s="0" t="n">
        <v>90</v>
      </c>
      <c r="E4479" s="0" t="n">
        <v>234200</v>
      </c>
      <c r="F4479" s="0"/>
      <c r="G4479" s="10" t="s">
        <v>18</v>
      </c>
      <c r="H4479" s="10" t="s">
        <v>50</v>
      </c>
      <c r="I4479" s="11" t="n">
        <v>42951</v>
      </c>
      <c r="J4479" s="11" t="n">
        <v>42958</v>
      </c>
      <c r="K4479" s="10" t="s">
        <v>20</v>
      </c>
      <c r="L4479" s="0" t="str">
        <f aca="false">LEFT(C4479,9)</f>
        <v>Villa</v>
      </c>
      <c r="M4479" s="13" t="str">
        <f aca="false">LEFT(F4479,9)</f>
        <v/>
      </c>
      <c r="N4479" s="2" t="str">
        <f aca="false">LEFT(G4479,9)</f>
        <v>Particuli</v>
      </c>
      <c r="O4479" s="2" t="n">
        <f aca="false">MONTH(I4479)</f>
        <v>8</v>
      </c>
      <c r="P4479" s="2" t="str">
        <f aca="false">LEFT(H4479,10)</f>
        <v>MO -Cellen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8</v>
      </c>
      <c r="D4480" s="0"/>
      <c r="E4480" s="0" t="n">
        <v>1</v>
      </c>
      <c r="F4480" s="0"/>
      <c r="G4480" s="10" t="s">
        <v>70</v>
      </c>
      <c r="H4480" s="0"/>
      <c r="I4480" s="11" t="n">
        <v>42951</v>
      </c>
      <c r="J4480" s="11" t="n">
        <v>42958</v>
      </c>
      <c r="K4480" s="0"/>
      <c r="L4480" s="0" t="str">
        <f aca="false">LEFT(C4480,9)</f>
        <v>Terrain</v>
      </c>
      <c r="M4480" s="13" t="str">
        <f aca="false">LEFT(F4480,9)</f>
        <v/>
      </c>
      <c r="N4480" s="2" t="str">
        <f aca="false">LEFT(G4480,9)</f>
        <v>Collectiv</v>
      </c>
      <c r="O4480" s="2" t="n">
        <f aca="false">MONTH(I4480)</f>
        <v>8</v>
      </c>
      <c r="P4480" s="2" t="str">
        <f aca="false">LEFT(H4480,10)</f>
        <v/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0" t="n">
        <v>435</v>
      </c>
      <c r="C4481" s="10" t="s">
        <v>47</v>
      </c>
      <c r="D4481" s="0" t="n">
        <v>94.61</v>
      </c>
      <c r="E4481" s="0" t="n">
        <v>275000</v>
      </c>
      <c r="F4481" s="0"/>
      <c r="G4481" s="10" t="s">
        <v>18</v>
      </c>
      <c r="H4481" s="10" t="s">
        <v>50</v>
      </c>
      <c r="I4481" s="11" t="n">
        <v>42951</v>
      </c>
      <c r="J4481" s="11" t="n">
        <v>42958</v>
      </c>
      <c r="K4481" s="10" t="s">
        <v>37</v>
      </c>
      <c r="L4481" s="0" t="str">
        <f aca="false">LEFT(C4481,9)</f>
        <v>Villa</v>
      </c>
      <c r="M4481" s="13" t="str">
        <f aca="false">LEFT(F4481,9)</f>
        <v/>
      </c>
      <c r="N4481" s="2" t="str">
        <f aca="false">LEFT(G4481,9)</f>
        <v>Particuli</v>
      </c>
      <c r="O4481" s="2" t="n">
        <f aca="false">MONTH(I4481)</f>
        <v>8</v>
      </c>
      <c r="P4481" s="2" t="str">
        <f aca="false">LEFT(H4481,10)</f>
        <v>MO -Cellen</v>
      </c>
      <c r="Q4481" s="12" t="n">
        <f aca="false">J4481-I4481</f>
        <v>7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7</v>
      </c>
      <c r="D4482" s="0" t="n">
        <v>133.61</v>
      </c>
      <c r="E4482" s="0" t="n">
        <v>208650</v>
      </c>
      <c r="F4482" s="10" t="s">
        <v>18</v>
      </c>
      <c r="G4482" s="10" t="s">
        <v>18</v>
      </c>
      <c r="H4482" s="10" t="s">
        <v>25</v>
      </c>
      <c r="I4482" s="11" t="n">
        <v>42951</v>
      </c>
      <c r="J4482" s="11" t="n">
        <v>42968</v>
      </c>
      <c r="K4482" s="1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8</v>
      </c>
      <c r="P4482" s="2" t="str">
        <f aca="false">LEFT(H4482,10)</f>
        <v>MC -Gambet</v>
      </c>
      <c r="Q4482" s="12" t="n">
        <f aca="false">J4482-I4482</f>
        <v>17</v>
      </c>
    </row>
    <row r="4483" customFormat="false" ht="12.75" hidden="false" customHeight="false" outlineLevel="0" collapsed="false">
      <c r="A4483" s="10" t="s">
        <v>16</v>
      </c>
      <c r="B4483" s="0" t="n">
        <v>287</v>
      </c>
      <c r="C4483" s="10" t="s">
        <v>47</v>
      </c>
      <c r="D4483" s="0"/>
      <c r="E4483" s="0" t="n">
        <v>150000</v>
      </c>
      <c r="F4483" s="0"/>
      <c r="G4483" s="10" t="s">
        <v>18</v>
      </c>
      <c r="H4483" s="10" t="s">
        <v>51</v>
      </c>
      <c r="I4483" s="11" t="n">
        <v>42954</v>
      </c>
      <c r="J4483" s="11" t="n">
        <v>42958</v>
      </c>
      <c r="K4483" s="10" t="s">
        <v>20</v>
      </c>
      <c r="L4483" s="0" t="str">
        <f aca="false">LEFT(C4483,9)</f>
        <v>Villa</v>
      </c>
      <c r="M4483" s="13" t="str">
        <f aca="false">LEFT(F4483,9)</f>
        <v/>
      </c>
      <c r="N4483" s="2" t="str">
        <f aca="false">LEFT(G4483,9)</f>
        <v>Particuli</v>
      </c>
      <c r="O4483" s="2" t="n">
        <f aca="false">MONTH(I4483)</f>
        <v>8</v>
      </c>
      <c r="P4483" s="2" t="str">
        <f aca="false">LEFT(H4483,10)</f>
        <v>CE -Alco</v>
      </c>
      <c r="Q4483" s="12" t="n">
        <f aca="false">J4483-I4483</f>
        <v>4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7</v>
      </c>
      <c r="D4484" s="0" t="n">
        <v>66.24</v>
      </c>
      <c r="E4484" s="0" t="n">
        <v>230000</v>
      </c>
      <c r="F4484" s="10" t="s">
        <v>18</v>
      </c>
      <c r="G4484" s="10" t="s">
        <v>18</v>
      </c>
      <c r="H4484" s="10" t="s">
        <v>36</v>
      </c>
      <c r="I4484" s="11" t="n">
        <v>42954</v>
      </c>
      <c r="J4484" s="11" t="n">
        <v>42968</v>
      </c>
      <c r="K4484" s="0"/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8</v>
      </c>
      <c r="P4484" s="2" t="str">
        <f aca="false">LEFT(H4484,10)</f>
        <v>MC -Antigo</v>
      </c>
      <c r="Q4484" s="12" t="n">
        <f aca="false">J4484-I4484</f>
        <v>14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7</v>
      </c>
      <c r="D4485" s="0" t="n">
        <v>26.4</v>
      </c>
      <c r="E4485" s="0" t="n">
        <v>75000</v>
      </c>
      <c r="F4485" s="10" t="s">
        <v>18</v>
      </c>
      <c r="G4485" s="10" t="s">
        <v>18</v>
      </c>
      <c r="H4485" s="10" t="s">
        <v>51</v>
      </c>
      <c r="I4485" s="11" t="n">
        <v>42954</v>
      </c>
      <c r="J4485" s="11" t="n">
        <v>42958</v>
      </c>
      <c r="K4485" s="10" t="s">
        <v>20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8</v>
      </c>
      <c r="P4485" s="2" t="str">
        <f aca="false">LEFT(H4485,10)</f>
        <v>CE -Alco</v>
      </c>
      <c r="Q4485" s="12" t="n">
        <f aca="false">J4485-I4485</f>
        <v>4</v>
      </c>
    </row>
    <row r="4486" customFormat="false" ht="12.75" hidden="false" customHeight="false" outlineLevel="0" collapsed="false">
      <c r="A4486" s="10" t="s">
        <v>16</v>
      </c>
      <c r="B4486" s="0" t="n">
        <v>2223</v>
      </c>
      <c r="C4486" s="10" t="s">
        <v>39</v>
      </c>
      <c r="D4486" s="0"/>
      <c r="E4486" s="0" t="n">
        <v>20000</v>
      </c>
      <c r="F4486" s="10" t="s">
        <v>59</v>
      </c>
      <c r="G4486" s="10" t="s">
        <v>18</v>
      </c>
      <c r="H4486" s="0"/>
      <c r="I4486" s="11" t="n">
        <v>42954</v>
      </c>
      <c r="J4486" s="11" t="n">
        <v>42968</v>
      </c>
      <c r="K4486" s="10" t="s">
        <v>20</v>
      </c>
      <c r="L4486" s="0" t="str">
        <f aca="false">LEFT(C4486,9)</f>
        <v>Garage</v>
      </c>
      <c r="M4486" s="13" t="str">
        <f aca="false">LEFT(F4486,9)</f>
        <v>promoteur</v>
      </c>
      <c r="N4486" s="2" t="str">
        <f aca="false">LEFT(G4486,9)</f>
        <v>Particuli</v>
      </c>
      <c r="O4486" s="2" t="n">
        <f aca="false">MONTH(I4486)</f>
        <v>8</v>
      </c>
      <c r="P4486" s="2" t="str">
        <f aca="false">LEFT(H4486,10)</f>
        <v/>
      </c>
      <c r="Q4486" s="12" t="n">
        <f aca="false">J4486-I4486</f>
        <v>14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95.54</v>
      </c>
      <c r="E4487" s="0" t="n">
        <v>137000</v>
      </c>
      <c r="F4487" s="10" t="s">
        <v>22</v>
      </c>
      <c r="G4487" s="10" t="s">
        <v>18</v>
      </c>
      <c r="H4487" s="10" t="s">
        <v>64</v>
      </c>
      <c r="I4487" s="11" t="n">
        <v>42954</v>
      </c>
      <c r="J4487" s="11" t="n">
        <v>42958</v>
      </c>
      <c r="K4487" s="10" t="s">
        <v>20</v>
      </c>
      <c r="L4487" s="0" t="str">
        <f aca="false">LEFT(C4487,9)</f>
        <v>Apparteme</v>
      </c>
      <c r="M4487" s="13" t="str">
        <f aca="false">LEFT(F4487,9)</f>
        <v>SCI</v>
      </c>
      <c r="N4487" s="2" t="str">
        <f aca="false">LEFT(G4487,9)</f>
        <v>Particuli</v>
      </c>
      <c r="O4487" s="2" t="n">
        <f aca="false">MONTH(I4487)</f>
        <v>8</v>
      </c>
      <c r="P4487" s="2" t="str">
        <f aca="false">LEFT(H4487,10)</f>
        <v>CA -Pas du</v>
      </c>
      <c r="Q4487" s="12" t="n">
        <f aca="false">J4487-I4487</f>
        <v>4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7</v>
      </c>
      <c r="D4488" s="0" t="n">
        <v>99.35</v>
      </c>
      <c r="E4488" s="0" t="n">
        <v>560000</v>
      </c>
      <c r="F4488" s="10" t="s">
        <v>18</v>
      </c>
      <c r="G4488" s="10" t="s">
        <v>18</v>
      </c>
      <c r="H4488" s="10" t="s">
        <v>40</v>
      </c>
      <c r="I4488" s="11" t="n">
        <v>42954</v>
      </c>
      <c r="J4488" s="0"/>
      <c r="K4488" s="10" t="s">
        <v>20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8</v>
      </c>
      <c r="P4488" s="2" t="str">
        <f aca="false">LEFT(H4488,10)</f>
        <v>MC -Comédi</v>
      </c>
      <c r="Q4488" s="12" t="n">
        <f aca="false">J4488-I4488</f>
        <v>-42954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93.41</v>
      </c>
      <c r="E4489" s="0" t="n">
        <v>205000</v>
      </c>
      <c r="F4489" s="10" t="s">
        <v>59</v>
      </c>
      <c r="G4489" s="10" t="s">
        <v>18</v>
      </c>
      <c r="H4489" s="10" t="s">
        <v>66</v>
      </c>
      <c r="I4489" s="11" t="n">
        <v>42954</v>
      </c>
      <c r="J4489" s="11" t="n">
        <v>42968</v>
      </c>
      <c r="K4489" s="10" t="s">
        <v>20</v>
      </c>
      <c r="L4489" s="0" t="str">
        <f aca="false">LEFT(C4489,9)</f>
        <v>Apparteme</v>
      </c>
      <c r="M4489" s="13" t="str">
        <f aca="false">LEFT(F4489,9)</f>
        <v>promoteur</v>
      </c>
      <c r="N4489" s="2" t="str">
        <f aca="false">LEFT(G4489,9)</f>
        <v>Particuli</v>
      </c>
      <c r="O4489" s="2" t="n">
        <f aca="false">MONTH(I4489)</f>
        <v>8</v>
      </c>
      <c r="P4489" s="2" t="str">
        <f aca="false">LEFT(H4489,10)</f>
        <v>MC -Figuer</v>
      </c>
      <c r="Q4489" s="12" t="n">
        <f aca="false">J4489-I4489</f>
        <v>14</v>
      </c>
    </row>
    <row r="4490" customFormat="false" ht="12.75" hidden="false" customHeight="false" outlineLevel="0" collapsed="false">
      <c r="A4490" s="10" t="s">
        <v>16</v>
      </c>
      <c r="B4490" s="0" t="n">
        <v>211</v>
      </c>
      <c r="C4490" s="10" t="s">
        <v>47</v>
      </c>
      <c r="D4490" s="0" t="n">
        <v>83.26</v>
      </c>
      <c r="E4490" s="0" t="n">
        <v>190000</v>
      </c>
      <c r="F4490" s="10" t="s">
        <v>18</v>
      </c>
      <c r="G4490" s="0"/>
      <c r="H4490" s="10" t="s">
        <v>60</v>
      </c>
      <c r="I4490" s="11" t="n">
        <v>42954</v>
      </c>
      <c r="J4490" s="11" t="n">
        <v>42968</v>
      </c>
      <c r="K4490" s="10" t="s">
        <v>41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/>
      </c>
      <c r="O4490" s="2" t="n">
        <f aca="false">MONTH(I4490)</f>
        <v>8</v>
      </c>
      <c r="P4490" s="2" t="str">
        <f aca="false">LEFT(H4490,10)</f>
        <v>HF -Aiguel</v>
      </c>
      <c r="Q4490" s="12" t="n">
        <f aca="false">J4490-I4490</f>
        <v>14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7</v>
      </c>
      <c r="D4491" s="0" t="n">
        <v>32.71</v>
      </c>
      <c r="E4491" s="0" t="n">
        <v>230000</v>
      </c>
      <c r="F4491" s="10" t="s">
        <v>18</v>
      </c>
      <c r="G4491" s="10" t="s">
        <v>18</v>
      </c>
      <c r="H4491" s="10" t="s">
        <v>64</v>
      </c>
      <c r="I4491" s="11" t="n">
        <v>42954</v>
      </c>
      <c r="J4491" s="11" t="n">
        <v>42958</v>
      </c>
      <c r="K4491" s="10" t="s">
        <v>37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8</v>
      </c>
      <c r="P4491" s="2" t="str">
        <f aca="false">LEFT(H4491,10)</f>
        <v>CA -Pas du</v>
      </c>
      <c r="Q4491" s="12" t="n">
        <f aca="false">J4491-I4491</f>
        <v>4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78</v>
      </c>
      <c r="D4492" s="0" t="n">
        <v>36</v>
      </c>
      <c r="E4492" s="0" t="n">
        <v>90000</v>
      </c>
      <c r="F4492" s="10" t="s">
        <v>18</v>
      </c>
      <c r="G4492" s="10" t="s">
        <v>18</v>
      </c>
      <c r="H4492" s="10" t="s">
        <v>60</v>
      </c>
      <c r="I4492" s="11" t="n">
        <v>42954</v>
      </c>
      <c r="J4492" s="11" t="n">
        <v>42968</v>
      </c>
      <c r="K4492" s="10" t="s">
        <v>4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8</v>
      </c>
      <c r="P4492" s="2" t="str">
        <f aca="false">LEFT(H4492,10)</f>
        <v>HF -Aiguel</v>
      </c>
      <c r="Q4492" s="12" t="n">
        <f aca="false">J4492-I4492</f>
        <v>14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7</v>
      </c>
      <c r="D4493" s="0" t="n">
        <v>66.7</v>
      </c>
      <c r="E4493" s="0" t="n">
        <v>336000</v>
      </c>
      <c r="F4493" s="10" t="s">
        <v>22</v>
      </c>
      <c r="G4493" s="10" t="s">
        <v>18</v>
      </c>
      <c r="H4493" s="0"/>
      <c r="I4493" s="11" t="n">
        <v>42954</v>
      </c>
      <c r="J4493" s="11" t="n">
        <v>42963</v>
      </c>
      <c r="K4493" s="10" t="s">
        <v>20</v>
      </c>
      <c r="L4493" s="0" t="str">
        <f aca="false">LEFT(C4493,9)</f>
        <v>Apparteme</v>
      </c>
      <c r="M4493" s="13" t="str">
        <f aca="false">LEFT(F4493,9)</f>
        <v>SCI</v>
      </c>
      <c r="N4493" s="2" t="str">
        <f aca="false">LEFT(G4493,9)</f>
        <v>Particuli</v>
      </c>
      <c r="O4493" s="2" t="n">
        <f aca="false">MONTH(I4493)</f>
        <v>8</v>
      </c>
      <c r="P4493" s="2" t="str">
        <f aca="false">LEFT(H4493,10)</f>
        <v/>
      </c>
      <c r="Q4493" s="12" t="n">
        <f aca="false">J4493-I4493</f>
        <v>9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7</v>
      </c>
      <c r="D4494" s="0" t="n">
        <v>84.44</v>
      </c>
      <c r="E4494" s="0" t="n">
        <v>260000</v>
      </c>
      <c r="F4494" s="10" t="s">
        <v>18</v>
      </c>
      <c r="G4494" s="10" t="s">
        <v>18</v>
      </c>
      <c r="H4494" s="10" t="s">
        <v>52</v>
      </c>
      <c r="I4494" s="11" t="n">
        <v>42954</v>
      </c>
      <c r="J4494" s="11" t="n">
        <v>42958</v>
      </c>
      <c r="K4494" s="10" t="s">
        <v>37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8</v>
      </c>
      <c r="P4494" s="2" t="str">
        <f aca="false">LEFT(H4494,10)</f>
        <v>HF -Hopita</v>
      </c>
      <c r="Q4494" s="12" t="n">
        <f aca="false">J4494-I4494</f>
        <v>4</v>
      </c>
    </row>
    <row r="4495" customFormat="false" ht="12.75" hidden="false" customHeight="false" outlineLevel="0" collapsed="false">
      <c r="A4495" s="10" t="s">
        <v>16</v>
      </c>
      <c r="B4495" s="0" t="n">
        <v>244</v>
      </c>
      <c r="C4495" s="10" t="s">
        <v>47</v>
      </c>
      <c r="D4495" s="0" t="n">
        <v>64</v>
      </c>
      <c r="E4495" s="0" t="n">
        <v>230000</v>
      </c>
      <c r="F4495" s="0"/>
      <c r="G4495" s="10" t="s">
        <v>18</v>
      </c>
      <c r="H4495" s="10" t="s">
        <v>43</v>
      </c>
      <c r="I4495" s="11" t="n">
        <v>42954</v>
      </c>
      <c r="J4495" s="11" t="n">
        <v>42977</v>
      </c>
      <c r="K4495" s="10" t="s">
        <v>20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>Particuli</v>
      </c>
      <c r="O4495" s="2" t="n">
        <f aca="false">MONTH(I4495)</f>
        <v>8</v>
      </c>
      <c r="P4495" s="2" t="str">
        <f aca="false">LEFT(H4495,10)</f>
        <v>MC -Les Au</v>
      </c>
      <c r="Q4495" s="12" t="n">
        <f aca="false">J4495-I4495</f>
        <v>23</v>
      </c>
    </row>
    <row r="4496" customFormat="false" ht="12.75" hidden="false" customHeight="false" outlineLevel="0" collapsed="false">
      <c r="A4496" s="10" t="s">
        <v>16</v>
      </c>
      <c r="B4496" s="0" t="n">
        <v>342</v>
      </c>
      <c r="C4496" s="10" t="s">
        <v>47</v>
      </c>
      <c r="D4496" s="0" t="n">
        <v>105.56</v>
      </c>
      <c r="E4496" s="0" t="n">
        <v>270000</v>
      </c>
      <c r="F4496" s="0"/>
      <c r="G4496" s="10" t="s">
        <v>18</v>
      </c>
      <c r="H4496" s="10" t="s">
        <v>56</v>
      </c>
      <c r="I4496" s="11" t="n">
        <v>42954</v>
      </c>
      <c r="J4496" s="11" t="n">
        <v>4295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Particuli</v>
      </c>
      <c r="O4496" s="2" t="n">
        <f aca="false">MONTH(I4496)</f>
        <v>8</v>
      </c>
      <c r="P4496" s="2" t="str">
        <f aca="false">LEFT(H4496,10)</f>
        <v>CA -Estano</v>
      </c>
      <c r="Q4496" s="12" t="n">
        <f aca="false">J4496-I4496</f>
        <v>4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7</v>
      </c>
      <c r="D4497" s="0" t="n">
        <v>67.76</v>
      </c>
      <c r="E4497" s="0" t="n">
        <v>151000</v>
      </c>
      <c r="F4497" s="10" t="s">
        <v>18</v>
      </c>
      <c r="G4497" s="10" t="s">
        <v>18</v>
      </c>
      <c r="H4497" s="10" t="s">
        <v>43</v>
      </c>
      <c r="I4497" s="11" t="n">
        <v>42954</v>
      </c>
      <c r="J4497" s="11" t="n">
        <v>42968</v>
      </c>
      <c r="K4497" s="10" t="s">
        <v>37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8</v>
      </c>
      <c r="P4497" s="2" t="str">
        <f aca="false">LEFT(H4497,10)</f>
        <v>MC -Les Au</v>
      </c>
      <c r="Q4497" s="12" t="n">
        <f aca="false">J4497-I4497</f>
        <v>14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106.28</v>
      </c>
      <c r="E4498" s="0" t="n">
        <v>410000</v>
      </c>
      <c r="F4498" s="10" t="s">
        <v>18</v>
      </c>
      <c r="G4498" s="10" t="s">
        <v>18</v>
      </c>
      <c r="H4498" s="10" t="s">
        <v>34</v>
      </c>
      <c r="I4498" s="11" t="n">
        <v>42954</v>
      </c>
      <c r="J4498" s="11" t="n">
        <v>42958</v>
      </c>
      <c r="K4498" s="10" t="s">
        <v>37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8</v>
      </c>
      <c r="P4498" s="2" t="str">
        <f aca="false">LEFT(H4498,10)</f>
        <v>PM -Millén</v>
      </c>
      <c r="Q4498" s="12" t="n">
        <f aca="false">J4498-I4498</f>
        <v>4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30.07</v>
      </c>
      <c r="E4499" s="0" t="n">
        <v>96000</v>
      </c>
      <c r="F4499" s="10" t="s">
        <v>18</v>
      </c>
      <c r="G4499" s="10" t="s">
        <v>18</v>
      </c>
      <c r="H4499" s="10" t="s">
        <v>45</v>
      </c>
      <c r="I4499" s="11" t="n">
        <v>42954</v>
      </c>
      <c r="J4499" s="11" t="n">
        <v>42968</v>
      </c>
      <c r="K4499" s="10" t="s">
        <v>4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8</v>
      </c>
      <c r="P4499" s="2" t="str">
        <f aca="false">LEFT(H4499,10)</f>
        <v>MC -Les Ar</v>
      </c>
      <c r="Q4499" s="12" t="n">
        <f aca="false">J4499-I4499</f>
        <v>14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7</v>
      </c>
      <c r="D4500" s="0" t="n">
        <v>19.65</v>
      </c>
      <c r="E4500" s="0" t="n">
        <v>86500</v>
      </c>
      <c r="F4500" s="10" t="s">
        <v>18</v>
      </c>
      <c r="G4500" s="10" t="s">
        <v>46</v>
      </c>
      <c r="H4500" s="10" t="s">
        <v>62</v>
      </c>
      <c r="I4500" s="11" t="n">
        <v>42954</v>
      </c>
      <c r="J4500" s="11" t="n">
        <v>42968</v>
      </c>
      <c r="K4500" s="10" t="s">
        <v>20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8</v>
      </c>
      <c r="P4500" s="2" t="str">
        <f aca="false">LEFT(H4500,10)</f>
        <v>PM -Port M</v>
      </c>
      <c r="Q4500" s="12" t="n">
        <f aca="false">J4500-I4500</f>
        <v>14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7</v>
      </c>
      <c r="D4501" s="0" t="n">
        <v>18.2</v>
      </c>
      <c r="E4501" s="0" t="n">
        <v>69000</v>
      </c>
      <c r="F4501" s="10" t="s">
        <v>18</v>
      </c>
      <c r="G4501" s="10" t="s">
        <v>18</v>
      </c>
      <c r="H4501" s="10" t="s">
        <v>52</v>
      </c>
      <c r="I4501" s="11" t="n">
        <v>42954</v>
      </c>
      <c r="J4501" s="11" t="n">
        <v>42958</v>
      </c>
      <c r="K4501" s="10" t="s">
        <v>20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8</v>
      </c>
      <c r="P4501" s="2" t="str">
        <f aca="false">LEFT(H4501,10)</f>
        <v>HF -Hopita</v>
      </c>
      <c r="Q4501" s="12" t="n">
        <f aca="false">J4501-I4501</f>
        <v>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7</v>
      </c>
      <c r="D4502" s="0" t="n">
        <v>67.48</v>
      </c>
      <c r="E4502" s="0" t="n">
        <v>165000</v>
      </c>
      <c r="F4502" s="0"/>
      <c r="G4502" s="10" t="s">
        <v>18</v>
      </c>
      <c r="H4502" s="10" t="s">
        <v>64</v>
      </c>
      <c r="I4502" s="11" t="n">
        <v>42954</v>
      </c>
      <c r="J4502" s="11" t="n">
        <v>42958</v>
      </c>
      <c r="K4502" s="10" t="s">
        <v>37</v>
      </c>
      <c r="L4502" s="0" t="str">
        <f aca="false">LEFT(C4502,9)</f>
        <v>Apparteme</v>
      </c>
      <c r="M4502" s="13" t="str">
        <f aca="false">LEFT(F4502,9)</f>
        <v/>
      </c>
      <c r="N4502" s="2" t="str">
        <f aca="false">LEFT(G4502,9)</f>
        <v>Particuli</v>
      </c>
      <c r="O4502" s="2" t="n">
        <f aca="false">MONTH(I4502)</f>
        <v>8</v>
      </c>
      <c r="P4502" s="2" t="str">
        <f aca="false">LEFT(H4502,10)</f>
        <v>CA -Pas du</v>
      </c>
      <c r="Q4502" s="12" t="n">
        <f aca="false">J4502-I4502</f>
        <v>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7</v>
      </c>
      <c r="D4503" s="0" t="n">
        <v>66.38</v>
      </c>
      <c r="E4503" s="0" t="n">
        <v>169000</v>
      </c>
      <c r="F4503" s="10" t="s">
        <v>18</v>
      </c>
      <c r="G4503" s="10" t="s">
        <v>18</v>
      </c>
      <c r="H4503" s="10" t="s">
        <v>57</v>
      </c>
      <c r="I4503" s="11" t="n">
        <v>42954</v>
      </c>
      <c r="J4503" s="11" t="n">
        <v>42958</v>
      </c>
      <c r="K4503" s="10" t="s">
        <v>20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8</v>
      </c>
      <c r="P4503" s="2" t="str">
        <f aca="false">LEFT(H4503,10)</f>
        <v>CE -La Mar</v>
      </c>
      <c r="Q4503" s="12" t="n">
        <f aca="false">J4503-I4503</f>
        <v>4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32</v>
      </c>
      <c r="D4504" s="0"/>
      <c r="E4504" s="0" t="n">
        <v>8000</v>
      </c>
      <c r="F4504" s="10" t="s">
        <v>18</v>
      </c>
      <c r="G4504" s="10" t="s">
        <v>18</v>
      </c>
      <c r="H4504" s="10" t="s">
        <v>29</v>
      </c>
      <c r="I4504" s="11" t="n">
        <v>42954</v>
      </c>
      <c r="J4504" s="11" t="n">
        <v>42968</v>
      </c>
      <c r="K4504" s="10" t="s">
        <v>37</v>
      </c>
      <c r="L4504" s="0" t="str">
        <f aca="false">LEFT(C4504,9)</f>
        <v>Parking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8</v>
      </c>
      <c r="P4504" s="2" t="str">
        <f aca="false">LEFT(H4504,10)</f>
        <v>CE -Les Cé</v>
      </c>
      <c r="Q4504" s="12" t="n">
        <f aca="false">J4504-I4504</f>
        <v>14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17</v>
      </c>
      <c r="D4505" s="0" t="n">
        <v>24.18</v>
      </c>
      <c r="E4505" s="0" t="n">
        <v>117000</v>
      </c>
      <c r="F4505" s="10" t="s">
        <v>18</v>
      </c>
      <c r="G4505" s="10" t="s">
        <v>18</v>
      </c>
      <c r="H4505" s="10" t="s">
        <v>42</v>
      </c>
      <c r="I4505" s="11" t="n">
        <v>42954</v>
      </c>
      <c r="J4505" s="11" t="n">
        <v>42968</v>
      </c>
      <c r="K4505" s="10" t="s">
        <v>41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8</v>
      </c>
      <c r="P4505" s="2" t="str">
        <f aca="false">LEFT(H4505,10)</f>
        <v>MC -Bouton</v>
      </c>
      <c r="Q4505" s="12" t="n">
        <f aca="false">J4505-I4505</f>
        <v>14</v>
      </c>
    </row>
    <row r="4506" customFormat="false" ht="12.75" hidden="false" customHeight="false" outlineLevel="0" collapsed="false">
      <c r="A4506" s="10" t="s">
        <v>16</v>
      </c>
      <c r="B4506" s="0" t="n">
        <v>203</v>
      </c>
      <c r="C4506" s="10" t="s">
        <v>47</v>
      </c>
      <c r="D4506" s="0" t="n">
        <v>86</v>
      </c>
      <c r="E4506" s="0" t="n">
        <v>270000</v>
      </c>
      <c r="F4506" s="0"/>
      <c r="G4506" s="10" t="s">
        <v>18</v>
      </c>
      <c r="H4506" s="10" t="s">
        <v>54</v>
      </c>
      <c r="I4506" s="11" t="n">
        <v>42954</v>
      </c>
      <c r="J4506" s="11" t="n">
        <v>42968</v>
      </c>
      <c r="K4506" s="10" t="s">
        <v>37</v>
      </c>
      <c r="L4506" s="0" t="str">
        <f aca="false">LEFT(C4506,9)</f>
        <v>Villa</v>
      </c>
      <c r="M4506" s="13" t="str">
        <f aca="false">LEFT(F4506,9)</f>
        <v/>
      </c>
      <c r="N4506" s="2" t="str">
        <f aca="false">LEFT(G4506,9)</f>
        <v>Particuli</v>
      </c>
      <c r="O4506" s="2" t="n">
        <f aca="false">MONTH(I4506)</f>
        <v>8</v>
      </c>
      <c r="P4506" s="2" t="str">
        <f aca="false">LEFT(H4506,10)</f>
        <v>CE -La Cha</v>
      </c>
      <c r="Q4506" s="12" t="n">
        <f aca="false">J4506-I4506</f>
        <v>14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39</v>
      </c>
      <c r="D4507" s="0"/>
      <c r="E4507" s="0" t="n">
        <v>13500</v>
      </c>
      <c r="F4507" s="10" t="s">
        <v>18</v>
      </c>
      <c r="G4507" s="10" t="s">
        <v>18</v>
      </c>
      <c r="H4507" s="10" t="s">
        <v>34</v>
      </c>
      <c r="I4507" s="11" t="n">
        <v>42954</v>
      </c>
      <c r="J4507" s="11" t="n">
        <v>42958</v>
      </c>
      <c r="K4507" s="10" t="s">
        <v>20</v>
      </c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8</v>
      </c>
      <c r="P4507" s="2" t="str">
        <f aca="false">LEFT(H4507,10)</f>
        <v>PM -Millén</v>
      </c>
      <c r="Q4507" s="12" t="n">
        <f aca="false">J4507-I4507</f>
        <v>4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7</v>
      </c>
      <c r="D4508" s="0" t="n">
        <v>68.54</v>
      </c>
      <c r="E4508" s="0" t="n">
        <v>197000</v>
      </c>
      <c r="F4508" s="10" t="s">
        <v>18</v>
      </c>
      <c r="G4508" s="10" t="s">
        <v>18</v>
      </c>
      <c r="H4508" s="10" t="s">
        <v>36</v>
      </c>
      <c r="I4508" s="11" t="n">
        <v>42954</v>
      </c>
      <c r="J4508" s="11" t="n">
        <v>42968</v>
      </c>
      <c r="K4508" s="10" t="s">
        <v>20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8</v>
      </c>
      <c r="P4508" s="2" t="str">
        <f aca="false">LEFT(H4508,10)</f>
        <v>MC -Antigo</v>
      </c>
      <c r="Q4508" s="12" t="n">
        <f aca="false">J4508-I4508</f>
        <v>14</v>
      </c>
    </row>
    <row r="4509" customFormat="false" ht="12.75" hidden="false" customHeight="false" outlineLevel="0" collapsed="false">
      <c r="A4509" s="10" t="s">
        <v>16</v>
      </c>
      <c r="B4509" s="0" t="n">
        <v>382</v>
      </c>
      <c r="C4509" s="10" t="s">
        <v>47</v>
      </c>
      <c r="D4509" s="0" t="n">
        <v>70</v>
      </c>
      <c r="E4509" s="0" t="n">
        <v>322000</v>
      </c>
      <c r="F4509" s="10" t="s">
        <v>18</v>
      </c>
      <c r="G4509" s="10" t="s">
        <v>18</v>
      </c>
      <c r="H4509" s="0"/>
      <c r="I4509" s="11" t="n">
        <v>42954</v>
      </c>
      <c r="J4509" s="11" t="n">
        <v>42968</v>
      </c>
      <c r="K4509" s="10" t="s">
        <v>20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8</v>
      </c>
      <c r="P4509" s="2" t="str">
        <f aca="false">LEFT(H4509,10)</f>
        <v/>
      </c>
      <c r="Q4509" s="12" t="n">
        <f aca="false">J4509-I4509</f>
        <v>14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27</v>
      </c>
      <c r="D4510" s="0" t="n">
        <v>97.04</v>
      </c>
      <c r="E4510" s="0" t="n">
        <v>175000</v>
      </c>
      <c r="F4510" s="0"/>
      <c r="G4510" s="10" t="s">
        <v>18</v>
      </c>
      <c r="H4510" s="10" t="s">
        <v>30</v>
      </c>
      <c r="I4510" s="11" t="n">
        <v>42954</v>
      </c>
      <c r="J4510" s="11" t="n">
        <v>42958</v>
      </c>
      <c r="K4510" s="10" t="s">
        <v>20</v>
      </c>
      <c r="L4510" s="0" t="str">
        <f aca="false">LEFT(C4510,9)</f>
        <v>Apparteme</v>
      </c>
      <c r="M4510" s="13" t="str">
        <f aca="false">LEFT(F4510,9)</f>
        <v/>
      </c>
      <c r="N4510" s="2" t="str">
        <f aca="false">LEFT(G4510,9)</f>
        <v>Particuli</v>
      </c>
      <c r="O4510" s="2" t="n">
        <f aca="false">MONTH(I4510)</f>
        <v>8</v>
      </c>
      <c r="P4510" s="2" t="str">
        <f aca="false">LEFT(H4510,10)</f>
        <v>PM -Pompig</v>
      </c>
      <c r="Q4510" s="12" t="n">
        <f aca="false">J4510-I4510</f>
        <v>4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39</v>
      </c>
      <c r="D4511" s="0"/>
      <c r="E4511" s="0" t="n">
        <v>660000</v>
      </c>
      <c r="F4511" s="10" t="s">
        <v>18</v>
      </c>
      <c r="G4511" s="10" t="s">
        <v>94</v>
      </c>
      <c r="H4511" s="10" t="s">
        <v>31</v>
      </c>
      <c r="I4511" s="11" t="n">
        <v>42954</v>
      </c>
      <c r="J4511" s="11" t="n">
        <v>42963</v>
      </c>
      <c r="K4511" s="10" t="s">
        <v>20</v>
      </c>
      <c r="L4511" s="0" t="str">
        <f aca="false">LEFT(C4511,9)</f>
        <v>Garage</v>
      </c>
      <c r="M4511" s="13" t="str">
        <f aca="false">LEFT(F4511,9)</f>
        <v>Particuli</v>
      </c>
      <c r="N4511" s="2" t="str">
        <f aca="false">LEFT(G4511,9)</f>
        <v>Construct</v>
      </c>
      <c r="O4511" s="2" t="n">
        <f aca="false">MONTH(I4511)</f>
        <v>8</v>
      </c>
      <c r="P4511" s="2" t="str">
        <f aca="false">LEFT(H4511,10)</f>
        <v>CA -Lemass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45.36</v>
      </c>
      <c r="E4512" s="0" t="n">
        <v>144000</v>
      </c>
      <c r="F4512" s="10" t="s">
        <v>18</v>
      </c>
      <c r="G4512" s="10" t="s">
        <v>18</v>
      </c>
      <c r="H4512" s="10" t="s">
        <v>49</v>
      </c>
      <c r="I4512" s="11" t="n">
        <v>42954</v>
      </c>
      <c r="J4512" s="11" t="n">
        <v>42958</v>
      </c>
      <c r="K4512" s="10" t="s">
        <v>37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8</v>
      </c>
      <c r="P4512" s="2" t="str">
        <f aca="false">LEFT(H4512,10)</f>
        <v>CA -Croix </v>
      </c>
      <c r="Q4512" s="12" t="n">
        <f aca="false">J4512-I4512</f>
        <v>4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7</v>
      </c>
      <c r="D4513" s="0" t="n">
        <v>39.4</v>
      </c>
      <c r="E4513" s="0" t="n">
        <v>169000</v>
      </c>
      <c r="F4513" s="10" t="s">
        <v>33</v>
      </c>
      <c r="G4513" s="10" t="s">
        <v>18</v>
      </c>
      <c r="H4513" s="10" t="s">
        <v>35</v>
      </c>
      <c r="I4513" s="11" t="n">
        <v>42954</v>
      </c>
      <c r="J4513" s="0"/>
      <c r="K4513" s="10" t="s">
        <v>20</v>
      </c>
      <c r="L4513" s="0" t="str">
        <f aca="false">LEFT(C4513,9)</f>
        <v>Apparteme</v>
      </c>
      <c r="M4513" s="13" t="str">
        <f aca="false">LEFT(F4513,9)</f>
        <v>SACI-SCCV</v>
      </c>
      <c r="N4513" s="2" t="str">
        <f aca="false">LEFT(G4513,9)</f>
        <v>Particuli</v>
      </c>
      <c r="O4513" s="2" t="n">
        <f aca="false">MONTH(I4513)</f>
        <v>8</v>
      </c>
      <c r="P4513" s="2" t="str">
        <f aca="false">LEFT(H4513,10)</f>
        <v>MC -Les Be</v>
      </c>
      <c r="Q4513" s="12" t="n">
        <f aca="false">J4513-I4513</f>
        <v>-42954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7</v>
      </c>
      <c r="D4514" s="0" t="n">
        <v>62.5</v>
      </c>
      <c r="E4514" s="0" t="n">
        <v>278400</v>
      </c>
      <c r="F4514" s="10" t="s">
        <v>22</v>
      </c>
      <c r="G4514" s="10" t="s">
        <v>18</v>
      </c>
      <c r="H4514" s="0"/>
      <c r="I4514" s="11" t="n">
        <v>42954</v>
      </c>
      <c r="J4514" s="11" t="n">
        <v>42958</v>
      </c>
      <c r="K4514" s="10" t="s">
        <v>20</v>
      </c>
      <c r="L4514" s="0" t="str">
        <f aca="false">LEFT(C4514,9)</f>
        <v>Apparteme</v>
      </c>
      <c r="M4514" s="13" t="str">
        <f aca="false">LEFT(F4514,9)</f>
        <v>SCI</v>
      </c>
      <c r="N4514" s="2" t="str">
        <f aca="false">LEFT(G4514,9)</f>
        <v>Particuli</v>
      </c>
      <c r="O4514" s="2" t="n">
        <f aca="false">MONTH(I4514)</f>
        <v>8</v>
      </c>
      <c r="P4514" s="2" t="str">
        <f aca="false">LEFT(H4514,10)</f>
        <v/>
      </c>
      <c r="Q4514" s="12" t="n">
        <f aca="false">J4514-I4514</f>
        <v>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7</v>
      </c>
      <c r="D4515" s="0" t="n">
        <v>61</v>
      </c>
      <c r="E4515" s="0" t="n">
        <v>110000</v>
      </c>
      <c r="F4515" s="10" t="s">
        <v>18</v>
      </c>
      <c r="G4515" s="10" t="s">
        <v>18</v>
      </c>
      <c r="H4515" s="10" t="s">
        <v>31</v>
      </c>
      <c r="I4515" s="11" t="n">
        <v>42954</v>
      </c>
      <c r="J4515" s="11" t="n">
        <v>42958</v>
      </c>
      <c r="K4515" s="10" t="s">
        <v>20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8</v>
      </c>
      <c r="P4515" s="2" t="str">
        <f aca="false">LEFT(H4515,10)</f>
        <v>CA -Lemass</v>
      </c>
      <c r="Q4515" s="12" t="n">
        <f aca="false">J4515-I4515</f>
        <v>4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46.8</v>
      </c>
      <c r="E4516" s="0" t="n">
        <v>88500</v>
      </c>
      <c r="F4516" s="10" t="s">
        <v>18</v>
      </c>
      <c r="G4516" s="10" t="s">
        <v>18</v>
      </c>
      <c r="H4516" s="10" t="s">
        <v>51</v>
      </c>
      <c r="I4516" s="11" t="n">
        <v>42954</v>
      </c>
      <c r="J4516" s="11" t="n">
        <v>42958</v>
      </c>
      <c r="K4516" s="10" t="s">
        <v>20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8</v>
      </c>
      <c r="P4516" s="2" t="str">
        <f aca="false">LEFT(H4516,10)</f>
        <v>CE -Alco</v>
      </c>
      <c r="Q4516" s="12" t="n">
        <f aca="false">J4516-I4516</f>
        <v>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25.56</v>
      </c>
      <c r="E4517" s="0" t="n">
        <v>89000</v>
      </c>
      <c r="F4517" s="10" t="s">
        <v>18</v>
      </c>
      <c r="G4517" s="10" t="s">
        <v>18</v>
      </c>
      <c r="H4517" s="10" t="s">
        <v>60</v>
      </c>
      <c r="I4517" s="11" t="n">
        <v>42954</v>
      </c>
      <c r="J4517" s="11" t="n">
        <v>42958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8</v>
      </c>
      <c r="P4517" s="2" t="str">
        <f aca="false">LEFT(H4517,10)</f>
        <v>HF -Aiguel</v>
      </c>
      <c r="Q4517" s="12" t="n">
        <f aca="false">J4517-I4517</f>
        <v>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7</v>
      </c>
      <c r="D4518" s="0" t="n">
        <v>55.62</v>
      </c>
      <c r="E4518" s="0" t="n">
        <v>121000</v>
      </c>
      <c r="F4518" s="10" t="s">
        <v>18</v>
      </c>
      <c r="G4518" s="10" t="s">
        <v>22</v>
      </c>
      <c r="H4518" s="10" t="s">
        <v>56</v>
      </c>
      <c r="I4518" s="11" t="n">
        <v>42954</v>
      </c>
      <c r="J4518" s="11" t="n">
        <v>42965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SCI</v>
      </c>
      <c r="O4518" s="2" t="n">
        <f aca="false">MONTH(I4518)</f>
        <v>8</v>
      </c>
      <c r="P4518" s="2" t="str">
        <f aca="false">LEFT(H4518,10)</f>
        <v>CA -Estano</v>
      </c>
      <c r="Q4518" s="12" t="n">
        <f aca="false">J4518-I4518</f>
        <v>11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7</v>
      </c>
      <c r="D4519" s="0" t="n">
        <v>54.19</v>
      </c>
      <c r="E4519" s="0" t="n">
        <v>72000</v>
      </c>
      <c r="F4519" s="10" t="s">
        <v>18</v>
      </c>
      <c r="G4519" s="10" t="s">
        <v>18</v>
      </c>
      <c r="H4519" s="10" t="s">
        <v>51</v>
      </c>
      <c r="I4519" s="11" t="n">
        <v>42954</v>
      </c>
      <c r="J4519" s="11" t="n">
        <v>42965</v>
      </c>
      <c r="K4519" s="10" t="s">
        <v>20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8</v>
      </c>
      <c r="P4519" s="2" t="str">
        <f aca="false">LEFT(H4519,10)</f>
        <v>CE -Alco</v>
      </c>
      <c r="Q4519" s="12" t="n">
        <f aca="false">J4519-I4519</f>
        <v>11</v>
      </c>
    </row>
    <row r="4520" customFormat="false" ht="12.75" hidden="false" customHeight="false" outlineLevel="0" collapsed="false">
      <c r="A4520" s="10" t="s">
        <v>16</v>
      </c>
      <c r="B4520" s="0" t="n">
        <v>234</v>
      </c>
      <c r="C4520" s="10" t="s">
        <v>47</v>
      </c>
      <c r="D4520" s="0" t="n">
        <v>80.1</v>
      </c>
      <c r="E4520" s="0" t="n">
        <v>247000</v>
      </c>
      <c r="F4520" s="0"/>
      <c r="G4520" s="10" t="s">
        <v>18</v>
      </c>
      <c r="H4520" s="10" t="s">
        <v>57</v>
      </c>
      <c r="I4520" s="11" t="n">
        <v>42954</v>
      </c>
      <c r="J4520" s="11" t="n">
        <v>42965</v>
      </c>
      <c r="K4520" s="10" t="s">
        <v>37</v>
      </c>
      <c r="L4520" s="0" t="str">
        <f aca="false">LEFT(C4520,9)</f>
        <v>Villa</v>
      </c>
      <c r="M4520" s="13" t="str">
        <f aca="false">LEFT(F4520,9)</f>
        <v/>
      </c>
      <c r="N4520" s="2" t="str">
        <f aca="false">LEFT(G4520,9)</f>
        <v>Particuli</v>
      </c>
      <c r="O4520" s="2" t="n">
        <f aca="false">MONTH(I4520)</f>
        <v>8</v>
      </c>
      <c r="P4520" s="2" t="str">
        <f aca="false">LEFT(H4520,10)</f>
        <v>CE -La Mar</v>
      </c>
      <c r="Q4520" s="12" t="n">
        <f aca="false">J4520-I4520</f>
        <v>11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27</v>
      </c>
      <c r="D4521" s="0" t="n">
        <v>74.02</v>
      </c>
      <c r="E4521" s="0" t="n">
        <v>100000</v>
      </c>
      <c r="F4521" s="10" t="s">
        <v>18</v>
      </c>
      <c r="G4521" s="0"/>
      <c r="H4521" s="10" t="s">
        <v>31</v>
      </c>
      <c r="I4521" s="11" t="n">
        <v>42954</v>
      </c>
      <c r="J4521" s="11" t="n">
        <v>42965</v>
      </c>
      <c r="K4521" s="10" t="s">
        <v>37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/>
      </c>
      <c r="O4521" s="2" t="n">
        <f aca="false">MONTH(I4521)</f>
        <v>8</v>
      </c>
      <c r="P4521" s="2" t="str">
        <f aca="false">LEFT(H4521,10)</f>
        <v>CA -Lemass</v>
      </c>
      <c r="Q4521" s="12" t="n">
        <f aca="false">J4521-I4521</f>
        <v>11</v>
      </c>
    </row>
    <row r="4522" customFormat="false" ht="12.75" hidden="false" customHeight="false" outlineLevel="0" collapsed="false">
      <c r="A4522" s="10" t="s">
        <v>16</v>
      </c>
      <c r="B4522" s="0" t="n">
        <v>291</v>
      </c>
      <c r="C4522" s="10" t="s">
        <v>47</v>
      </c>
      <c r="D4522" s="0"/>
      <c r="E4522" s="0" t="n">
        <v>300000</v>
      </c>
      <c r="F4522" s="0"/>
      <c r="G4522" s="10" t="s">
        <v>18</v>
      </c>
      <c r="H4522" s="10" t="s">
        <v>68</v>
      </c>
      <c r="I4522" s="11" t="n">
        <v>42954</v>
      </c>
      <c r="J4522" s="11" t="n">
        <v>42979</v>
      </c>
      <c r="K4522" s="10" t="s">
        <v>37</v>
      </c>
      <c r="L4522" s="0" t="str">
        <f aca="false">LEFT(C4522,9)</f>
        <v>Villa</v>
      </c>
      <c r="M4522" s="13" t="str">
        <f aca="false">LEFT(F4522,9)</f>
        <v/>
      </c>
      <c r="N4522" s="2" t="str">
        <f aca="false">LEFT(G4522,9)</f>
        <v>Particuli</v>
      </c>
      <c r="O4522" s="2" t="n">
        <f aca="false">MONTH(I4522)</f>
        <v>8</v>
      </c>
      <c r="P4522" s="2" t="str">
        <f aca="false">LEFT(H4522,10)</f>
        <v>PA -Aiguer</v>
      </c>
      <c r="Q4522" s="12" t="n">
        <f aca="false">J4522-I4522</f>
        <v>25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91.22</v>
      </c>
      <c r="E4523" s="0" t="n">
        <v>38000</v>
      </c>
      <c r="F4523" s="10" t="s">
        <v>18</v>
      </c>
      <c r="G4523" s="10" t="s">
        <v>18</v>
      </c>
      <c r="H4523" s="10" t="s">
        <v>51</v>
      </c>
      <c r="I4523" s="11" t="n">
        <v>42955</v>
      </c>
      <c r="J4523" s="11" t="n">
        <v>42970</v>
      </c>
      <c r="K4523" s="10" t="s">
        <v>20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8</v>
      </c>
      <c r="P4523" s="2" t="str">
        <f aca="false">LEFT(H4523,10)</f>
        <v>CE -Alc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7</v>
      </c>
      <c r="D4524" s="0" t="n">
        <v>94.19</v>
      </c>
      <c r="E4524" s="0" t="n">
        <v>225000</v>
      </c>
      <c r="F4524" s="10" t="s">
        <v>18</v>
      </c>
      <c r="G4524" s="0"/>
      <c r="H4524" s="10" t="s">
        <v>23</v>
      </c>
      <c r="I4524" s="11" t="n">
        <v>42955</v>
      </c>
      <c r="J4524" s="11" t="n">
        <v>42968</v>
      </c>
      <c r="K4524" s="10" t="s">
        <v>20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/>
      </c>
      <c r="O4524" s="2" t="n">
        <f aca="false">MONTH(I4524)</f>
        <v>8</v>
      </c>
      <c r="P4524" s="2" t="str">
        <f aca="false">LEFT(H4524,10)</f>
        <v>MC -Gares</v>
      </c>
      <c r="Q4524" s="12" t="n">
        <f aca="false">J4524-I4524</f>
        <v>13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7</v>
      </c>
      <c r="D4525" s="0" t="n">
        <v>67.51</v>
      </c>
      <c r="E4525" s="0" t="n">
        <v>220000</v>
      </c>
      <c r="F4525" s="10" t="s">
        <v>59</v>
      </c>
      <c r="G4525" s="10" t="s">
        <v>18</v>
      </c>
      <c r="H4525" s="10" t="s">
        <v>54</v>
      </c>
      <c r="I4525" s="11" t="n">
        <v>42955</v>
      </c>
      <c r="J4525" s="11" t="n">
        <v>42968</v>
      </c>
      <c r="K4525" s="10" t="s">
        <v>20</v>
      </c>
      <c r="L4525" s="0" t="str">
        <f aca="false">LEFT(C4525,9)</f>
        <v>Apparteme</v>
      </c>
      <c r="M4525" s="13" t="str">
        <f aca="false">LEFT(F4525,9)</f>
        <v>promoteur</v>
      </c>
      <c r="N4525" s="2" t="str">
        <f aca="false">LEFT(G4525,9)</f>
        <v>Particuli</v>
      </c>
      <c r="O4525" s="2" t="n">
        <f aca="false">MONTH(I4525)</f>
        <v>8</v>
      </c>
      <c r="P4525" s="2" t="str">
        <f aca="false">LEFT(H4525,10)</f>
        <v>CE -La Cha</v>
      </c>
      <c r="Q4525" s="12" t="n">
        <f aca="false">J4525-I4525</f>
        <v>13</v>
      </c>
    </row>
    <row r="4526" customFormat="false" ht="12.75" hidden="false" customHeight="false" outlineLevel="0" collapsed="false">
      <c r="A4526" s="10" t="s">
        <v>16</v>
      </c>
      <c r="B4526" s="0" t="n">
        <v>117</v>
      </c>
      <c r="C4526" s="10" t="s">
        <v>47</v>
      </c>
      <c r="D4526" s="0" t="n">
        <v>64.5</v>
      </c>
      <c r="E4526" s="0" t="n">
        <v>240000</v>
      </c>
      <c r="F4526" s="0"/>
      <c r="G4526" s="10" t="s">
        <v>18</v>
      </c>
      <c r="H4526" s="10" t="s">
        <v>42</v>
      </c>
      <c r="I4526" s="11" t="n">
        <v>42955</v>
      </c>
      <c r="J4526" s="11" t="n">
        <v>42968</v>
      </c>
      <c r="K4526" s="10" t="s">
        <v>41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8</v>
      </c>
      <c r="P4526" s="2" t="str">
        <f aca="false">LEFT(H4526,10)</f>
        <v>MC -Bouton</v>
      </c>
      <c r="Q4526" s="12" t="n">
        <f aca="false">J4526-I4526</f>
        <v>13</v>
      </c>
    </row>
    <row r="4527" customFormat="false" ht="12.75" hidden="false" customHeight="false" outlineLevel="0" collapsed="false">
      <c r="A4527" s="10" t="s">
        <v>16</v>
      </c>
      <c r="B4527" s="0" t="n">
        <v>356</v>
      </c>
      <c r="C4527" s="10" t="s">
        <v>47</v>
      </c>
      <c r="D4527" s="0" t="n">
        <v>95</v>
      </c>
      <c r="E4527" s="0" t="n">
        <v>282000</v>
      </c>
      <c r="F4527" s="10" t="s">
        <v>18</v>
      </c>
      <c r="G4527" s="10" t="s">
        <v>18</v>
      </c>
      <c r="H4527" s="10" t="s">
        <v>68</v>
      </c>
      <c r="I4527" s="11" t="n">
        <v>42955</v>
      </c>
      <c r="J4527" s="11" t="n">
        <v>42985</v>
      </c>
      <c r="K4527" s="10" t="s">
        <v>20</v>
      </c>
      <c r="L4527" s="0" t="str">
        <f aca="false">LEFT(C4527,9)</f>
        <v>Villa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8</v>
      </c>
      <c r="P4527" s="2" t="str">
        <f aca="false">LEFT(H4527,10)</f>
        <v>PA -Aiguer</v>
      </c>
      <c r="Q4527" s="12" t="n">
        <f aca="false">J4527-I4527</f>
        <v>3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40.35</v>
      </c>
      <c r="E4528" s="0" t="n">
        <v>160000</v>
      </c>
      <c r="F4528" s="10" t="s">
        <v>18</v>
      </c>
      <c r="G4528" s="10" t="s">
        <v>18</v>
      </c>
      <c r="H4528" s="10" t="s">
        <v>62</v>
      </c>
      <c r="I4528" s="11" t="n">
        <v>42955</v>
      </c>
      <c r="J4528" s="11" t="n">
        <v>42968</v>
      </c>
      <c r="K4528" s="10" t="s">
        <v>37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8</v>
      </c>
      <c r="P4528" s="2" t="str">
        <f aca="false">LEFT(H4528,10)</f>
        <v>PM -Port M</v>
      </c>
      <c r="Q4528" s="12" t="n">
        <f aca="false">J4528-I4528</f>
        <v>1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68.72</v>
      </c>
      <c r="E4529" s="0" t="n">
        <v>103000</v>
      </c>
      <c r="F4529" s="10" t="s">
        <v>18</v>
      </c>
      <c r="G4529" s="10" t="s">
        <v>18</v>
      </c>
      <c r="H4529" s="10" t="s">
        <v>52</v>
      </c>
      <c r="I4529" s="11" t="n">
        <v>42955</v>
      </c>
      <c r="J4529" s="11" t="n">
        <v>42977</v>
      </c>
      <c r="K4529" s="10" t="s">
        <v>20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8</v>
      </c>
      <c r="P4529" s="2" t="str">
        <f aca="false">LEFT(H4529,10)</f>
        <v>HF -Hopita</v>
      </c>
      <c r="Q4529" s="12" t="n">
        <f aca="false">J4529-I4529</f>
        <v>22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1.53</v>
      </c>
      <c r="E4530" s="0" t="n">
        <v>245000</v>
      </c>
      <c r="F4530" s="10" t="s">
        <v>18</v>
      </c>
      <c r="G4530" s="10" t="s">
        <v>18</v>
      </c>
      <c r="H4530" s="10" t="s">
        <v>40</v>
      </c>
      <c r="I4530" s="11" t="n">
        <v>42955</v>
      </c>
      <c r="J4530" s="11" t="n">
        <v>42968</v>
      </c>
      <c r="K4530" s="10" t="s">
        <v>4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8</v>
      </c>
      <c r="P4530" s="2" t="str">
        <f aca="false">LEFT(H4530,10)</f>
        <v>MC -Comédi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7</v>
      </c>
      <c r="D4531" s="0" t="n">
        <v>80</v>
      </c>
      <c r="E4531" s="0" t="n">
        <v>275000</v>
      </c>
      <c r="F4531" s="10" t="s">
        <v>18</v>
      </c>
      <c r="G4531" s="10" t="s">
        <v>18</v>
      </c>
      <c r="H4531" s="10" t="s">
        <v>49</v>
      </c>
      <c r="I4531" s="11" t="n">
        <v>42955</v>
      </c>
      <c r="J4531" s="11" t="n">
        <v>42965</v>
      </c>
      <c r="K4531" s="10" t="s">
        <v>37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8</v>
      </c>
      <c r="P4531" s="2" t="str">
        <f aca="false">LEFT(H4531,10)</f>
        <v>CA -Croix </v>
      </c>
      <c r="Q4531" s="12" t="n">
        <f aca="false">J4531-I4531</f>
        <v>10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7</v>
      </c>
      <c r="D4532" s="0" t="n">
        <v>40</v>
      </c>
      <c r="E4532" s="0" t="n">
        <v>105000</v>
      </c>
      <c r="F4532" s="10" t="s">
        <v>18</v>
      </c>
      <c r="G4532" s="10" t="s">
        <v>18</v>
      </c>
      <c r="H4532" s="10" t="s">
        <v>52</v>
      </c>
      <c r="I4532" s="11" t="n">
        <v>42955</v>
      </c>
      <c r="J4532" s="11" t="n">
        <v>42965</v>
      </c>
      <c r="K4532" s="10" t="s">
        <v>4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8</v>
      </c>
      <c r="P4532" s="2" t="str">
        <f aca="false">LEFT(H4532,10)</f>
        <v>HF -Hopita</v>
      </c>
      <c r="Q4532" s="12" t="n">
        <f aca="false">J4532-I4532</f>
        <v>10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27</v>
      </c>
      <c r="D4533" s="0" t="n">
        <v>51.9</v>
      </c>
      <c r="E4533" s="0" t="n">
        <v>86000</v>
      </c>
      <c r="F4533" s="10" t="s">
        <v>18</v>
      </c>
      <c r="G4533" s="10" t="s">
        <v>18</v>
      </c>
      <c r="H4533" s="10" t="s">
        <v>31</v>
      </c>
      <c r="I4533" s="11" t="n">
        <v>42955</v>
      </c>
      <c r="J4533" s="11" t="n">
        <v>42965</v>
      </c>
      <c r="K4533" s="1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8</v>
      </c>
      <c r="P4533" s="2" t="str">
        <f aca="false">LEFT(H4533,10)</f>
        <v>CA -Lemass</v>
      </c>
      <c r="Q4533" s="12" t="n">
        <f aca="false">J4533-I4533</f>
        <v>10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7</v>
      </c>
      <c r="D4534" s="0" t="n">
        <v>19.86</v>
      </c>
      <c r="E4534" s="0" t="n">
        <v>58000</v>
      </c>
      <c r="F4534" s="10" t="s">
        <v>18</v>
      </c>
      <c r="G4534" s="10" t="s">
        <v>18</v>
      </c>
      <c r="H4534" s="10" t="s">
        <v>52</v>
      </c>
      <c r="I4534" s="11" t="n">
        <v>42955</v>
      </c>
      <c r="J4534" s="11" t="n">
        <v>42965</v>
      </c>
      <c r="K4534" s="10" t="s">
        <v>20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8</v>
      </c>
      <c r="P4534" s="2" t="str">
        <f aca="false">LEFT(H4534,10)</f>
        <v>HF -Hopita</v>
      </c>
      <c r="Q4534" s="12" t="n">
        <f aca="false">J4534-I4534</f>
        <v>1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27</v>
      </c>
      <c r="D4535" s="0" t="n">
        <v>103.1</v>
      </c>
      <c r="E4535" s="0" t="n">
        <v>48000</v>
      </c>
      <c r="F4535" s="10" t="s">
        <v>22</v>
      </c>
      <c r="G4535" s="10" t="s">
        <v>33</v>
      </c>
      <c r="H4535" s="10" t="s">
        <v>62</v>
      </c>
      <c r="I4535" s="11" t="n">
        <v>42955</v>
      </c>
      <c r="J4535" s="11" t="n">
        <v>42965</v>
      </c>
      <c r="K4535" s="10" t="s">
        <v>41</v>
      </c>
      <c r="L4535" s="0" t="str">
        <f aca="false">LEFT(C4535,9)</f>
        <v>Apparteme</v>
      </c>
      <c r="M4535" s="13" t="str">
        <f aca="false">LEFT(F4535,9)</f>
        <v>SCI</v>
      </c>
      <c r="N4535" s="2" t="str">
        <f aca="false">LEFT(G4535,9)</f>
        <v>SACI-SCCV</v>
      </c>
      <c r="O4535" s="2" t="n">
        <f aca="false">MONTH(I4535)</f>
        <v>8</v>
      </c>
      <c r="P4535" s="2" t="str">
        <f aca="false">LEFT(H4535,10)</f>
        <v>PM -Port M</v>
      </c>
      <c r="Q4535" s="12" t="n">
        <f aca="false">J4535-I4535</f>
        <v>10</v>
      </c>
    </row>
    <row r="4536" customFormat="false" ht="12.75" hidden="false" customHeight="false" outlineLevel="0" collapsed="false">
      <c r="A4536" s="10" t="s">
        <v>16</v>
      </c>
      <c r="B4536" s="0" t="n">
        <v>406</v>
      </c>
      <c r="C4536" s="10" t="s">
        <v>47</v>
      </c>
      <c r="D4536" s="0" t="n">
        <v>105.75</v>
      </c>
      <c r="E4536" s="0" t="n">
        <v>344000</v>
      </c>
      <c r="F4536" s="0"/>
      <c r="G4536" s="10" t="s">
        <v>18</v>
      </c>
      <c r="H4536" s="10" t="s">
        <v>69</v>
      </c>
      <c r="I4536" s="11" t="n">
        <v>42955</v>
      </c>
      <c r="J4536" s="11" t="n">
        <v>42965</v>
      </c>
      <c r="K4536" s="10" t="s">
        <v>37</v>
      </c>
      <c r="L4536" s="0" t="str">
        <f aca="false">LEFT(C4536,9)</f>
        <v>Villa</v>
      </c>
      <c r="M4536" s="13" t="str">
        <f aca="false">LEFT(F4536,9)</f>
        <v/>
      </c>
      <c r="N4536" s="2" t="str">
        <f aca="false">LEFT(G4536,9)</f>
        <v>Particuli</v>
      </c>
      <c r="O4536" s="2" t="n">
        <f aca="false">MONTH(I4536)</f>
        <v>8</v>
      </c>
      <c r="P4536" s="2" t="str">
        <f aca="false">LEFT(H4536,10)</f>
        <v>PA -Prés A</v>
      </c>
      <c r="Q4536" s="12" t="n">
        <f aca="false">J4536-I4536</f>
        <v>10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47</v>
      </c>
      <c r="D4537" s="0" t="n">
        <v>128</v>
      </c>
      <c r="E4537" s="0" t="n">
        <v>450000</v>
      </c>
      <c r="F4537" s="0"/>
      <c r="G4537" s="10" t="s">
        <v>18</v>
      </c>
      <c r="H4537" s="10" t="s">
        <v>49</v>
      </c>
      <c r="I4537" s="11" t="n">
        <v>42955</v>
      </c>
      <c r="J4537" s="11" t="n">
        <v>42965</v>
      </c>
      <c r="K4537" s="10" t="s">
        <v>20</v>
      </c>
      <c r="L4537" s="0" t="str">
        <f aca="false">LEFT(C4537,9)</f>
        <v>Villa</v>
      </c>
      <c r="M4537" s="13" t="str">
        <f aca="false">LEFT(F4537,9)</f>
        <v/>
      </c>
      <c r="N4537" s="2" t="str">
        <f aca="false">LEFT(G4537,9)</f>
        <v>Particuli</v>
      </c>
      <c r="O4537" s="2" t="n">
        <f aca="false">MONTH(I4537)</f>
        <v>8</v>
      </c>
      <c r="P4537" s="2" t="str">
        <f aca="false">LEFT(H4537,10)</f>
        <v>CA -Croix 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7</v>
      </c>
      <c r="D4538" s="0" t="n">
        <v>40.4</v>
      </c>
      <c r="E4538" s="0" t="n">
        <v>113000</v>
      </c>
      <c r="F4538" s="10" t="s">
        <v>18</v>
      </c>
      <c r="G4538" s="10" t="s">
        <v>18</v>
      </c>
      <c r="H4538" s="10" t="s">
        <v>25</v>
      </c>
      <c r="I4538" s="11" t="n">
        <v>42956</v>
      </c>
      <c r="J4538" s="11" t="n">
        <v>42969</v>
      </c>
      <c r="K4538" s="10" t="s">
        <v>20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8</v>
      </c>
      <c r="P4538" s="2" t="str">
        <f aca="false">LEFT(H4538,10)</f>
        <v>MC -Gambet</v>
      </c>
      <c r="Q4538" s="12" t="n">
        <f aca="false">J4538-I4538</f>
        <v>13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27</v>
      </c>
      <c r="D4539" s="0" t="n">
        <v>61.12</v>
      </c>
      <c r="E4539" s="0" t="n">
        <v>130000</v>
      </c>
      <c r="F4539" s="10" t="s">
        <v>18</v>
      </c>
      <c r="G4539" s="10" t="s">
        <v>33</v>
      </c>
      <c r="H4539" s="10" t="s">
        <v>52</v>
      </c>
      <c r="I4539" s="11" t="n">
        <v>42956</v>
      </c>
      <c r="J4539" s="11" t="n">
        <v>42969</v>
      </c>
      <c r="K4539" s="10" t="s">
        <v>20</v>
      </c>
      <c r="L4539" s="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SACI-SCCV</v>
      </c>
      <c r="O4539" s="2" t="n">
        <f aca="false">MONTH(I4539)</f>
        <v>8</v>
      </c>
      <c r="P4539" s="2" t="str">
        <f aca="false">LEFT(H4539,10)</f>
        <v>HF -Hopita</v>
      </c>
      <c r="Q4539" s="12" t="n">
        <f aca="false">J4539-I4539</f>
        <v>13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7</v>
      </c>
      <c r="D4540" s="0" t="n">
        <v>28.22</v>
      </c>
      <c r="E4540" s="0" t="n">
        <v>100000</v>
      </c>
      <c r="F4540" s="10" t="s">
        <v>18</v>
      </c>
      <c r="G4540" s="10" t="s">
        <v>22</v>
      </c>
      <c r="H4540" s="10" t="s">
        <v>52</v>
      </c>
      <c r="I4540" s="11" t="n">
        <v>42956</v>
      </c>
      <c r="J4540" s="11" t="n">
        <v>42969</v>
      </c>
      <c r="K4540" s="10" t="s">
        <v>41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SCI</v>
      </c>
      <c r="O4540" s="2" t="n">
        <f aca="false">MONTH(I4540)</f>
        <v>8</v>
      </c>
      <c r="P4540" s="2" t="str">
        <f aca="false">LEFT(H4540,10)</f>
        <v>HF -Hopita</v>
      </c>
      <c r="Q4540" s="12" t="n">
        <f aca="false">J4540-I4540</f>
        <v>13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51.26</v>
      </c>
      <c r="E4541" s="0" t="n">
        <v>170000</v>
      </c>
      <c r="F4541" s="10" t="s">
        <v>18</v>
      </c>
      <c r="G4541" s="10" t="s">
        <v>18</v>
      </c>
      <c r="H4541" s="10" t="s">
        <v>66</v>
      </c>
      <c r="I4541" s="11" t="n">
        <v>42956</v>
      </c>
      <c r="J4541" s="11" t="n">
        <v>42969</v>
      </c>
      <c r="K4541" s="10" t="s">
        <v>37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8</v>
      </c>
      <c r="P4541" s="2" t="str">
        <f aca="false">LEFT(H4541,10)</f>
        <v>MC -Figuer</v>
      </c>
      <c r="Q4541" s="12" t="n">
        <f aca="false">J4541-I4541</f>
        <v>13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32</v>
      </c>
      <c r="D4542" s="0"/>
      <c r="E4542" s="0" t="n">
        <v>10500</v>
      </c>
      <c r="F4542" s="10" t="s">
        <v>18</v>
      </c>
      <c r="G4542" s="10" t="s">
        <v>18</v>
      </c>
      <c r="H4542" s="10" t="s">
        <v>25</v>
      </c>
      <c r="I4542" s="11" t="n">
        <v>42956</v>
      </c>
      <c r="J4542" s="11" t="n">
        <v>42969</v>
      </c>
      <c r="K4542" s="10" t="s">
        <v>20</v>
      </c>
      <c r="L4542" s="0" t="str">
        <f aca="false">LEFT(C4542,9)</f>
        <v>Parking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8</v>
      </c>
      <c r="P4542" s="2" t="str">
        <f aca="false">LEFT(H4542,10)</f>
        <v>MC -Gambet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67</v>
      </c>
      <c r="D4543" s="0" t="n">
        <v>43.6</v>
      </c>
      <c r="E4543" s="0" t="n">
        <v>80000</v>
      </c>
      <c r="F4543" s="10" t="s">
        <v>22</v>
      </c>
      <c r="G4543" s="10" t="s">
        <v>18</v>
      </c>
      <c r="H4543" s="10" t="s">
        <v>42</v>
      </c>
      <c r="I4543" s="11" t="n">
        <v>42956</v>
      </c>
      <c r="J4543" s="11" t="n">
        <v>42969</v>
      </c>
      <c r="K4543" s="10" t="s">
        <v>20</v>
      </c>
      <c r="L4543" s="0" t="str">
        <f aca="false">LEFT(C4543,9)</f>
        <v>Local com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8</v>
      </c>
      <c r="P4543" s="2" t="str">
        <f aca="false">LEFT(H4543,10)</f>
        <v>MC -Bouton</v>
      </c>
      <c r="Q4543" s="12" t="n">
        <f aca="false">J4543-I4543</f>
        <v>13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23.33</v>
      </c>
      <c r="E4544" s="0" t="n">
        <v>79500</v>
      </c>
      <c r="F4544" s="10" t="s">
        <v>18</v>
      </c>
      <c r="G4544" s="10" t="s">
        <v>18</v>
      </c>
      <c r="H4544" s="10" t="s">
        <v>52</v>
      </c>
      <c r="I4544" s="11" t="n">
        <v>42956</v>
      </c>
      <c r="J4544" s="11" t="n">
        <v>42969</v>
      </c>
      <c r="K4544" s="10" t="s">
        <v>4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8</v>
      </c>
      <c r="P4544" s="2" t="str">
        <f aca="false">LEFT(H4544,10)</f>
        <v>HF -Hopita</v>
      </c>
      <c r="Q4544" s="12" t="n">
        <f aca="false">J4544-I4544</f>
        <v>13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29.46</v>
      </c>
      <c r="E4545" s="0" t="n">
        <v>102000</v>
      </c>
      <c r="F4545" s="10" t="s">
        <v>18</v>
      </c>
      <c r="G4545" s="10" t="s">
        <v>46</v>
      </c>
      <c r="H4545" s="10" t="s">
        <v>19</v>
      </c>
      <c r="I4545" s="11" t="n">
        <v>42956</v>
      </c>
      <c r="J4545" s="11" t="n">
        <v>42969</v>
      </c>
      <c r="K4545" s="10" t="s">
        <v>20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Autre per</v>
      </c>
      <c r="O4545" s="2" t="n">
        <f aca="false">MONTH(I4545)</f>
        <v>8</v>
      </c>
      <c r="P4545" s="2" t="str">
        <f aca="false">LEFT(H4545,10)</f>
        <v>MC -Centre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1</v>
      </c>
      <c r="D4546" s="0" t="n">
        <v>3400</v>
      </c>
      <c r="E4546" s="0" t="n">
        <v>1560000</v>
      </c>
      <c r="F4546" s="10" t="s">
        <v>72</v>
      </c>
      <c r="G4546" s="10" t="s">
        <v>46</v>
      </c>
      <c r="H4546" s="10" t="s">
        <v>52</v>
      </c>
      <c r="I4546" s="11" t="n">
        <v>42956</v>
      </c>
      <c r="J4546" s="0"/>
      <c r="K4546" s="10" t="s">
        <v>20</v>
      </c>
      <c r="L4546" s="0" t="str">
        <f aca="false">LEFT(C4546,9)</f>
        <v>Immeuble</v>
      </c>
      <c r="M4546" s="13" t="str">
        <f aca="false">LEFT(F4546,9)</f>
        <v>SEM</v>
      </c>
      <c r="N4546" s="2" t="str">
        <f aca="false">LEFT(G4546,9)</f>
        <v>Autre per</v>
      </c>
      <c r="O4546" s="2" t="n">
        <f aca="false">MONTH(I4546)</f>
        <v>8</v>
      </c>
      <c r="P4546" s="2" t="str">
        <f aca="false">LEFT(H4546,10)</f>
        <v>HF -Hopita</v>
      </c>
      <c r="Q4546" s="12" t="n">
        <f aca="false">J4546-I4546</f>
        <v>-42956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27</v>
      </c>
      <c r="D4547" s="0" t="n">
        <v>54.9</v>
      </c>
      <c r="E4547" s="0" t="n">
        <v>66000</v>
      </c>
      <c r="F4547" s="10" t="s">
        <v>22</v>
      </c>
      <c r="G4547" s="10" t="s">
        <v>18</v>
      </c>
      <c r="H4547" s="10" t="s">
        <v>51</v>
      </c>
      <c r="I4547" s="11" t="n">
        <v>42956</v>
      </c>
      <c r="J4547" s="11" t="n">
        <v>42970</v>
      </c>
      <c r="K4547" s="10" t="s">
        <v>20</v>
      </c>
      <c r="L4547" s="0" t="str">
        <f aca="false">LEFT(C4547,9)</f>
        <v>Appartem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8</v>
      </c>
      <c r="P4547" s="2" t="str">
        <f aca="false">LEFT(H4547,10)</f>
        <v>CE -Alco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 t="n">
        <v>16022</v>
      </c>
      <c r="C4548" s="10" t="s">
        <v>21</v>
      </c>
      <c r="D4548" s="0" t="n">
        <v>6476.2</v>
      </c>
      <c r="E4548" s="0" t="n">
        <v>13096000</v>
      </c>
      <c r="F4548" s="10" t="s">
        <v>98</v>
      </c>
      <c r="G4548" s="10" t="s">
        <v>22</v>
      </c>
      <c r="H4548" s="10" t="s">
        <v>34</v>
      </c>
      <c r="I4548" s="11" t="n">
        <v>42956</v>
      </c>
      <c r="J4548" s="0"/>
      <c r="K4548" s="10" t="s">
        <v>41</v>
      </c>
      <c r="L4548" s="0" t="str">
        <f aca="false">LEFT(C4548,9)</f>
        <v>Immeuble</v>
      </c>
      <c r="M4548" s="13" t="str">
        <f aca="false">LEFT(F4548,9)</f>
        <v>EURL</v>
      </c>
      <c r="N4548" s="2" t="str">
        <f aca="false">LEFT(G4548,9)</f>
        <v>SCI</v>
      </c>
      <c r="O4548" s="2" t="n">
        <f aca="false">MONTH(I4548)</f>
        <v>8</v>
      </c>
      <c r="P4548" s="2" t="str">
        <f aca="false">LEFT(H4548,10)</f>
        <v>PM -Millén</v>
      </c>
      <c r="Q4548" s="12" t="n">
        <f aca="false">J4548-I4548</f>
        <v>-42956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9.88</v>
      </c>
      <c r="E4549" s="0" t="n">
        <v>169000</v>
      </c>
      <c r="F4549" s="10" t="s">
        <v>18</v>
      </c>
      <c r="G4549" s="10" t="s">
        <v>18</v>
      </c>
      <c r="H4549" s="10" t="s">
        <v>19</v>
      </c>
      <c r="I4549" s="11" t="n">
        <v>42956</v>
      </c>
      <c r="J4549" s="11" t="n">
        <v>42968</v>
      </c>
      <c r="K4549" s="1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8</v>
      </c>
      <c r="P4549" s="2" t="str">
        <f aca="false">LEFT(H4549,10)</f>
        <v>MC -Centre</v>
      </c>
      <c r="Q4549" s="12" t="n">
        <f aca="false">J4549-I4549</f>
        <v>12</v>
      </c>
    </row>
    <row r="4550" customFormat="false" ht="12.75" hidden="false" customHeight="false" outlineLevel="0" collapsed="false">
      <c r="A4550" s="10" t="s">
        <v>16</v>
      </c>
      <c r="B4550" s="0" t="n">
        <v>1206</v>
      </c>
      <c r="C4550" s="10" t="s">
        <v>47</v>
      </c>
      <c r="D4550" s="0" t="n">
        <v>217</v>
      </c>
      <c r="E4550" s="0" t="n">
        <v>600000</v>
      </c>
      <c r="F4550" s="0"/>
      <c r="G4550" s="10" t="s">
        <v>18</v>
      </c>
      <c r="H4550" s="10" t="s">
        <v>52</v>
      </c>
      <c r="I4550" s="11" t="n">
        <v>42956</v>
      </c>
      <c r="J4550" s="11" t="n">
        <v>42965</v>
      </c>
      <c r="K4550" s="10" t="s">
        <v>37</v>
      </c>
      <c r="L4550" s="0" t="str">
        <f aca="false">LEFT(C4550,9)</f>
        <v>Villa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8</v>
      </c>
      <c r="P4550" s="2" t="str">
        <f aca="false">LEFT(H4550,10)</f>
        <v>HF -Hopita</v>
      </c>
      <c r="Q4550" s="12" t="n">
        <f aca="false">J4550-I4550</f>
        <v>9</v>
      </c>
    </row>
    <row r="4551" customFormat="false" ht="12.75" hidden="false" customHeight="false" outlineLevel="0" collapsed="false">
      <c r="A4551" s="10" t="s">
        <v>16</v>
      </c>
      <c r="B4551" s="0" t="n">
        <v>162</v>
      </c>
      <c r="C4551" s="10" t="s">
        <v>47</v>
      </c>
      <c r="D4551" s="0" t="n">
        <v>69</v>
      </c>
      <c r="E4551" s="0" t="n">
        <v>305000</v>
      </c>
      <c r="F4551" s="10" t="s">
        <v>18</v>
      </c>
      <c r="G4551" s="10" t="s">
        <v>18</v>
      </c>
      <c r="H4551" s="10" t="s">
        <v>29</v>
      </c>
      <c r="I4551" s="11" t="n">
        <v>42956</v>
      </c>
      <c r="J4551" s="11" t="n">
        <v>42977</v>
      </c>
      <c r="K4551" s="10" t="s">
        <v>20</v>
      </c>
      <c r="L4551" s="0" t="str">
        <f aca="false">LEFT(C4551,9)</f>
        <v>Villa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8</v>
      </c>
      <c r="P4551" s="2" t="str">
        <f aca="false">LEFT(H4551,10)</f>
        <v>CE -Les Cé</v>
      </c>
      <c r="Q4551" s="12" t="n">
        <f aca="false">J4551-I4551</f>
        <v>21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7</v>
      </c>
      <c r="D4552" s="0" t="n">
        <v>46.32</v>
      </c>
      <c r="E4552" s="0" t="n">
        <v>62943</v>
      </c>
      <c r="F4552" s="10" t="s">
        <v>18</v>
      </c>
      <c r="G4552" s="10" t="s">
        <v>18</v>
      </c>
      <c r="H4552" s="10" t="s">
        <v>66</v>
      </c>
      <c r="I4552" s="11" t="n">
        <v>42956</v>
      </c>
      <c r="J4552" s="11" t="n">
        <v>42969</v>
      </c>
      <c r="K4552" s="10" t="s">
        <v>37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8</v>
      </c>
      <c r="P4552" s="2" t="str">
        <f aca="false">LEFT(H4552,10)</f>
        <v>MC -Figuer</v>
      </c>
      <c r="Q4552" s="12" t="n">
        <f aca="false">J4552-I4552</f>
        <v>13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47</v>
      </c>
      <c r="D4553" s="0" t="n">
        <v>81.09</v>
      </c>
      <c r="E4553" s="0" t="n">
        <v>146000</v>
      </c>
      <c r="F4553" s="0"/>
      <c r="G4553" s="10" t="s">
        <v>18</v>
      </c>
      <c r="H4553" s="10" t="s">
        <v>38</v>
      </c>
      <c r="I4553" s="11" t="n">
        <v>42956</v>
      </c>
      <c r="J4553" s="11" t="n">
        <v>42965</v>
      </c>
      <c r="K4553" s="10" t="s">
        <v>20</v>
      </c>
      <c r="L4553" s="0" t="str">
        <f aca="false">LEFT(C4553,9)</f>
        <v>Villa</v>
      </c>
      <c r="M4553" s="13" t="str">
        <f aca="false">LEFT(F4553,9)</f>
        <v/>
      </c>
      <c r="N4553" s="2" t="str">
        <f aca="false">LEFT(G4553,9)</f>
        <v>Particuli</v>
      </c>
      <c r="O4553" s="2" t="n">
        <f aca="false">MONTH(I4553)</f>
        <v>8</v>
      </c>
      <c r="P4553" s="2" t="str">
        <f aca="false">LEFT(H4553,10)</f>
        <v>PA -Saint </v>
      </c>
      <c r="Q4553" s="12" t="n">
        <f aca="false">J4553-I4553</f>
        <v>9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37.31</v>
      </c>
      <c r="E4554" s="0" t="n">
        <v>125000</v>
      </c>
      <c r="F4554" s="10" t="s">
        <v>18</v>
      </c>
      <c r="G4554" s="10" t="s">
        <v>18</v>
      </c>
      <c r="H4554" s="10" t="s">
        <v>60</v>
      </c>
      <c r="I4554" s="11" t="n">
        <v>42956</v>
      </c>
      <c r="J4554" s="11" t="n">
        <v>42965</v>
      </c>
      <c r="K4554" s="10" t="s">
        <v>4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8</v>
      </c>
      <c r="P4554" s="2" t="str">
        <f aca="false">LEFT(H4554,10)</f>
        <v>HF -Aiguel</v>
      </c>
      <c r="Q4554" s="12" t="n">
        <f aca="false">J4554-I4554</f>
        <v>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7</v>
      </c>
      <c r="D4555" s="0" t="n">
        <v>89.13</v>
      </c>
      <c r="E4555" s="0" t="n">
        <v>408000</v>
      </c>
      <c r="F4555" s="10" t="s">
        <v>22</v>
      </c>
      <c r="G4555" s="10" t="s">
        <v>18</v>
      </c>
      <c r="H4555" s="0"/>
      <c r="I4555" s="11" t="n">
        <v>42956</v>
      </c>
      <c r="J4555" s="11" t="n">
        <v>42965</v>
      </c>
      <c r="K4555" s="10" t="s">
        <v>37</v>
      </c>
      <c r="L4555" s="0" t="str">
        <f aca="false">LEFT(C4555,9)</f>
        <v>Apparteme</v>
      </c>
      <c r="M4555" s="13" t="str">
        <f aca="false">LEFT(F4555,9)</f>
        <v>SCI</v>
      </c>
      <c r="N4555" s="2" t="str">
        <f aca="false">LEFT(G4555,9)</f>
        <v>Particuli</v>
      </c>
      <c r="O4555" s="2" t="n">
        <f aca="false">MONTH(I4555)</f>
        <v>8</v>
      </c>
      <c r="P4555" s="2" t="str">
        <f aca="false">LEFT(H4555,10)</f>
        <v/>
      </c>
      <c r="Q4555" s="12" t="n">
        <f aca="false">J4555-I4555</f>
        <v>9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39</v>
      </c>
      <c r="D4556" s="0"/>
      <c r="E4556" s="0" t="n">
        <v>7500</v>
      </c>
      <c r="F4556" s="10" t="s">
        <v>18</v>
      </c>
      <c r="G4556" s="10" t="s">
        <v>18</v>
      </c>
      <c r="H4556" s="10" t="s">
        <v>38</v>
      </c>
      <c r="I4556" s="11" t="n">
        <v>42956</v>
      </c>
      <c r="J4556" s="11" t="n">
        <v>42965</v>
      </c>
      <c r="K4556" s="10" t="s">
        <v>20</v>
      </c>
      <c r="L4556" s="0" t="str">
        <f aca="false">LEFT(C4556,9)</f>
        <v>Garag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8</v>
      </c>
      <c r="P4556" s="2" t="str">
        <f aca="false">LEFT(H4556,10)</f>
        <v>PA -Saint </v>
      </c>
      <c r="Q4556" s="12" t="n">
        <f aca="false">J4556-I4556</f>
        <v>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7</v>
      </c>
      <c r="D4557" s="0" t="n">
        <v>22</v>
      </c>
      <c r="E4557" s="0" t="n">
        <v>43500</v>
      </c>
      <c r="F4557" s="10" t="s">
        <v>18</v>
      </c>
      <c r="G4557" s="10" t="s">
        <v>18</v>
      </c>
      <c r="H4557" s="10" t="s">
        <v>51</v>
      </c>
      <c r="I4557" s="11" t="n">
        <v>42956</v>
      </c>
      <c r="J4557" s="11" t="n">
        <v>42965</v>
      </c>
      <c r="K4557" s="10" t="s">
        <v>20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8</v>
      </c>
      <c r="P4557" s="2" t="str">
        <f aca="false">LEFT(H4557,10)</f>
        <v>CE -Alco</v>
      </c>
      <c r="Q4557" s="12" t="n">
        <f aca="false">J4557-I4557</f>
        <v>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7</v>
      </c>
      <c r="D4558" s="0" t="n">
        <v>26.13</v>
      </c>
      <c r="E4558" s="0" t="n">
        <v>63250</v>
      </c>
      <c r="F4558" s="10" t="s">
        <v>18</v>
      </c>
      <c r="G4558" s="10" t="s">
        <v>18</v>
      </c>
      <c r="H4558" s="10" t="s">
        <v>29</v>
      </c>
      <c r="I4558" s="11" t="n">
        <v>42956</v>
      </c>
      <c r="J4558" s="11" t="n">
        <v>42965</v>
      </c>
      <c r="K4558" s="10" t="s">
        <v>20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8</v>
      </c>
      <c r="P4558" s="2" t="str">
        <f aca="false">LEFT(H4558,10)</f>
        <v>CE -Les Cé</v>
      </c>
      <c r="Q4558" s="12" t="n">
        <f aca="false">J4558-I4558</f>
        <v>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27</v>
      </c>
      <c r="D4559" s="0" t="n">
        <v>20.58</v>
      </c>
      <c r="E4559" s="0" t="n">
        <v>75000</v>
      </c>
      <c r="F4559" s="10" t="s">
        <v>18</v>
      </c>
      <c r="G4559" s="10" t="s">
        <v>18</v>
      </c>
      <c r="H4559" s="10" t="s">
        <v>52</v>
      </c>
      <c r="I4559" s="11" t="n">
        <v>42956</v>
      </c>
      <c r="J4559" s="11" t="n">
        <v>42965</v>
      </c>
      <c r="K4559" s="10" t="s">
        <v>20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8</v>
      </c>
      <c r="P4559" s="2" t="str">
        <f aca="false">LEFT(H4559,10)</f>
        <v>HF -Hopita</v>
      </c>
      <c r="Q4559" s="12" t="n">
        <f aca="false">J4559-I4559</f>
        <v>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7</v>
      </c>
      <c r="D4560" s="0" t="n">
        <v>73.67</v>
      </c>
      <c r="E4560" s="0" t="n">
        <v>245000</v>
      </c>
      <c r="F4560" s="10" t="s">
        <v>18</v>
      </c>
      <c r="G4560" s="10" t="s">
        <v>18</v>
      </c>
      <c r="H4560" s="10" t="s">
        <v>42</v>
      </c>
      <c r="I4560" s="11" t="n">
        <v>42956</v>
      </c>
      <c r="J4560" s="11" t="n">
        <v>42969</v>
      </c>
      <c r="K4560" s="10" t="s">
        <v>37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8</v>
      </c>
      <c r="P4560" s="2" t="str">
        <f aca="false">LEFT(H4560,10)</f>
        <v>MC -Bouton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 t="n">
        <v>502</v>
      </c>
      <c r="C4561" s="10" t="s">
        <v>28</v>
      </c>
      <c r="D4561" s="0"/>
      <c r="E4561" s="0" t="n">
        <v>170000</v>
      </c>
      <c r="F4561" s="10" t="s">
        <v>87</v>
      </c>
      <c r="G4561" s="10" t="s">
        <v>18</v>
      </c>
      <c r="H4561" s="10" t="s">
        <v>68</v>
      </c>
      <c r="I4561" s="11" t="n">
        <v>42956</v>
      </c>
      <c r="J4561" s="11" t="n">
        <v>42969</v>
      </c>
      <c r="K4561" s="10" t="s">
        <v>20</v>
      </c>
      <c r="L4561" s="0" t="str">
        <f aca="false">LEFT(C4561,9)</f>
        <v>Terrain</v>
      </c>
      <c r="M4561" s="13" t="str">
        <f aca="false">LEFT(F4561,9)</f>
        <v>SAS</v>
      </c>
      <c r="N4561" s="2" t="str">
        <f aca="false">LEFT(G4561,9)</f>
        <v>Particuli</v>
      </c>
      <c r="O4561" s="2" t="n">
        <f aca="false">MONTH(I4561)</f>
        <v>8</v>
      </c>
      <c r="P4561" s="2" t="str">
        <f aca="false">LEFT(H4561,10)</f>
        <v>PA -Aiguer</v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24.21</v>
      </c>
      <c r="E4562" s="0" t="n">
        <v>80000</v>
      </c>
      <c r="F4562" s="10" t="s">
        <v>18</v>
      </c>
      <c r="G4562" s="10" t="s">
        <v>18</v>
      </c>
      <c r="H4562" s="10" t="s">
        <v>19</v>
      </c>
      <c r="I4562" s="11" t="n">
        <v>42956</v>
      </c>
      <c r="J4562" s="11" t="n">
        <v>42969</v>
      </c>
      <c r="K4562" s="10" t="s">
        <v>20</v>
      </c>
      <c r="L4562" s="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8</v>
      </c>
      <c r="P4562" s="2" t="str">
        <f aca="false">LEFT(H4562,10)</f>
        <v>MC -Centre</v>
      </c>
      <c r="Q4562" s="12" t="n">
        <f aca="false">J4562-I4562</f>
        <v>13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7</v>
      </c>
      <c r="D4563" s="0" t="n">
        <v>44.44</v>
      </c>
      <c r="E4563" s="0" t="n">
        <v>159000</v>
      </c>
      <c r="F4563" s="10" t="s">
        <v>18</v>
      </c>
      <c r="G4563" s="10" t="s">
        <v>18</v>
      </c>
      <c r="H4563" s="10" t="s">
        <v>23</v>
      </c>
      <c r="I4563" s="11" t="n">
        <v>42956</v>
      </c>
      <c r="J4563" s="11" t="n">
        <v>42969</v>
      </c>
      <c r="K4563" s="1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8</v>
      </c>
      <c r="P4563" s="2" t="str">
        <f aca="false">LEFT(H4563,10)</f>
        <v>MC -Gares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7</v>
      </c>
      <c r="D4564" s="0" t="n">
        <v>33.34</v>
      </c>
      <c r="E4564" s="0" t="n">
        <v>118500</v>
      </c>
      <c r="F4564" s="10" t="s">
        <v>18</v>
      </c>
      <c r="G4564" s="10" t="s">
        <v>18</v>
      </c>
      <c r="H4564" s="10" t="s">
        <v>19</v>
      </c>
      <c r="I4564" s="11" t="n">
        <v>42956</v>
      </c>
      <c r="J4564" s="11" t="n">
        <v>42969</v>
      </c>
      <c r="K4564" s="10" t="s">
        <v>20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8</v>
      </c>
      <c r="P4564" s="2" t="str">
        <f aca="false">LEFT(H4564,10)</f>
        <v>MC -Centre</v>
      </c>
      <c r="Q4564" s="12" t="n">
        <f aca="false">J4564-I4564</f>
        <v>13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78.67</v>
      </c>
      <c r="E4565" s="0" t="n">
        <v>190000</v>
      </c>
      <c r="F4565" s="0"/>
      <c r="G4565" s="10" t="s">
        <v>33</v>
      </c>
      <c r="H4565" s="10" t="s">
        <v>40</v>
      </c>
      <c r="I4565" s="11" t="n">
        <v>42956</v>
      </c>
      <c r="J4565" s="11" t="n">
        <v>42969</v>
      </c>
      <c r="K4565" s="10" t="s">
        <v>20</v>
      </c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>SACI-SCCV</v>
      </c>
      <c r="O4565" s="2" t="n">
        <f aca="false">MONTH(I4565)</f>
        <v>8</v>
      </c>
      <c r="P4565" s="2" t="str">
        <f aca="false">LEFT(H4565,10)</f>
        <v>MC -Comédi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47</v>
      </c>
      <c r="D4566" s="0" t="n">
        <v>78</v>
      </c>
      <c r="E4566" s="0" t="n">
        <v>235000</v>
      </c>
      <c r="F4566" s="0"/>
      <c r="G4566" s="10" t="s">
        <v>18</v>
      </c>
      <c r="H4566" s="10" t="s">
        <v>60</v>
      </c>
      <c r="I4566" s="11" t="n">
        <v>42957</v>
      </c>
      <c r="J4566" s="11" t="n">
        <v>42968</v>
      </c>
      <c r="K4566" s="10" t="s">
        <v>20</v>
      </c>
      <c r="L4566" s="0" t="str">
        <f aca="false">LEFT(C4566,9)</f>
        <v>Villa</v>
      </c>
      <c r="M4566" s="13" t="str">
        <f aca="false">LEFT(F4566,9)</f>
        <v/>
      </c>
      <c r="N4566" s="2" t="str">
        <f aca="false">LEFT(G4566,9)</f>
        <v>Particuli</v>
      </c>
      <c r="O4566" s="2" t="n">
        <f aca="false">MONTH(I4566)</f>
        <v>8</v>
      </c>
      <c r="P4566" s="2" t="str">
        <f aca="false">LEFT(H4566,10)</f>
        <v>HF -Aiguel</v>
      </c>
      <c r="Q4566" s="12" t="n">
        <f aca="false">J4566-I4566</f>
        <v>11</v>
      </c>
    </row>
    <row r="4567" customFormat="false" ht="12.75" hidden="false" customHeight="false" outlineLevel="0" collapsed="false">
      <c r="A4567" s="10" t="s">
        <v>16</v>
      </c>
      <c r="B4567" s="0" t="n">
        <v>634</v>
      </c>
      <c r="C4567" s="10" t="s">
        <v>47</v>
      </c>
      <c r="D4567" s="0" t="n">
        <v>98.77</v>
      </c>
      <c r="E4567" s="0" t="n">
        <v>269500</v>
      </c>
      <c r="F4567" s="10" t="s">
        <v>18</v>
      </c>
      <c r="G4567" s="10" t="s">
        <v>18</v>
      </c>
      <c r="H4567" s="10" t="s">
        <v>57</v>
      </c>
      <c r="I4567" s="11" t="n">
        <v>42957</v>
      </c>
      <c r="J4567" s="11" t="n">
        <v>42968</v>
      </c>
      <c r="K4567" s="10" t="s">
        <v>20</v>
      </c>
      <c r="L4567" s="0" t="str">
        <f aca="false">LEFT(C4567,9)</f>
        <v>Villa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8</v>
      </c>
      <c r="P4567" s="2" t="str">
        <f aca="false">LEFT(H4567,10)</f>
        <v>CE -La Mar</v>
      </c>
      <c r="Q4567" s="12" t="n">
        <f aca="false">J4567-I4567</f>
        <v>11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73</v>
      </c>
      <c r="D4568" s="0"/>
      <c r="E4568" s="0" t="n">
        <v>12000</v>
      </c>
      <c r="F4568" s="10" t="s">
        <v>18</v>
      </c>
      <c r="G4568" s="10" t="s">
        <v>18</v>
      </c>
      <c r="H4568" s="10" t="s">
        <v>35</v>
      </c>
      <c r="I4568" s="11" t="n">
        <v>42957</v>
      </c>
      <c r="J4568" s="11" t="n">
        <v>42969</v>
      </c>
      <c r="K4568" s="10" t="s">
        <v>20</v>
      </c>
      <c r="L4568" s="0" t="str">
        <f aca="false">LEFT(C4568,9)</f>
        <v>Cav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8</v>
      </c>
      <c r="P4568" s="2" t="str">
        <f aca="false">LEFT(H4568,10)</f>
        <v>MC -Les Be</v>
      </c>
      <c r="Q4568" s="12" t="n">
        <f aca="false">J4568-I4568</f>
        <v>12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7</v>
      </c>
      <c r="D4569" s="0" t="n">
        <v>42.29</v>
      </c>
      <c r="E4569" s="0" t="n">
        <v>105000</v>
      </c>
      <c r="F4569" s="10" t="s">
        <v>18</v>
      </c>
      <c r="G4569" s="10" t="s">
        <v>18</v>
      </c>
      <c r="H4569" s="10" t="s">
        <v>36</v>
      </c>
      <c r="I4569" s="11" t="n">
        <v>42957</v>
      </c>
      <c r="J4569" s="11" t="n">
        <v>42969</v>
      </c>
      <c r="K4569" s="10" t="s">
        <v>20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8</v>
      </c>
      <c r="P4569" s="2" t="str">
        <f aca="false">LEFT(H4569,10)</f>
        <v>MC -Antigo</v>
      </c>
      <c r="Q4569" s="12" t="n">
        <f aca="false">J4569-I4569</f>
        <v>12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7</v>
      </c>
      <c r="D4570" s="0" t="n">
        <v>68.07</v>
      </c>
      <c r="E4570" s="0" t="n">
        <v>156000</v>
      </c>
      <c r="F4570" s="10" t="s">
        <v>18</v>
      </c>
      <c r="G4570" s="10" t="s">
        <v>18</v>
      </c>
      <c r="H4570" s="10" t="s">
        <v>52</v>
      </c>
      <c r="I4570" s="11" t="n">
        <v>42957</v>
      </c>
      <c r="J4570" s="11" t="n">
        <v>42969</v>
      </c>
      <c r="K4570" s="10" t="s">
        <v>37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8</v>
      </c>
      <c r="P4570" s="2" t="str">
        <f aca="false">LEFT(H4570,10)</f>
        <v>HF -Hopita</v>
      </c>
      <c r="Q4570" s="12" t="n">
        <f aca="false">J4570-I4570</f>
        <v>12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7</v>
      </c>
      <c r="D4571" s="0" t="n">
        <v>70</v>
      </c>
      <c r="E4571" s="0" t="n">
        <v>293000</v>
      </c>
      <c r="F4571" s="10" t="s">
        <v>33</v>
      </c>
      <c r="G4571" s="10" t="s">
        <v>18</v>
      </c>
      <c r="H4571" s="0"/>
      <c r="I4571" s="11" t="n">
        <v>42957</v>
      </c>
      <c r="J4571" s="11" t="n">
        <v>42969</v>
      </c>
      <c r="K4571" s="10" t="s">
        <v>20</v>
      </c>
      <c r="L4571" s="0" t="str">
        <f aca="false">LEFT(C4571,9)</f>
        <v>Apparteme</v>
      </c>
      <c r="M4571" s="13" t="str">
        <f aca="false">LEFT(F4571,9)</f>
        <v>SACI-SCCV</v>
      </c>
      <c r="N4571" s="2" t="str">
        <f aca="false">LEFT(G4571,9)</f>
        <v>Particuli</v>
      </c>
      <c r="O4571" s="2" t="n">
        <f aca="false">MONTH(I4571)</f>
        <v>8</v>
      </c>
      <c r="P4571" s="2" t="str">
        <f aca="false">LEFT(H4571,10)</f>
        <v/>
      </c>
      <c r="Q4571" s="12" t="n">
        <f aca="false">J4571-I4571</f>
        <v>12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28.61</v>
      </c>
      <c r="E4572" s="0" t="n">
        <v>79000</v>
      </c>
      <c r="F4572" s="10" t="s">
        <v>18</v>
      </c>
      <c r="G4572" s="10" t="s">
        <v>18</v>
      </c>
      <c r="H4572" s="10" t="s">
        <v>35</v>
      </c>
      <c r="I4572" s="11" t="n">
        <v>42957</v>
      </c>
      <c r="J4572" s="11" t="n">
        <v>42969</v>
      </c>
      <c r="K4572" s="10" t="s">
        <v>20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8</v>
      </c>
      <c r="P4572" s="2" t="str">
        <f aca="false">LEFT(H4572,10)</f>
        <v>MC -Les Be</v>
      </c>
      <c r="Q4572" s="12" t="n">
        <f aca="false">J4572-I4572</f>
        <v>12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69.74</v>
      </c>
      <c r="E4573" s="0" t="n">
        <v>140000</v>
      </c>
      <c r="F4573" s="10" t="s">
        <v>18</v>
      </c>
      <c r="G4573" s="10" t="s">
        <v>18</v>
      </c>
      <c r="H4573" s="10" t="s">
        <v>54</v>
      </c>
      <c r="I4573" s="11" t="n">
        <v>42957</v>
      </c>
      <c r="J4573" s="11" t="n">
        <v>42969</v>
      </c>
      <c r="K4573" s="10" t="s">
        <v>20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8</v>
      </c>
      <c r="P4573" s="2" t="str">
        <f aca="false">LEFT(H4573,10)</f>
        <v>CE -La Cha</v>
      </c>
      <c r="Q4573" s="12" t="n">
        <f aca="false">J4573-I4573</f>
        <v>12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70.39</v>
      </c>
      <c r="E4574" s="0" t="n">
        <v>187000</v>
      </c>
      <c r="F4574" s="10" t="s">
        <v>18</v>
      </c>
      <c r="G4574" s="10" t="s">
        <v>18</v>
      </c>
      <c r="H4574" s="10" t="s">
        <v>43</v>
      </c>
      <c r="I4574" s="11" t="n">
        <v>42957</v>
      </c>
      <c r="J4574" s="11" t="n">
        <v>42969</v>
      </c>
      <c r="K4574" s="10" t="s">
        <v>20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8</v>
      </c>
      <c r="P4574" s="2" t="str">
        <f aca="false">LEFT(H4574,10)</f>
        <v>MC -Les Au</v>
      </c>
      <c r="Q4574" s="12" t="n">
        <f aca="false">J4574-I4574</f>
        <v>12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7</v>
      </c>
      <c r="D4575" s="0" t="n">
        <v>19.06</v>
      </c>
      <c r="E4575" s="0" t="n">
        <v>66700</v>
      </c>
      <c r="F4575" s="10" t="s">
        <v>18</v>
      </c>
      <c r="G4575" s="10" t="s">
        <v>18</v>
      </c>
      <c r="H4575" s="10" t="s">
        <v>35</v>
      </c>
      <c r="I4575" s="11" t="n">
        <v>42957</v>
      </c>
      <c r="J4575" s="11" t="n">
        <v>42969</v>
      </c>
      <c r="K4575" s="10" t="s">
        <v>41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8</v>
      </c>
      <c r="P4575" s="2" t="str">
        <f aca="false">LEFT(H4575,10)</f>
        <v>MC -Les Be</v>
      </c>
      <c r="Q4575" s="12" t="n">
        <f aca="false">J4575-I4575</f>
        <v>1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39</v>
      </c>
      <c r="D4576" s="0"/>
      <c r="E4576" s="0" t="n">
        <v>13000</v>
      </c>
      <c r="F4576" s="10" t="s">
        <v>18</v>
      </c>
      <c r="G4576" s="10" t="s">
        <v>18</v>
      </c>
      <c r="H4576" s="10" t="s">
        <v>66</v>
      </c>
      <c r="I4576" s="11" t="n">
        <v>42957</v>
      </c>
      <c r="J4576" s="11" t="n">
        <v>42968</v>
      </c>
      <c r="K4576" s="10" t="s">
        <v>20</v>
      </c>
      <c r="L4576" s="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8</v>
      </c>
      <c r="P4576" s="2" t="str">
        <f aca="false">LEFT(H4576,10)</f>
        <v>MC -Figuer</v>
      </c>
      <c r="Q4576" s="12" t="n">
        <f aca="false">J4576-I4576</f>
        <v>11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60.04</v>
      </c>
      <c r="E4577" s="0" t="n">
        <v>110000</v>
      </c>
      <c r="F4577" s="10" t="s">
        <v>18</v>
      </c>
      <c r="G4577" s="10" t="s">
        <v>18</v>
      </c>
      <c r="H4577" s="10" t="s">
        <v>68</v>
      </c>
      <c r="I4577" s="11" t="n">
        <v>42957</v>
      </c>
      <c r="J4577" s="11" t="n">
        <v>42969</v>
      </c>
      <c r="K4577" s="10" t="s">
        <v>20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8</v>
      </c>
      <c r="P4577" s="2" t="str">
        <f aca="false">LEFT(H4577,10)</f>
        <v>PA -Aiguer</v>
      </c>
      <c r="Q4577" s="12" t="n">
        <f aca="false">J4577-I4577</f>
        <v>12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39</v>
      </c>
      <c r="D4578" s="0"/>
      <c r="E4578" s="0" t="n">
        <v>8500</v>
      </c>
      <c r="F4578" s="10" t="s">
        <v>18</v>
      </c>
      <c r="G4578" s="0"/>
      <c r="H4578" s="10" t="s">
        <v>42</v>
      </c>
      <c r="I4578" s="11" t="n">
        <v>42957</v>
      </c>
      <c r="J4578" s="11" t="n">
        <v>42969</v>
      </c>
      <c r="K4578" s="10" t="s">
        <v>20</v>
      </c>
      <c r="L4578" s="0" t="str">
        <f aca="false">LEFT(C4578,9)</f>
        <v>Garage</v>
      </c>
      <c r="M4578" s="13" t="str">
        <f aca="false">LEFT(F4578,9)</f>
        <v>Particuli</v>
      </c>
      <c r="N4578" s="2" t="str">
        <f aca="false">LEFT(G4578,9)</f>
        <v/>
      </c>
      <c r="O4578" s="2" t="n">
        <f aca="false">MONTH(I4578)</f>
        <v>8</v>
      </c>
      <c r="P4578" s="2" t="str">
        <f aca="false">LEFT(H4578,10)</f>
        <v>MC -Bouton</v>
      </c>
      <c r="Q4578" s="12" t="n">
        <f aca="false">J4578-I4578</f>
        <v>1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7</v>
      </c>
      <c r="D4579" s="0" t="n">
        <v>50.33</v>
      </c>
      <c r="E4579" s="0" t="n">
        <v>145000</v>
      </c>
      <c r="F4579" s="10" t="s">
        <v>18</v>
      </c>
      <c r="G4579" s="10" t="s">
        <v>18</v>
      </c>
      <c r="H4579" s="10" t="s">
        <v>25</v>
      </c>
      <c r="I4579" s="11" t="n">
        <v>42957</v>
      </c>
      <c r="J4579" s="11" t="n">
        <v>42969</v>
      </c>
      <c r="K4579" s="1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8</v>
      </c>
      <c r="P4579" s="2" t="str">
        <f aca="false">LEFT(H4579,10)</f>
        <v>MC -Gambet</v>
      </c>
      <c r="Q4579" s="12" t="n">
        <f aca="false">J4579-I4579</f>
        <v>12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7</v>
      </c>
      <c r="D4580" s="0" t="n">
        <v>96.06</v>
      </c>
      <c r="E4580" s="0" t="n">
        <v>149000</v>
      </c>
      <c r="F4580" s="10" t="s">
        <v>18</v>
      </c>
      <c r="G4580" s="10" t="s">
        <v>18</v>
      </c>
      <c r="H4580" s="10" t="s">
        <v>25</v>
      </c>
      <c r="I4580" s="11" t="n">
        <v>42957</v>
      </c>
      <c r="J4580" s="11" t="n">
        <v>42969</v>
      </c>
      <c r="K4580" s="10" t="s">
        <v>37</v>
      </c>
      <c r="L4580" s="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8</v>
      </c>
      <c r="P4580" s="2" t="str">
        <f aca="false">LEFT(H4580,10)</f>
        <v>MC -Gambet</v>
      </c>
      <c r="Q4580" s="12" t="n">
        <f aca="false">J4580-I4580</f>
        <v>12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24.16</v>
      </c>
      <c r="E4581" s="0" t="n">
        <v>55000</v>
      </c>
      <c r="F4581" s="10" t="s">
        <v>18</v>
      </c>
      <c r="G4581" s="10" t="s">
        <v>18</v>
      </c>
      <c r="H4581" s="10" t="s">
        <v>35</v>
      </c>
      <c r="I4581" s="11" t="n">
        <v>42957</v>
      </c>
      <c r="J4581" s="11" t="n">
        <v>42969</v>
      </c>
      <c r="K4581" s="10" t="s">
        <v>20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8</v>
      </c>
      <c r="P4581" s="2" t="str">
        <f aca="false">LEFT(H4581,10)</f>
        <v>MC -Les Be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7</v>
      </c>
      <c r="D4582" s="0" t="n">
        <v>96.31</v>
      </c>
      <c r="E4582" s="0" t="n">
        <v>287000</v>
      </c>
      <c r="F4582" s="10" t="s">
        <v>18</v>
      </c>
      <c r="G4582" s="10" t="s">
        <v>18</v>
      </c>
      <c r="H4582" s="10" t="s">
        <v>35</v>
      </c>
      <c r="I4582" s="11" t="n">
        <v>42957</v>
      </c>
      <c r="J4582" s="11" t="n">
        <v>42969</v>
      </c>
      <c r="K4582" s="10" t="s">
        <v>20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8</v>
      </c>
      <c r="P4582" s="2" t="str">
        <f aca="false">LEFT(H4582,10)</f>
        <v>MC -Les Be</v>
      </c>
      <c r="Q4582" s="12" t="n">
        <f aca="false">J4582-I4582</f>
        <v>12</v>
      </c>
    </row>
    <row r="4583" customFormat="false" ht="12.75" hidden="false" customHeight="false" outlineLevel="0" collapsed="false">
      <c r="A4583" s="10" t="s">
        <v>16</v>
      </c>
      <c r="B4583" s="0" t="n">
        <v>556</v>
      </c>
      <c r="C4583" s="10" t="s">
        <v>21</v>
      </c>
      <c r="D4583" s="0" t="n">
        <v>2104</v>
      </c>
      <c r="E4583" s="0" t="n">
        <v>2450000</v>
      </c>
      <c r="F4583" s="10" t="s">
        <v>105</v>
      </c>
      <c r="G4583" s="10" t="s">
        <v>33</v>
      </c>
      <c r="H4583" s="10" t="s">
        <v>52</v>
      </c>
      <c r="I4583" s="11" t="n">
        <v>42957</v>
      </c>
      <c r="J4583" s="0"/>
      <c r="K4583" s="10" t="s">
        <v>20</v>
      </c>
      <c r="L4583" s="0" t="str">
        <f aca="false">LEFT(C4583,9)</f>
        <v>Immeuble</v>
      </c>
      <c r="M4583" s="13" t="str">
        <f aca="false">LEFT(F4583,9)</f>
        <v>SAM</v>
      </c>
      <c r="N4583" s="2" t="str">
        <f aca="false">LEFT(G4583,9)</f>
        <v>SACI-SCCV</v>
      </c>
      <c r="O4583" s="2" t="n">
        <f aca="false">MONTH(I4583)</f>
        <v>8</v>
      </c>
      <c r="P4583" s="2" t="str">
        <f aca="false">LEFT(H4583,10)</f>
        <v>HF -Hopita</v>
      </c>
      <c r="Q4583" s="12" t="n">
        <f aca="false">J4583-I4583</f>
        <v>-4295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7</v>
      </c>
      <c r="D4584" s="0" t="n">
        <v>66.55</v>
      </c>
      <c r="E4584" s="0" t="n">
        <v>142000</v>
      </c>
      <c r="F4584" s="10" t="s">
        <v>18</v>
      </c>
      <c r="G4584" s="10" t="s">
        <v>18</v>
      </c>
      <c r="H4584" s="10" t="s">
        <v>51</v>
      </c>
      <c r="I4584" s="11" t="n">
        <v>42957</v>
      </c>
      <c r="J4584" s="11" t="n">
        <v>42965</v>
      </c>
      <c r="K4584" s="10" t="s">
        <v>20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8</v>
      </c>
      <c r="P4584" s="2" t="str">
        <f aca="false">LEFT(H4584,10)</f>
        <v>CE -Alco</v>
      </c>
      <c r="Q4584" s="12" t="n">
        <f aca="false">J4584-I4584</f>
        <v>8</v>
      </c>
    </row>
    <row r="4585" customFormat="false" ht="12.75" hidden="false" customHeight="false" outlineLevel="0" collapsed="false">
      <c r="A4585" s="10" t="s">
        <v>16</v>
      </c>
      <c r="B4585" s="0" t="n">
        <v>126</v>
      </c>
      <c r="C4585" s="10" t="s">
        <v>47</v>
      </c>
      <c r="D4585" s="0" t="n">
        <v>97</v>
      </c>
      <c r="E4585" s="0" t="n">
        <v>273000</v>
      </c>
      <c r="F4585" s="0"/>
      <c r="G4585" s="10" t="s">
        <v>18</v>
      </c>
      <c r="H4585" s="10" t="s">
        <v>49</v>
      </c>
      <c r="I4585" s="11" t="n">
        <v>42957</v>
      </c>
      <c r="J4585" s="11" t="n">
        <v>42965</v>
      </c>
      <c r="K4585" s="10" t="s">
        <v>37</v>
      </c>
      <c r="L4585" s="0" t="str">
        <f aca="false">LEFT(C4585,9)</f>
        <v>Villa</v>
      </c>
      <c r="M4585" s="13" t="str">
        <f aca="false">LEFT(F4585,9)</f>
        <v/>
      </c>
      <c r="N4585" s="2" t="str">
        <f aca="false">LEFT(G4585,9)</f>
        <v>Particuli</v>
      </c>
      <c r="O4585" s="2" t="n">
        <f aca="false">MONTH(I4585)</f>
        <v>8</v>
      </c>
      <c r="P4585" s="2" t="str">
        <f aca="false">LEFT(H4585,10)</f>
        <v>CA -Croix 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7</v>
      </c>
      <c r="D4586" s="0" t="n">
        <v>42.25</v>
      </c>
      <c r="E4586" s="0" t="n">
        <v>105000</v>
      </c>
      <c r="F4586" s="10" t="s">
        <v>18</v>
      </c>
      <c r="G4586" s="10" t="s">
        <v>18</v>
      </c>
      <c r="H4586" s="10" t="s">
        <v>56</v>
      </c>
      <c r="I4586" s="11" t="n">
        <v>42957</v>
      </c>
      <c r="J4586" s="11" t="n">
        <v>42965</v>
      </c>
      <c r="K4586" s="10" t="s">
        <v>20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8</v>
      </c>
      <c r="P4586" s="2" t="str">
        <f aca="false">LEFT(H4586,10)</f>
        <v>CA -Estano</v>
      </c>
      <c r="Q4586" s="12" t="n">
        <f aca="false">J4586-I4586</f>
        <v>8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25.49</v>
      </c>
      <c r="E4587" s="0" t="n">
        <v>75000</v>
      </c>
      <c r="F4587" s="10" t="s">
        <v>18</v>
      </c>
      <c r="G4587" s="10" t="s">
        <v>18</v>
      </c>
      <c r="H4587" s="10" t="s">
        <v>52</v>
      </c>
      <c r="I4587" s="11" t="n">
        <v>42957</v>
      </c>
      <c r="J4587" s="11" t="n">
        <v>42965</v>
      </c>
      <c r="K4587" s="1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8</v>
      </c>
      <c r="P4587" s="2" t="str">
        <f aca="false">LEFT(H4587,10)</f>
        <v>HF -Hopita</v>
      </c>
      <c r="Q4587" s="12" t="n">
        <f aca="false">J4587-I4587</f>
        <v>8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7</v>
      </c>
      <c r="D4588" s="0" t="n">
        <v>75.13</v>
      </c>
      <c r="E4588" s="0" t="n">
        <v>235000</v>
      </c>
      <c r="F4588" s="10" t="s">
        <v>18</v>
      </c>
      <c r="G4588" s="10" t="s">
        <v>18</v>
      </c>
      <c r="H4588" s="10" t="s">
        <v>30</v>
      </c>
      <c r="I4588" s="11" t="n">
        <v>42957</v>
      </c>
      <c r="J4588" s="11" t="n">
        <v>42965</v>
      </c>
      <c r="K4588" s="10" t="s">
        <v>20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8</v>
      </c>
      <c r="P4588" s="2" t="str">
        <f aca="false">LEFT(H4588,10)</f>
        <v>PM -Pompig</v>
      </c>
      <c r="Q4588" s="12" t="n">
        <f aca="false">J4588-I4588</f>
        <v>8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7</v>
      </c>
      <c r="D4589" s="0" t="n">
        <v>47.65</v>
      </c>
      <c r="E4589" s="0" t="n">
        <v>96000</v>
      </c>
      <c r="F4589" s="10" t="s">
        <v>46</v>
      </c>
      <c r="G4589" s="10" t="s">
        <v>18</v>
      </c>
      <c r="H4589" s="10" t="s">
        <v>31</v>
      </c>
      <c r="I4589" s="11" t="n">
        <v>42957</v>
      </c>
      <c r="J4589" s="11" t="n">
        <v>42965</v>
      </c>
      <c r="K4589" s="10" t="s">
        <v>20</v>
      </c>
      <c r="L4589" s="0" t="str">
        <f aca="false">LEFT(C4589,9)</f>
        <v>Apparteme</v>
      </c>
      <c r="M4589" s="13" t="str">
        <f aca="false">LEFT(F4589,9)</f>
        <v>Autre per</v>
      </c>
      <c r="N4589" s="2" t="str">
        <f aca="false">LEFT(G4589,9)</f>
        <v>Particuli</v>
      </c>
      <c r="O4589" s="2" t="n">
        <f aca="false">MONTH(I4589)</f>
        <v>8</v>
      </c>
      <c r="P4589" s="2" t="str">
        <f aca="false">LEFT(H4589,10)</f>
        <v>CA -Lemass</v>
      </c>
      <c r="Q4589" s="12" t="n">
        <f aca="false">J4589-I4589</f>
        <v>8</v>
      </c>
    </row>
    <row r="4590" customFormat="false" ht="12.75" hidden="false" customHeight="false" outlineLevel="0" collapsed="false">
      <c r="A4590" s="10" t="s">
        <v>16</v>
      </c>
      <c r="B4590" s="0" t="n">
        <v>1594</v>
      </c>
      <c r="C4590" s="10" t="s">
        <v>28</v>
      </c>
      <c r="D4590" s="0"/>
      <c r="E4590" s="0" t="n">
        <v>42715</v>
      </c>
      <c r="F4590" s="10" t="s">
        <v>70</v>
      </c>
      <c r="G4590" s="10" t="s">
        <v>33</v>
      </c>
      <c r="H4590" s="10" t="s">
        <v>53</v>
      </c>
      <c r="I4590" s="11" t="n">
        <v>42957</v>
      </c>
      <c r="J4590" s="11" t="n">
        <v>42965</v>
      </c>
      <c r="K4590" s="10" t="s">
        <v>20</v>
      </c>
      <c r="L4590" s="0" t="str">
        <f aca="false">LEFT(C4590,9)</f>
        <v>Terrain</v>
      </c>
      <c r="M4590" s="13" t="str">
        <f aca="false">LEFT(F4590,9)</f>
        <v>Collectiv</v>
      </c>
      <c r="N4590" s="2" t="str">
        <f aca="false">LEFT(G4590,9)</f>
        <v>SACI-SCCV</v>
      </c>
      <c r="O4590" s="2" t="n">
        <f aca="false">MONTH(I4590)</f>
        <v>8</v>
      </c>
      <c r="P4590" s="2" t="str">
        <f aca="false">LEFT(H4590,10)</f>
        <v>MO -La Pai</v>
      </c>
      <c r="Q4590" s="12" t="n">
        <f aca="false">J4590-I4590</f>
        <v>8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64.43</v>
      </c>
      <c r="E4591" s="0" t="n">
        <v>102000</v>
      </c>
      <c r="F4591" s="10" t="s">
        <v>18</v>
      </c>
      <c r="G4591" s="0"/>
      <c r="H4591" s="10" t="s">
        <v>56</v>
      </c>
      <c r="I4591" s="11" t="n">
        <v>42957</v>
      </c>
      <c r="J4591" s="11" t="n">
        <v>42965</v>
      </c>
      <c r="K4591" s="10" t="s">
        <v>20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/>
      </c>
      <c r="O4591" s="2" t="n">
        <f aca="false">MONTH(I4591)</f>
        <v>8</v>
      </c>
      <c r="P4591" s="2" t="str">
        <f aca="false">LEFT(H4591,10)</f>
        <v>CA -Estano</v>
      </c>
      <c r="Q4591" s="12" t="n">
        <f aca="false">J4591-I4591</f>
        <v>8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7</v>
      </c>
      <c r="D4592" s="0" t="n">
        <v>38.01</v>
      </c>
      <c r="E4592" s="0" t="n">
        <v>119000</v>
      </c>
      <c r="F4592" s="10" t="s">
        <v>18</v>
      </c>
      <c r="G4592" s="10" t="s">
        <v>18</v>
      </c>
      <c r="H4592" s="10" t="s">
        <v>52</v>
      </c>
      <c r="I4592" s="11" t="n">
        <v>42957</v>
      </c>
      <c r="J4592" s="11" t="n">
        <v>42965</v>
      </c>
      <c r="K4592" s="10" t="s">
        <v>20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8</v>
      </c>
    </row>
    <row r="4593" customFormat="false" ht="12.75" hidden="false" customHeight="false" outlineLevel="0" collapsed="false">
      <c r="A4593" s="10" t="s">
        <v>16</v>
      </c>
      <c r="B4593" s="0" t="n">
        <v>270</v>
      </c>
      <c r="C4593" s="10" t="s">
        <v>21</v>
      </c>
      <c r="D4593" s="0"/>
      <c r="E4593" s="0" t="n">
        <v>150000</v>
      </c>
      <c r="F4593" s="10" t="s">
        <v>22</v>
      </c>
      <c r="G4593" s="10" t="s">
        <v>18</v>
      </c>
      <c r="H4593" s="0"/>
      <c r="I4593" s="11" t="n">
        <v>42957</v>
      </c>
      <c r="J4593" s="11" t="n">
        <v>42965</v>
      </c>
      <c r="K4593" s="10" t="s">
        <v>20</v>
      </c>
      <c r="L4593" s="0" t="str">
        <f aca="false">LEFT(C4593,9)</f>
        <v>Immeuble</v>
      </c>
      <c r="M4593" s="13" t="str">
        <f aca="false">LEFT(F4593,9)</f>
        <v>SCI</v>
      </c>
      <c r="N4593" s="2" t="str">
        <f aca="false">LEFT(G4593,9)</f>
        <v>Particuli</v>
      </c>
      <c r="O4593" s="2" t="n">
        <f aca="false">MONTH(I4593)</f>
        <v>8</v>
      </c>
      <c r="P4593" s="2" t="str">
        <f aca="false">LEFT(H4593,10)</f>
        <v/>
      </c>
      <c r="Q4593" s="12" t="n">
        <f aca="false">J4593-I4593</f>
        <v>8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7</v>
      </c>
      <c r="D4594" s="0" t="n">
        <v>41</v>
      </c>
      <c r="E4594" s="0" t="n">
        <v>165000</v>
      </c>
      <c r="F4594" s="10" t="s">
        <v>63</v>
      </c>
      <c r="G4594" s="10" t="s">
        <v>18</v>
      </c>
      <c r="H4594" s="10" t="s">
        <v>52</v>
      </c>
      <c r="I4594" s="11" t="n">
        <v>42957</v>
      </c>
      <c r="J4594" s="11" t="n">
        <v>42968</v>
      </c>
      <c r="K4594" s="10" t="s">
        <v>20</v>
      </c>
      <c r="L4594" s="0" t="str">
        <f aca="false">LEFT(C4594,9)</f>
        <v>Apparteme</v>
      </c>
      <c r="M4594" s="13" t="str">
        <f aca="false">LEFT(F4594,9)</f>
        <v>SARL</v>
      </c>
      <c r="N4594" s="2" t="str">
        <f aca="false">LEFT(G4594,9)</f>
        <v>Particuli</v>
      </c>
      <c r="O4594" s="2" t="n">
        <f aca="false">MONTH(I4594)</f>
        <v>8</v>
      </c>
      <c r="P4594" s="2" t="str">
        <f aca="false">LEFT(H4594,10)</f>
        <v>HF -Hopita</v>
      </c>
      <c r="Q4594" s="12" t="n">
        <f aca="false">J4594-I4594</f>
        <v>11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42</v>
      </c>
      <c r="E4595" s="0" t="n">
        <v>125700</v>
      </c>
      <c r="F4595" s="10" t="s">
        <v>22</v>
      </c>
      <c r="G4595" s="10" t="s">
        <v>18</v>
      </c>
      <c r="H4595" s="10" t="s">
        <v>29</v>
      </c>
      <c r="I4595" s="11" t="n">
        <v>42957</v>
      </c>
      <c r="J4595" s="11" t="n">
        <v>42968</v>
      </c>
      <c r="K4595" s="10" t="s">
        <v>20</v>
      </c>
      <c r="L4595" s="0" t="str">
        <f aca="false">LEFT(C4595,9)</f>
        <v>Apparteme</v>
      </c>
      <c r="M4595" s="13" t="str">
        <f aca="false">LEFT(F4595,9)</f>
        <v>SCI</v>
      </c>
      <c r="N4595" s="2" t="str">
        <f aca="false">LEFT(G4595,9)</f>
        <v>Particuli</v>
      </c>
      <c r="O4595" s="2" t="n">
        <f aca="false">MONTH(I4595)</f>
        <v>8</v>
      </c>
      <c r="P4595" s="2" t="str">
        <f aca="false">LEFT(H4595,10)</f>
        <v>CE -Les Cé</v>
      </c>
      <c r="Q4595" s="12" t="n">
        <f aca="false">J4595-I4595</f>
        <v>11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7</v>
      </c>
      <c r="D4596" s="0" t="n">
        <v>103</v>
      </c>
      <c r="E4596" s="0" t="n">
        <v>125000</v>
      </c>
      <c r="F4596" s="0"/>
      <c r="G4596" s="10" t="s">
        <v>18</v>
      </c>
      <c r="H4596" s="10" t="s">
        <v>57</v>
      </c>
      <c r="I4596" s="11" t="n">
        <v>42957</v>
      </c>
      <c r="J4596" s="11" t="n">
        <v>42968</v>
      </c>
      <c r="K4596" s="10" t="s">
        <v>37</v>
      </c>
      <c r="L4596" s="0" t="str">
        <f aca="false">LEFT(C4596,9)</f>
        <v>Apparteme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8</v>
      </c>
      <c r="P4596" s="2" t="str">
        <f aca="false">LEFT(H4596,10)</f>
        <v>CE -La Mar</v>
      </c>
      <c r="Q4596" s="12" t="n">
        <f aca="false">J4596-I4596</f>
        <v>11</v>
      </c>
    </row>
    <row r="4597" customFormat="false" ht="12.75" hidden="false" customHeight="false" outlineLevel="0" collapsed="false">
      <c r="A4597" s="10" t="s">
        <v>16</v>
      </c>
      <c r="B4597" s="0" t="n">
        <v>268</v>
      </c>
      <c r="C4597" s="10" t="s">
        <v>47</v>
      </c>
      <c r="D4597" s="0" t="n">
        <v>34.43</v>
      </c>
      <c r="E4597" s="0" t="n">
        <v>120000</v>
      </c>
      <c r="F4597" s="10" t="s">
        <v>18</v>
      </c>
      <c r="G4597" s="10" t="s">
        <v>18</v>
      </c>
      <c r="H4597" s="10" t="s">
        <v>38</v>
      </c>
      <c r="I4597" s="11" t="n">
        <v>42957</v>
      </c>
      <c r="J4597" s="11" t="n">
        <v>42968</v>
      </c>
      <c r="K4597" s="10" t="s">
        <v>20</v>
      </c>
      <c r="L4597" s="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8</v>
      </c>
      <c r="P4597" s="2" t="str">
        <f aca="false">LEFT(H4597,10)</f>
        <v>PA -Saint </v>
      </c>
      <c r="Q4597" s="12" t="n">
        <f aca="false">J4597-I4597</f>
        <v>11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44.88</v>
      </c>
      <c r="E4598" s="0" t="n">
        <v>107000</v>
      </c>
      <c r="F4598" s="10" t="s">
        <v>18</v>
      </c>
      <c r="G4598" s="10" t="s">
        <v>18</v>
      </c>
      <c r="H4598" s="10" t="s">
        <v>51</v>
      </c>
      <c r="I4598" s="11" t="n">
        <v>42957</v>
      </c>
      <c r="J4598" s="11" t="n">
        <v>42968</v>
      </c>
      <c r="K4598" s="10" t="s">
        <v>20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8</v>
      </c>
      <c r="P4598" s="2" t="str">
        <f aca="false">LEFT(H4598,10)</f>
        <v>CE -Alco</v>
      </c>
      <c r="Q4598" s="12" t="n">
        <f aca="false">J4598-I4598</f>
        <v>11</v>
      </c>
    </row>
    <row r="4599" s="14" customFormat="true" ht="12.75" hidden="false" customHeight="false" outlineLevel="0" collapsed="false">
      <c r="A4599" s="10" t="s">
        <v>16</v>
      </c>
      <c r="B4599" s="0"/>
      <c r="C4599" s="10" t="s">
        <v>27</v>
      </c>
      <c r="D4599" s="0" t="n">
        <v>42</v>
      </c>
      <c r="E4599" s="0" t="n">
        <v>124700</v>
      </c>
      <c r="F4599" s="10" t="s">
        <v>22</v>
      </c>
      <c r="G4599" s="10" t="s">
        <v>18</v>
      </c>
      <c r="H4599" s="10" t="s">
        <v>29</v>
      </c>
      <c r="I4599" s="11" t="n">
        <v>42957</v>
      </c>
      <c r="J4599" s="11" t="n">
        <v>42968</v>
      </c>
      <c r="K4599" s="10" t="s">
        <v>20</v>
      </c>
      <c r="L4599" s="0" t="str">
        <f aca="false">LEFT(C4599,9)</f>
        <v>Apparteme</v>
      </c>
      <c r="M4599" s="13" t="str">
        <f aca="false">LEFT(F4599,9)</f>
        <v>SCI</v>
      </c>
      <c r="N4599" s="2" t="str">
        <f aca="false">LEFT(G4599,9)</f>
        <v>Particuli</v>
      </c>
      <c r="O4599" s="2" t="n">
        <f aca="false">MONTH(I4599)</f>
        <v>8</v>
      </c>
      <c r="P4599" s="2" t="str">
        <f aca="false">LEFT(H4599,10)</f>
        <v>CE -Les Cé</v>
      </c>
      <c r="Q4599" s="12" t="n">
        <f aca="false">J4599-I4599</f>
        <v>11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27</v>
      </c>
      <c r="D4600" s="0" t="n">
        <v>75</v>
      </c>
      <c r="E4600" s="0" t="n">
        <v>312000</v>
      </c>
      <c r="F4600" s="10" t="s">
        <v>33</v>
      </c>
      <c r="G4600" s="10" t="s">
        <v>18</v>
      </c>
      <c r="H4600" s="0"/>
      <c r="I4600" s="11" t="n">
        <v>42957</v>
      </c>
      <c r="J4600" s="11" t="n">
        <v>42969</v>
      </c>
      <c r="K4600" s="10" t="s">
        <v>20</v>
      </c>
      <c r="L4600" s="0" t="str">
        <f aca="false">LEFT(C4600,9)</f>
        <v>Apparteme</v>
      </c>
      <c r="M4600" s="13" t="str">
        <f aca="false">LEFT(F4600,9)</f>
        <v>SACI-SCCV</v>
      </c>
      <c r="N4600" s="2" t="str">
        <f aca="false">LEFT(G4600,9)</f>
        <v>Particuli</v>
      </c>
      <c r="O4600" s="2" t="n">
        <f aca="false">MONTH(I4600)</f>
        <v>8</v>
      </c>
      <c r="P4600" s="2" t="str">
        <f aca="false">LEFT(H4600,10)</f>
        <v/>
      </c>
      <c r="Q4600" s="12" t="n">
        <f aca="false">J4600-I4600</f>
        <v>1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2.2</v>
      </c>
      <c r="E4601" s="0" t="n">
        <v>139000</v>
      </c>
      <c r="F4601" s="10" t="s">
        <v>33</v>
      </c>
      <c r="G4601" s="10" t="s">
        <v>18</v>
      </c>
      <c r="H4601" s="10" t="s">
        <v>40</v>
      </c>
      <c r="I4601" s="11" t="n">
        <v>42957</v>
      </c>
      <c r="J4601" s="11" t="n">
        <v>42969</v>
      </c>
      <c r="K4601" s="10" t="s">
        <v>41</v>
      </c>
      <c r="L4601" s="0" t="str">
        <f aca="false">LEFT(C4601,9)</f>
        <v>Appartem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8</v>
      </c>
      <c r="P4601" s="2" t="str">
        <f aca="false">LEFT(H4601,10)</f>
        <v>MC -Comédi</v>
      </c>
      <c r="Q4601" s="12" t="n">
        <f aca="false">J4601-I4601</f>
        <v>1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21.11</v>
      </c>
      <c r="E4602" s="0" t="n">
        <v>53000</v>
      </c>
      <c r="F4602" s="10" t="s">
        <v>18</v>
      </c>
      <c r="G4602" s="10" t="s">
        <v>18</v>
      </c>
      <c r="H4602" s="10" t="s">
        <v>51</v>
      </c>
      <c r="I4602" s="11" t="n">
        <v>42958</v>
      </c>
      <c r="J4602" s="11" t="n">
        <v>42968</v>
      </c>
      <c r="K4602" s="10" t="s">
        <v>20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8</v>
      </c>
      <c r="P4602" s="2" t="str">
        <f aca="false">LEFT(H4602,10)</f>
        <v>CE -Alco</v>
      </c>
      <c r="Q4602" s="12" t="n">
        <f aca="false">J4602-I4602</f>
        <v>10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7</v>
      </c>
      <c r="D4603" s="0" t="n">
        <v>71.58</v>
      </c>
      <c r="E4603" s="0" t="n">
        <v>210000</v>
      </c>
      <c r="F4603" s="10" t="s">
        <v>18</v>
      </c>
      <c r="G4603" s="10" t="s">
        <v>18</v>
      </c>
      <c r="H4603" s="10" t="s">
        <v>52</v>
      </c>
      <c r="I4603" s="11" t="n">
        <v>42958</v>
      </c>
      <c r="J4603" s="11" t="n">
        <v>42968</v>
      </c>
      <c r="K4603" s="10" t="s">
        <v>37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8</v>
      </c>
      <c r="P4603" s="2" t="str">
        <f aca="false">LEFT(H4603,10)</f>
        <v>HF -Hopita</v>
      </c>
      <c r="Q4603" s="12" t="n">
        <f aca="false">J4603-I4603</f>
        <v>10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27</v>
      </c>
      <c r="D4604" s="0" t="n">
        <v>20.7</v>
      </c>
      <c r="E4604" s="0" t="n">
        <v>74000</v>
      </c>
      <c r="F4604" s="10" t="s">
        <v>18</v>
      </c>
      <c r="G4604" s="10" t="s">
        <v>18</v>
      </c>
      <c r="H4604" s="10" t="s">
        <v>52</v>
      </c>
      <c r="I4604" s="11" t="n">
        <v>42958</v>
      </c>
      <c r="J4604" s="11" t="n">
        <v>42968</v>
      </c>
      <c r="K4604" s="10" t="s">
        <v>20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8</v>
      </c>
      <c r="P4604" s="2" t="str">
        <f aca="false">LEFT(H4604,10)</f>
        <v>HF -Hopita</v>
      </c>
      <c r="Q4604" s="12" t="n">
        <f aca="false">J4604-I4604</f>
        <v>10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7</v>
      </c>
      <c r="D4605" s="0" t="n">
        <v>55</v>
      </c>
      <c r="E4605" s="0" t="n">
        <v>223000</v>
      </c>
      <c r="F4605" s="10" t="s">
        <v>18</v>
      </c>
      <c r="G4605" s="10" t="s">
        <v>18</v>
      </c>
      <c r="H4605" s="10" t="s">
        <v>62</v>
      </c>
      <c r="I4605" s="11" t="n">
        <v>42958</v>
      </c>
      <c r="J4605" s="11" t="n">
        <v>42968</v>
      </c>
      <c r="K4605" s="1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8</v>
      </c>
      <c r="P4605" s="2" t="str">
        <f aca="false">LEFT(H4605,10)</f>
        <v>PM -Port M</v>
      </c>
      <c r="Q4605" s="12" t="n">
        <f aca="false">J4605-I4605</f>
        <v>10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91</v>
      </c>
      <c r="D4606" s="0" t="n">
        <v>6.2</v>
      </c>
      <c r="E4606" s="0" t="n">
        <v>1</v>
      </c>
      <c r="F4606" s="10" t="s">
        <v>46</v>
      </c>
      <c r="G4606" s="10" t="s">
        <v>22</v>
      </c>
      <c r="H4606" s="10" t="s">
        <v>35</v>
      </c>
      <c r="I4606" s="11" t="n">
        <v>42958</v>
      </c>
      <c r="J4606" s="11" t="n">
        <v>42969</v>
      </c>
      <c r="K4606" s="10" t="s">
        <v>20</v>
      </c>
      <c r="L4606" s="0" t="str">
        <f aca="false">LEFT(C4606,9)</f>
        <v>Couloir</v>
      </c>
      <c r="M4606" s="13" t="str">
        <f aca="false">LEFT(F4606,9)</f>
        <v>Autre per</v>
      </c>
      <c r="N4606" s="2" t="str">
        <f aca="false">LEFT(G4606,9)</f>
        <v>SCI</v>
      </c>
      <c r="O4606" s="2" t="n">
        <f aca="false">MONTH(I4606)</f>
        <v>8</v>
      </c>
      <c r="P4606" s="2" t="str">
        <f aca="false">LEFT(H4606,10)</f>
        <v>MC -Les Be</v>
      </c>
      <c r="Q4606" s="12" t="n">
        <f aca="false">J4606-I4606</f>
        <v>11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27</v>
      </c>
      <c r="D4607" s="0" t="n">
        <v>88.64</v>
      </c>
      <c r="E4607" s="0" t="n">
        <v>209347</v>
      </c>
      <c r="F4607" s="10" t="s">
        <v>18</v>
      </c>
      <c r="G4607" s="10" t="s">
        <v>18</v>
      </c>
      <c r="H4607" s="10" t="s">
        <v>62</v>
      </c>
      <c r="I4607" s="11" t="n">
        <v>42958</v>
      </c>
      <c r="J4607" s="11" t="n">
        <v>42969</v>
      </c>
      <c r="K4607" s="1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8</v>
      </c>
      <c r="P4607" s="2" t="str">
        <f aca="false">LEFT(H4607,10)</f>
        <v>PM -Port M</v>
      </c>
      <c r="Q4607" s="12" t="n">
        <f aca="false">J4607-I4607</f>
        <v>11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19.5</v>
      </c>
      <c r="E4608" s="0" t="n">
        <v>83000</v>
      </c>
      <c r="F4608" s="10" t="s">
        <v>18</v>
      </c>
      <c r="G4608" s="0"/>
      <c r="H4608" s="10" t="s">
        <v>23</v>
      </c>
      <c r="I4608" s="11" t="n">
        <v>42958</v>
      </c>
      <c r="J4608" s="11" t="n">
        <v>42969</v>
      </c>
      <c r="K4608" s="10" t="s">
        <v>20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>MC -Gares</v>
      </c>
      <c r="Q4608" s="12" t="n">
        <f aca="false">J4608-I4608</f>
        <v>11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67</v>
      </c>
      <c r="D4609" s="0" t="n">
        <v>76.26</v>
      </c>
      <c r="E4609" s="0" t="n">
        <v>70000</v>
      </c>
      <c r="F4609" s="10" t="s">
        <v>18</v>
      </c>
      <c r="G4609" s="10" t="s">
        <v>18</v>
      </c>
      <c r="H4609" s="10" t="s">
        <v>19</v>
      </c>
      <c r="I4609" s="11" t="n">
        <v>42958</v>
      </c>
      <c r="J4609" s="11" t="n">
        <v>42969</v>
      </c>
      <c r="K4609" s="10" t="s">
        <v>41</v>
      </c>
      <c r="L4609" s="0" t="str">
        <f aca="false">LEFT(C4609,9)</f>
        <v>Local com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8</v>
      </c>
      <c r="P4609" s="2" t="str">
        <f aca="false">LEFT(H4609,10)</f>
        <v>MC -Centre</v>
      </c>
      <c r="Q4609" s="12" t="n">
        <f aca="false">J4609-I4609</f>
        <v>11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67</v>
      </c>
      <c r="D4610" s="0" t="n">
        <v>62.26</v>
      </c>
      <c r="E4610" s="0" t="n">
        <v>162000</v>
      </c>
      <c r="F4610" s="10" t="s">
        <v>22</v>
      </c>
      <c r="G4610" s="10" t="s">
        <v>33</v>
      </c>
      <c r="H4610" s="10" t="s">
        <v>42</v>
      </c>
      <c r="I4610" s="11" t="n">
        <v>42958</v>
      </c>
      <c r="J4610" s="11" t="n">
        <v>42969</v>
      </c>
      <c r="K4610" s="10" t="s">
        <v>20</v>
      </c>
      <c r="L4610" s="0" t="str">
        <f aca="false">LEFT(C4610,9)</f>
        <v>Local com</v>
      </c>
      <c r="M4610" s="13" t="str">
        <f aca="false">LEFT(F4610,9)</f>
        <v>SCI</v>
      </c>
      <c r="N4610" s="2" t="str">
        <f aca="false">LEFT(G4610,9)</f>
        <v>SACI-SCCV</v>
      </c>
      <c r="O4610" s="2" t="n">
        <f aca="false">MONTH(I4610)</f>
        <v>8</v>
      </c>
      <c r="P4610" s="2" t="str">
        <f aca="false">LEFT(H4610,10)</f>
        <v>MC -Bouton</v>
      </c>
      <c r="Q4610" s="12" t="n">
        <f aca="false">J4610-I4610</f>
        <v>1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7</v>
      </c>
      <c r="D4611" s="0" t="n">
        <v>21.02</v>
      </c>
      <c r="E4611" s="0" t="n">
        <v>70500</v>
      </c>
      <c r="F4611" s="10" t="s">
        <v>18</v>
      </c>
      <c r="G4611" s="10" t="s">
        <v>18</v>
      </c>
      <c r="H4611" s="10" t="s">
        <v>35</v>
      </c>
      <c r="I4611" s="11" t="n">
        <v>42958</v>
      </c>
      <c r="J4611" s="11" t="n">
        <v>42969</v>
      </c>
      <c r="K4611" s="1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8</v>
      </c>
      <c r="P4611" s="2" t="str">
        <f aca="false">LEFT(H4611,10)</f>
        <v>MC -Les Be</v>
      </c>
      <c r="Q4611" s="12" t="n">
        <f aca="false">J4611-I4611</f>
        <v>11</v>
      </c>
    </row>
    <row r="4612" customFormat="false" ht="12.75" hidden="false" customHeight="false" outlineLevel="0" collapsed="false">
      <c r="A4612" s="10" t="s">
        <v>16</v>
      </c>
      <c r="B4612" s="0" t="n">
        <v>532</v>
      </c>
      <c r="C4612" s="10" t="s">
        <v>47</v>
      </c>
      <c r="D4612" s="0" t="n">
        <v>196.5</v>
      </c>
      <c r="E4612" s="0" t="n">
        <v>320000</v>
      </c>
      <c r="F4612" s="0"/>
      <c r="G4612" s="10" t="s">
        <v>18</v>
      </c>
      <c r="H4612" s="10" t="s">
        <v>51</v>
      </c>
      <c r="I4612" s="11" t="n">
        <v>42958</v>
      </c>
      <c r="J4612" s="11" t="n">
        <v>42985</v>
      </c>
      <c r="K4612" s="10" t="s">
        <v>20</v>
      </c>
      <c r="L4612" s="0" t="str">
        <f aca="false">LEFT(C4612,9)</f>
        <v>Villa</v>
      </c>
      <c r="M4612" s="13" t="str">
        <f aca="false">LEFT(F4612,9)</f>
        <v/>
      </c>
      <c r="N4612" s="2" t="str">
        <f aca="false">LEFT(G4612,9)</f>
        <v>Particuli</v>
      </c>
      <c r="O4612" s="2" t="n">
        <f aca="false">MONTH(I4612)</f>
        <v>8</v>
      </c>
      <c r="P4612" s="2" t="str">
        <f aca="false">LEFT(H4612,10)</f>
        <v>CE -Alco</v>
      </c>
      <c r="Q4612" s="12" t="n">
        <f aca="false">J4612-I4612</f>
        <v>2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27</v>
      </c>
      <c r="D4613" s="0" t="n">
        <v>40.23</v>
      </c>
      <c r="E4613" s="0" t="n">
        <v>90000</v>
      </c>
      <c r="F4613" s="10" t="s">
        <v>18</v>
      </c>
      <c r="G4613" s="10" t="s">
        <v>18</v>
      </c>
      <c r="H4613" s="10" t="s">
        <v>38</v>
      </c>
      <c r="I4613" s="11" t="n">
        <v>42958</v>
      </c>
      <c r="J4613" s="11" t="n">
        <v>42968</v>
      </c>
      <c r="K4613" s="10" t="s">
        <v>37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8</v>
      </c>
      <c r="P4613" s="2" t="str">
        <f aca="false">LEFT(H4613,10)</f>
        <v>PA -Saint </v>
      </c>
      <c r="Q4613" s="12" t="n">
        <f aca="false">J4613-I4613</f>
        <v>10</v>
      </c>
    </row>
    <row r="4614" customFormat="false" ht="12.75" hidden="false" customHeight="false" outlineLevel="0" collapsed="false">
      <c r="A4614" s="10" t="s">
        <v>16</v>
      </c>
      <c r="B4614" s="0" t="n">
        <v>129</v>
      </c>
      <c r="C4614" s="10" t="s">
        <v>47</v>
      </c>
      <c r="D4614" s="0" t="n">
        <v>90</v>
      </c>
      <c r="E4614" s="0" t="n">
        <v>207500</v>
      </c>
      <c r="F4614" s="0"/>
      <c r="G4614" s="10" t="s">
        <v>18</v>
      </c>
      <c r="H4614" s="10" t="s">
        <v>50</v>
      </c>
      <c r="I4614" s="11" t="n">
        <v>42958</v>
      </c>
      <c r="J4614" s="11" t="n">
        <v>42968</v>
      </c>
      <c r="K4614" s="10" t="s">
        <v>37</v>
      </c>
      <c r="L4614" s="0" t="str">
        <f aca="false">LEFT(C4614,9)</f>
        <v>Villa</v>
      </c>
      <c r="M4614" s="13" t="str">
        <f aca="false">LEFT(F4614,9)</f>
        <v/>
      </c>
      <c r="N4614" s="2" t="str">
        <f aca="false">LEFT(G4614,9)</f>
        <v>Particuli</v>
      </c>
      <c r="O4614" s="2" t="n">
        <f aca="false">MONTH(I4614)</f>
        <v>8</v>
      </c>
      <c r="P4614" s="2" t="str">
        <f aca="false">LEFT(H4614,10)</f>
        <v>MO -Cellen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27</v>
      </c>
      <c r="D4615" s="0" t="n">
        <v>40.1</v>
      </c>
      <c r="E4615" s="0" t="n">
        <v>158000</v>
      </c>
      <c r="F4615" s="10" t="s">
        <v>22</v>
      </c>
      <c r="G4615" s="10" t="s">
        <v>18</v>
      </c>
      <c r="H4615" s="10" t="s">
        <v>29</v>
      </c>
      <c r="I4615" s="11" t="n">
        <v>42958</v>
      </c>
      <c r="J4615" s="11" t="n">
        <v>42968</v>
      </c>
      <c r="K4615" s="10" t="s">
        <v>20</v>
      </c>
      <c r="L4615" s="0" t="str">
        <f aca="false">LEFT(C4615,9)</f>
        <v>Apparteme</v>
      </c>
      <c r="M4615" s="13" t="str">
        <f aca="false">LEFT(F4615,9)</f>
        <v>SCI</v>
      </c>
      <c r="N4615" s="2" t="str">
        <f aca="false">LEFT(G4615,9)</f>
        <v>Particuli</v>
      </c>
      <c r="O4615" s="2" t="n">
        <f aca="false">MONTH(I4615)</f>
        <v>8</v>
      </c>
      <c r="P4615" s="2" t="str">
        <f aca="false">LEFT(H4615,10)</f>
        <v>CE -Les Cé</v>
      </c>
      <c r="Q4615" s="12" t="n">
        <f aca="false">J4615-I4615</f>
        <v>1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7</v>
      </c>
      <c r="D4616" s="0" t="n">
        <v>54.96</v>
      </c>
      <c r="E4616" s="0" t="n">
        <v>163000</v>
      </c>
      <c r="F4616" s="10" t="s">
        <v>18</v>
      </c>
      <c r="G4616" s="10" t="s">
        <v>18</v>
      </c>
      <c r="H4616" s="10" t="s">
        <v>52</v>
      </c>
      <c r="I4616" s="11" t="n">
        <v>42958</v>
      </c>
      <c r="J4616" s="11" t="n">
        <v>42968</v>
      </c>
      <c r="K4616" s="10" t="s">
        <v>20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8</v>
      </c>
      <c r="P4616" s="2" t="str">
        <f aca="false">LEFT(H4616,10)</f>
        <v>HF -Hopita</v>
      </c>
      <c r="Q4616" s="12" t="n">
        <f aca="false">J4616-I4616</f>
        <v>10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17</v>
      </c>
      <c r="D4617" s="0" t="n">
        <v>34.17</v>
      </c>
      <c r="E4617" s="0" t="n">
        <v>127900</v>
      </c>
      <c r="F4617" s="10" t="s">
        <v>18</v>
      </c>
      <c r="G4617" s="10" t="s">
        <v>33</v>
      </c>
      <c r="H4617" s="0"/>
      <c r="I4617" s="11" t="n">
        <v>42958</v>
      </c>
      <c r="J4617" s="11" t="n">
        <v>42968</v>
      </c>
      <c r="K4617" s="10" t="s">
        <v>4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SACI-SCCV</v>
      </c>
      <c r="O4617" s="2" t="n">
        <f aca="false">MONTH(I4617)</f>
        <v>8</v>
      </c>
      <c r="P4617" s="2" t="str">
        <f aca="false">LEFT(H4617,10)</f>
        <v/>
      </c>
      <c r="Q4617" s="12" t="n">
        <f aca="false">J4617-I4617</f>
        <v>1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7</v>
      </c>
      <c r="D4618" s="0" t="n">
        <v>82.35</v>
      </c>
      <c r="E4618" s="0" t="n">
        <v>340000</v>
      </c>
      <c r="F4618" s="10" t="s">
        <v>18</v>
      </c>
      <c r="G4618" s="10" t="s">
        <v>18</v>
      </c>
      <c r="H4618" s="10" t="s">
        <v>29</v>
      </c>
      <c r="I4618" s="11" t="n">
        <v>42958</v>
      </c>
      <c r="J4618" s="11" t="n">
        <v>42969</v>
      </c>
      <c r="K4618" s="10" t="s">
        <v>37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8</v>
      </c>
      <c r="P4618" s="2" t="str">
        <f aca="false">LEFT(H4618,10)</f>
        <v>CE -Les Cé</v>
      </c>
      <c r="Q4618" s="12" t="n">
        <f aca="false">J4618-I4618</f>
        <v>1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30.08</v>
      </c>
      <c r="E4619" s="0" t="n">
        <v>80000</v>
      </c>
      <c r="F4619" s="10" t="s">
        <v>18</v>
      </c>
      <c r="G4619" s="10" t="s">
        <v>22</v>
      </c>
      <c r="H4619" s="10" t="s">
        <v>23</v>
      </c>
      <c r="I4619" s="11" t="n">
        <v>42958</v>
      </c>
      <c r="J4619" s="11" t="n">
        <v>42969</v>
      </c>
      <c r="K4619" s="10" t="s">
        <v>20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SCI</v>
      </c>
      <c r="O4619" s="2" t="n">
        <f aca="false">MONTH(I4619)</f>
        <v>8</v>
      </c>
      <c r="P4619" s="2" t="str">
        <f aca="false">LEFT(H4619,10)</f>
        <v>MC -Gares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8</v>
      </c>
      <c r="D4620" s="0" t="n">
        <v>1696</v>
      </c>
      <c r="E4620" s="0" t="n">
        <v>291195.75</v>
      </c>
      <c r="F4620" s="10" t="s">
        <v>87</v>
      </c>
      <c r="G4620" s="10" t="s">
        <v>33</v>
      </c>
      <c r="H4620" s="10" t="s">
        <v>34</v>
      </c>
      <c r="I4620" s="11" t="n">
        <v>42963</v>
      </c>
      <c r="J4620" s="0"/>
      <c r="K4620" s="10" t="s">
        <v>37</v>
      </c>
      <c r="L4620" s="0" t="str">
        <f aca="false">LEFT(C4620,9)</f>
        <v>Terrain</v>
      </c>
      <c r="M4620" s="13" t="str">
        <f aca="false">LEFT(F4620,9)</f>
        <v>SAS</v>
      </c>
      <c r="N4620" s="2" t="str">
        <f aca="false">LEFT(G4620,9)</f>
        <v>SACI-SCCV</v>
      </c>
      <c r="O4620" s="2" t="n">
        <f aca="false">MONTH(I4620)</f>
        <v>8</v>
      </c>
      <c r="P4620" s="2" t="str">
        <f aca="false">LEFT(H4620,10)</f>
        <v>PM -Millén</v>
      </c>
      <c r="Q4620" s="12" t="n">
        <f aca="false">J4620-I4620</f>
        <v>-4296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58.02</v>
      </c>
      <c r="E4621" s="0" t="n">
        <v>124000</v>
      </c>
      <c r="F4621" s="10" t="s">
        <v>18</v>
      </c>
      <c r="G4621" s="10" t="s">
        <v>18</v>
      </c>
      <c r="H4621" s="10" t="s">
        <v>52</v>
      </c>
      <c r="I4621" s="11" t="n">
        <v>42963</v>
      </c>
      <c r="J4621" s="11" t="n">
        <v>42969</v>
      </c>
      <c r="K4621" s="10" t="s">
        <v>4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8</v>
      </c>
      <c r="P4621" s="2" t="str">
        <f aca="false">LEFT(H4621,10)</f>
        <v>HF -Hopita</v>
      </c>
      <c r="Q4621" s="12" t="n">
        <f aca="false">J4621-I4621</f>
        <v>6</v>
      </c>
    </row>
    <row r="4622" customFormat="false" ht="12.75" hidden="false" customHeight="false" outlineLevel="0" collapsed="false">
      <c r="A4622" s="10" t="s">
        <v>16</v>
      </c>
      <c r="B4622" s="0" t="n">
        <v>3855</v>
      </c>
      <c r="C4622" s="10" t="s">
        <v>28</v>
      </c>
      <c r="D4622" s="0"/>
      <c r="E4622" s="0" t="n">
        <v>0.5</v>
      </c>
      <c r="F4622" s="0"/>
      <c r="G4622" s="10" t="s">
        <v>18</v>
      </c>
      <c r="H4622" s="10" t="s">
        <v>57</v>
      </c>
      <c r="I4622" s="11" t="n">
        <v>42963</v>
      </c>
      <c r="J4622" s="0"/>
      <c r="K4622" s="10" t="s">
        <v>20</v>
      </c>
      <c r="L4622" s="0" t="str">
        <f aca="false">LEFT(C4622,9)</f>
        <v>Terrain</v>
      </c>
      <c r="M4622" s="13" t="str">
        <f aca="false">LEFT(F4622,9)</f>
        <v/>
      </c>
      <c r="N4622" s="2" t="str">
        <f aca="false">LEFT(G4622,9)</f>
        <v>Particuli</v>
      </c>
      <c r="O4622" s="2" t="n">
        <f aca="false">MONTH(I4622)</f>
        <v>8</v>
      </c>
      <c r="P4622" s="2" t="str">
        <f aca="false">LEFT(H4622,10)</f>
        <v>CE -La Mar</v>
      </c>
      <c r="Q4622" s="12" t="n">
        <f aca="false">J4622-I4622</f>
        <v>-42963</v>
      </c>
    </row>
    <row r="4623" customFormat="false" ht="12.75" hidden="false" customHeight="false" outlineLevel="0" collapsed="false">
      <c r="A4623" s="10" t="s">
        <v>16</v>
      </c>
      <c r="B4623" s="0" t="n">
        <v>448</v>
      </c>
      <c r="C4623" s="10" t="s">
        <v>58</v>
      </c>
      <c r="D4623" s="0"/>
      <c r="E4623" s="0" t="n">
        <v>279494</v>
      </c>
      <c r="F4623" s="10" t="s">
        <v>89</v>
      </c>
      <c r="G4623" s="10" t="s">
        <v>33</v>
      </c>
      <c r="H4623" s="10" t="s">
        <v>62</v>
      </c>
      <c r="I4623" s="11" t="n">
        <v>42963</v>
      </c>
      <c r="J4623" s="11" t="n">
        <v>42985</v>
      </c>
      <c r="K4623" s="10" t="s">
        <v>93</v>
      </c>
      <c r="L4623" s="0" t="str">
        <f aca="false">LEFT(C4623,9)</f>
        <v>Bien exce</v>
      </c>
      <c r="M4623" s="13" t="str">
        <f aca="false">LEFT(F4623,9)</f>
        <v>ASS</v>
      </c>
      <c r="N4623" s="2" t="str">
        <f aca="false">LEFT(G4623,9)</f>
        <v>SACI-SCCV</v>
      </c>
      <c r="O4623" s="2" t="n">
        <f aca="false">MONTH(I4623)</f>
        <v>8</v>
      </c>
      <c r="P4623" s="2" t="str">
        <f aca="false">LEFT(H4623,10)</f>
        <v>PM -Port M</v>
      </c>
      <c r="Q4623" s="12" t="n">
        <f aca="false">J4623-I4623</f>
        <v>22</v>
      </c>
    </row>
    <row r="4624" customFormat="false" ht="12.75" hidden="false" customHeight="false" outlineLevel="0" collapsed="false">
      <c r="A4624" s="10" t="s">
        <v>16</v>
      </c>
      <c r="B4624" s="0" t="n">
        <v>1908</v>
      </c>
      <c r="C4624" s="10" t="s">
        <v>58</v>
      </c>
      <c r="D4624" s="0"/>
      <c r="E4624" s="0" t="n">
        <v>1099424</v>
      </c>
      <c r="F4624" s="10" t="s">
        <v>89</v>
      </c>
      <c r="G4624" s="10" t="s">
        <v>33</v>
      </c>
      <c r="H4624" s="10" t="s">
        <v>62</v>
      </c>
      <c r="I4624" s="11" t="n">
        <v>42963</v>
      </c>
      <c r="J4624" s="11" t="n">
        <v>42985</v>
      </c>
      <c r="K4624" s="10" t="s">
        <v>93</v>
      </c>
      <c r="L4624" s="0" t="str">
        <f aca="false">LEFT(C4624,9)</f>
        <v>Bien exce</v>
      </c>
      <c r="M4624" s="13" t="str">
        <f aca="false">LEFT(F4624,9)</f>
        <v>ASS</v>
      </c>
      <c r="N4624" s="2" t="str">
        <f aca="false">LEFT(G4624,9)</f>
        <v>SACI-SCCV</v>
      </c>
      <c r="O4624" s="2" t="n">
        <f aca="false">MONTH(I4624)</f>
        <v>8</v>
      </c>
      <c r="P4624" s="2" t="str">
        <f aca="false">LEFT(H4624,10)</f>
        <v>PM -Port M</v>
      </c>
      <c r="Q4624" s="12" t="n">
        <f aca="false">J4624-I4624</f>
        <v>2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7</v>
      </c>
      <c r="D4625" s="0" t="n">
        <v>69.57</v>
      </c>
      <c r="E4625" s="0" t="n">
        <v>95000</v>
      </c>
      <c r="F4625" s="10" t="s">
        <v>18</v>
      </c>
      <c r="G4625" s="10" t="s">
        <v>18</v>
      </c>
      <c r="H4625" s="10" t="s">
        <v>50</v>
      </c>
      <c r="I4625" s="11" t="n">
        <v>42963</v>
      </c>
      <c r="J4625" s="11" t="n">
        <v>42969</v>
      </c>
      <c r="K4625" s="1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8</v>
      </c>
      <c r="P4625" s="2" t="str">
        <f aca="false">LEFT(H4625,10)</f>
        <v>MO -Cellen</v>
      </c>
      <c r="Q4625" s="12" t="n">
        <f aca="false">J4625-I4625</f>
        <v>6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7</v>
      </c>
      <c r="D4626" s="0" t="n">
        <v>67.92</v>
      </c>
      <c r="E4626" s="0" t="n">
        <v>175000</v>
      </c>
      <c r="F4626" s="10" t="s">
        <v>18</v>
      </c>
      <c r="G4626" s="10" t="s">
        <v>18</v>
      </c>
      <c r="H4626" s="10" t="s">
        <v>29</v>
      </c>
      <c r="I4626" s="11" t="n">
        <v>42963</v>
      </c>
      <c r="J4626" s="11" t="n">
        <v>42969</v>
      </c>
      <c r="K4626" s="10" t="s">
        <v>37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8</v>
      </c>
      <c r="P4626" s="2" t="str">
        <f aca="false">LEFT(H4626,10)</f>
        <v>CE -Les Cé</v>
      </c>
      <c r="Q4626" s="12" t="n">
        <f aca="false">J4626-I4626</f>
        <v>6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31.4</v>
      </c>
      <c r="E4627" s="0" t="n">
        <v>136000</v>
      </c>
      <c r="F4627" s="10" t="s">
        <v>18</v>
      </c>
      <c r="G4627" s="10" t="s">
        <v>18</v>
      </c>
      <c r="H4627" s="10" t="s">
        <v>19</v>
      </c>
      <c r="I4627" s="11" t="n">
        <v>42963</v>
      </c>
      <c r="J4627" s="11" t="n">
        <v>42969</v>
      </c>
      <c r="K4627" s="10" t="s">
        <v>4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8</v>
      </c>
      <c r="P4627" s="2" t="str">
        <f aca="false">LEFT(H4627,10)</f>
        <v>MC -Centre</v>
      </c>
      <c r="Q4627" s="12" t="n">
        <f aca="false">J4627-I4627</f>
        <v>6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72.33</v>
      </c>
      <c r="E4628" s="0" t="n">
        <v>190000</v>
      </c>
      <c r="F4628" s="10" t="s">
        <v>33</v>
      </c>
      <c r="G4628" s="0"/>
      <c r="H4628" s="10" t="s">
        <v>40</v>
      </c>
      <c r="I4628" s="11" t="n">
        <v>42963</v>
      </c>
      <c r="J4628" s="11" t="n">
        <v>42969</v>
      </c>
      <c r="K4628" s="10" t="s">
        <v>20</v>
      </c>
      <c r="L4628" s="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/>
      </c>
      <c r="O4628" s="2" t="n">
        <f aca="false">MONTH(I4628)</f>
        <v>8</v>
      </c>
      <c r="P4628" s="2" t="str">
        <f aca="false">LEFT(H4628,10)</f>
        <v>MC -Comédi</v>
      </c>
      <c r="Q4628" s="12" t="n">
        <f aca="false">J4628-I4628</f>
        <v>6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75</v>
      </c>
      <c r="D4629" s="0" t="n">
        <v>111.28</v>
      </c>
      <c r="E4629" s="0" t="n">
        <v>340000</v>
      </c>
      <c r="F4629" s="10" t="s">
        <v>22</v>
      </c>
      <c r="G4629" s="10" t="s">
        <v>18</v>
      </c>
      <c r="H4629" s="10" t="s">
        <v>40</v>
      </c>
      <c r="I4629" s="11" t="n">
        <v>42963</v>
      </c>
      <c r="J4629" s="11" t="n">
        <v>43007</v>
      </c>
      <c r="K4629" s="10" t="s">
        <v>41</v>
      </c>
      <c r="L4629" s="0" t="str">
        <f aca="false">LEFT(C4629,9)</f>
        <v>Local pro</v>
      </c>
      <c r="M4629" s="13" t="str">
        <f aca="false">LEFT(F4629,9)</f>
        <v>SCI</v>
      </c>
      <c r="N4629" s="2" t="str">
        <f aca="false">LEFT(G4629,9)</f>
        <v>Particuli</v>
      </c>
      <c r="O4629" s="2" t="n">
        <f aca="false">MONTH(I4629)</f>
        <v>8</v>
      </c>
      <c r="P4629" s="2" t="str">
        <f aca="false">LEFT(H4629,10)</f>
        <v>MC -Comédi</v>
      </c>
      <c r="Q4629" s="12" t="n">
        <f aca="false">J4629-I4629</f>
        <v>4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27</v>
      </c>
      <c r="D4630" s="0" t="n">
        <v>39.3</v>
      </c>
      <c r="E4630" s="0" t="n">
        <v>100000</v>
      </c>
      <c r="F4630" s="10" t="s">
        <v>59</v>
      </c>
      <c r="G4630" s="10" t="s">
        <v>18</v>
      </c>
      <c r="H4630" s="10" t="s">
        <v>49</v>
      </c>
      <c r="I4630" s="11" t="n">
        <v>42963</v>
      </c>
      <c r="J4630" s="11" t="n">
        <v>42969</v>
      </c>
      <c r="K4630" s="10" t="s">
        <v>20</v>
      </c>
      <c r="L4630" s="0" t="str">
        <f aca="false">LEFT(C4630,9)</f>
        <v>Apparteme</v>
      </c>
      <c r="M4630" s="13" t="str">
        <f aca="false">LEFT(F4630,9)</f>
        <v>promoteur</v>
      </c>
      <c r="N4630" s="2" t="str">
        <f aca="false">LEFT(G4630,9)</f>
        <v>Particuli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6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7</v>
      </c>
      <c r="D4631" s="0" t="n">
        <v>43.98</v>
      </c>
      <c r="E4631" s="0" t="n">
        <v>138000</v>
      </c>
      <c r="F4631" s="10" t="s">
        <v>18</v>
      </c>
      <c r="G4631" s="10" t="s">
        <v>18</v>
      </c>
      <c r="H4631" s="10" t="s">
        <v>60</v>
      </c>
      <c r="I4631" s="11" t="n">
        <v>42963</v>
      </c>
      <c r="J4631" s="11" t="n">
        <v>42969</v>
      </c>
      <c r="K4631" s="10" t="s">
        <v>20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8</v>
      </c>
      <c r="P4631" s="2" t="str">
        <f aca="false">LEFT(H4631,10)</f>
        <v>HF -Aiguel</v>
      </c>
      <c r="Q4631" s="12" t="n">
        <f aca="false">J4631-I4631</f>
        <v>6</v>
      </c>
    </row>
    <row r="4632" customFormat="false" ht="12.75" hidden="false" customHeight="false" outlineLevel="0" collapsed="false">
      <c r="A4632" s="10" t="s">
        <v>16</v>
      </c>
      <c r="B4632" s="0" t="n">
        <v>1425</v>
      </c>
      <c r="C4632" s="10" t="s">
        <v>47</v>
      </c>
      <c r="D4632" s="0" t="n">
        <v>142.5</v>
      </c>
      <c r="E4632" s="0" t="n">
        <v>520000</v>
      </c>
      <c r="F4632" s="0"/>
      <c r="G4632" s="10" t="s">
        <v>18</v>
      </c>
      <c r="H4632" s="10" t="s">
        <v>54</v>
      </c>
      <c r="I4632" s="11" t="n">
        <v>42963</v>
      </c>
      <c r="J4632" s="11" t="n">
        <v>42969</v>
      </c>
      <c r="K4632" s="0"/>
      <c r="L4632" s="0" t="str">
        <f aca="false">LEFT(C4632,9)</f>
        <v>Villa</v>
      </c>
      <c r="M4632" s="13" t="str">
        <f aca="false">LEFT(F4632,9)</f>
        <v/>
      </c>
      <c r="N4632" s="2" t="str">
        <f aca="false">LEFT(G4632,9)</f>
        <v>Particuli</v>
      </c>
      <c r="O4632" s="2" t="n">
        <f aca="false">MONTH(I4632)</f>
        <v>8</v>
      </c>
      <c r="P4632" s="2" t="str">
        <f aca="false">LEFT(H4632,10)</f>
        <v>CE -La Cha</v>
      </c>
      <c r="Q4632" s="12" t="n">
        <f aca="false">J4632-I4632</f>
        <v>6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39</v>
      </c>
      <c r="D4633" s="0"/>
      <c r="E4633" s="0" t="n">
        <v>54000</v>
      </c>
      <c r="F4633" s="10" t="s">
        <v>33</v>
      </c>
      <c r="G4633" s="10" t="s">
        <v>18</v>
      </c>
      <c r="H4633" s="10" t="s">
        <v>30</v>
      </c>
      <c r="I4633" s="11" t="n">
        <v>42963</v>
      </c>
      <c r="J4633" s="11" t="n">
        <v>42969</v>
      </c>
      <c r="K4633" s="10" t="s">
        <v>20</v>
      </c>
      <c r="L4633" s="0" t="str">
        <f aca="false">LEFT(C4633,9)</f>
        <v>Garage</v>
      </c>
      <c r="M4633" s="13" t="str">
        <f aca="false">LEFT(F4633,9)</f>
        <v>SACI-SCCV</v>
      </c>
      <c r="N4633" s="2" t="str">
        <f aca="false">LEFT(G4633,9)</f>
        <v>Particuli</v>
      </c>
      <c r="O4633" s="2" t="n">
        <f aca="false">MONTH(I4633)</f>
        <v>8</v>
      </c>
      <c r="P4633" s="2" t="str">
        <f aca="false">LEFT(H4633,10)</f>
        <v>PM -Pompig</v>
      </c>
      <c r="Q4633" s="12" t="n">
        <f aca="false">J4633-I4633</f>
        <v>6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7</v>
      </c>
      <c r="D4634" s="0" t="n">
        <v>28.44</v>
      </c>
      <c r="E4634" s="0" t="n">
        <v>84000</v>
      </c>
      <c r="F4634" s="10" t="s">
        <v>18</v>
      </c>
      <c r="G4634" s="10" t="s">
        <v>18</v>
      </c>
      <c r="H4634" s="10" t="s">
        <v>45</v>
      </c>
      <c r="I4634" s="11" t="n">
        <v>42963</v>
      </c>
      <c r="J4634" s="11" t="n">
        <v>42977</v>
      </c>
      <c r="K4634" s="10" t="s">
        <v>41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8</v>
      </c>
      <c r="P4634" s="2" t="str">
        <f aca="false">LEFT(H4634,10)</f>
        <v>MC -Les Ar</v>
      </c>
      <c r="Q4634" s="12" t="n">
        <f aca="false">J4634-I4634</f>
        <v>14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7</v>
      </c>
      <c r="D4635" s="0" t="n">
        <v>33.47</v>
      </c>
      <c r="E4635" s="0" t="n">
        <v>113000</v>
      </c>
      <c r="F4635" s="10" t="s">
        <v>18</v>
      </c>
      <c r="G4635" s="10" t="s">
        <v>18</v>
      </c>
      <c r="H4635" s="10" t="s">
        <v>62</v>
      </c>
      <c r="I4635" s="11" t="n">
        <v>42963</v>
      </c>
      <c r="J4635" s="11" t="n">
        <v>42977</v>
      </c>
      <c r="K4635" s="10" t="s">
        <v>4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8</v>
      </c>
      <c r="P4635" s="2" t="str">
        <f aca="false">LEFT(H4635,10)</f>
        <v>PM -Port M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600</v>
      </c>
      <c r="E4636" s="0" t="n">
        <v>940000</v>
      </c>
      <c r="F4636" s="10" t="s">
        <v>22</v>
      </c>
      <c r="G4636" s="10" t="s">
        <v>33</v>
      </c>
      <c r="H4636" s="10" t="s">
        <v>31</v>
      </c>
      <c r="I4636" s="11" t="n">
        <v>42963</v>
      </c>
      <c r="J4636" s="11" t="n">
        <v>42969</v>
      </c>
      <c r="K4636" s="10" t="s">
        <v>20</v>
      </c>
      <c r="L4636" s="0" t="str">
        <f aca="false">LEFT(C4636,9)</f>
        <v>Immeuble</v>
      </c>
      <c r="M4636" s="13" t="str">
        <f aca="false">LEFT(F4636,9)</f>
        <v>SCI</v>
      </c>
      <c r="N4636" s="2" t="str">
        <f aca="false">LEFT(G4636,9)</f>
        <v>SACI-SCCV</v>
      </c>
      <c r="O4636" s="2" t="n">
        <f aca="false">MONTH(I4636)</f>
        <v>8</v>
      </c>
      <c r="P4636" s="2" t="str">
        <f aca="false">LEFT(H4636,10)</f>
        <v>CA -Lemass</v>
      </c>
      <c r="Q4636" s="12" t="n">
        <f aca="false">J4636-I4636</f>
        <v>6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77.95</v>
      </c>
      <c r="E4637" s="0" t="n">
        <v>360000</v>
      </c>
      <c r="F4637" s="10" t="s">
        <v>18</v>
      </c>
      <c r="G4637" s="10" t="s">
        <v>18</v>
      </c>
      <c r="H4637" s="10" t="s">
        <v>42</v>
      </c>
      <c r="I4637" s="11" t="n">
        <v>42963</v>
      </c>
      <c r="J4637" s="11" t="n">
        <v>42977</v>
      </c>
      <c r="K4637" s="1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8</v>
      </c>
      <c r="P4637" s="2" t="str">
        <f aca="false">LEFT(H4637,10)</f>
        <v>MC -Bouton</v>
      </c>
      <c r="Q4637" s="12" t="n">
        <f aca="false">J4637-I4637</f>
        <v>1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7</v>
      </c>
      <c r="D4638" s="0" t="n">
        <v>35.28</v>
      </c>
      <c r="E4638" s="0" t="n">
        <v>53000</v>
      </c>
      <c r="F4638" s="10" t="s">
        <v>18</v>
      </c>
      <c r="G4638" s="10" t="s">
        <v>22</v>
      </c>
      <c r="H4638" s="10" t="s">
        <v>66</v>
      </c>
      <c r="I4638" s="11" t="n">
        <v>42963</v>
      </c>
      <c r="J4638" s="11" t="n">
        <v>42977</v>
      </c>
      <c r="K4638" s="10" t="s">
        <v>20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SCI</v>
      </c>
      <c r="O4638" s="2" t="n">
        <f aca="false">MONTH(I4638)</f>
        <v>8</v>
      </c>
      <c r="P4638" s="2" t="str">
        <f aca="false">LEFT(H4638,10)</f>
        <v>MC -Figuer</v>
      </c>
      <c r="Q4638" s="12" t="n">
        <f aca="false">J4638-I4638</f>
        <v>14</v>
      </c>
    </row>
    <row r="4639" customFormat="false" ht="12.75" hidden="false" customHeight="false" outlineLevel="0" collapsed="false">
      <c r="A4639" s="10" t="s">
        <v>16</v>
      </c>
      <c r="B4639" s="0" t="n">
        <v>1413</v>
      </c>
      <c r="C4639" s="10" t="s">
        <v>76</v>
      </c>
      <c r="D4639" s="0"/>
      <c r="E4639" s="0" t="n">
        <v>1010250</v>
      </c>
      <c r="F4639" s="0"/>
      <c r="G4639" s="10" t="s">
        <v>33</v>
      </c>
      <c r="H4639" s="10" t="s">
        <v>49</v>
      </c>
      <c r="I4639" s="11" t="n">
        <v>42963</v>
      </c>
      <c r="J4639" s="11" t="n">
        <v>42969</v>
      </c>
      <c r="K4639" s="10" t="s">
        <v>37</v>
      </c>
      <c r="L4639" s="0" t="str">
        <f aca="false">LEFT(C4639,9)</f>
        <v>Charge fo</v>
      </c>
      <c r="M4639" s="13" t="str">
        <f aca="false">LEFT(F4639,9)</f>
        <v/>
      </c>
      <c r="N4639" s="2" t="str">
        <f aca="false">LEFT(G4639,9)</f>
        <v>SACI-SCCV</v>
      </c>
      <c r="O4639" s="2" t="n">
        <f aca="false">MONTH(I4639)</f>
        <v>8</v>
      </c>
      <c r="P4639" s="2" t="str">
        <f aca="false">LEFT(H4639,10)</f>
        <v>CA -Croix </v>
      </c>
      <c r="Q4639" s="12" t="n">
        <f aca="false">J4639-I4639</f>
        <v>6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35.99</v>
      </c>
      <c r="E4640" s="0" t="n">
        <v>105000</v>
      </c>
      <c r="F4640" s="10" t="s">
        <v>18</v>
      </c>
      <c r="G4640" s="10" t="s">
        <v>18</v>
      </c>
      <c r="H4640" s="10" t="s">
        <v>52</v>
      </c>
      <c r="I4640" s="11" t="n">
        <v>42963</v>
      </c>
      <c r="J4640" s="11" t="n">
        <v>42969</v>
      </c>
      <c r="K4640" s="10" t="s">
        <v>37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8</v>
      </c>
      <c r="P4640" s="2" t="str">
        <f aca="false">LEFT(H4640,10)</f>
        <v>HF -Hopita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7</v>
      </c>
      <c r="D4641" s="0" t="n">
        <v>102.59</v>
      </c>
      <c r="E4641" s="0" t="n">
        <v>395000</v>
      </c>
      <c r="F4641" s="10" t="s">
        <v>33</v>
      </c>
      <c r="G4641" s="10" t="s">
        <v>18</v>
      </c>
      <c r="H4641" s="10" t="s">
        <v>36</v>
      </c>
      <c r="I4641" s="11" t="n">
        <v>42963</v>
      </c>
      <c r="J4641" s="11" t="n">
        <v>42977</v>
      </c>
      <c r="K4641" s="10" t="s">
        <v>20</v>
      </c>
      <c r="L4641" s="0" t="str">
        <f aca="false">LEFT(C4641,9)</f>
        <v>Apparteme</v>
      </c>
      <c r="M4641" s="13" t="str">
        <f aca="false">LEFT(F4641,9)</f>
        <v>SACI-SCCV</v>
      </c>
      <c r="N4641" s="2" t="str">
        <f aca="false">LEFT(G4641,9)</f>
        <v>Particuli</v>
      </c>
      <c r="O4641" s="2" t="n">
        <f aca="false">MONTH(I4641)</f>
        <v>8</v>
      </c>
      <c r="P4641" s="2" t="str">
        <f aca="false">LEFT(H4641,10)</f>
        <v>MC -Antigo</v>
      </c>
      <c r="Q4641" s="12" t="n">
        <f aca="false">J4641-I4641</f>
        <v>1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1</v>
      </c>
      <c r="D4642" s="0" t="n">
        <v>354</v>
      </c>
      <c r="E4642" s="0" t="n">
        <v>835000</v>
      </c>
      <c r="F4642" s="10" t="s">
        <v>22</v>
      </c>
      <c r="G4642" s="10" t="s">
        <v>18</v>
      </c>
      <c r="H4642" s="10" t="s">
        <v>49</v>
      </c>
      <c r="I4642" s="11" t="n">
        <v>42963</v>
      </c>
      <c r="J4642" s="11" t="n">
        <v>42969</v>
      </c>
      <c r="K4642" s="10" t="s">
        <v>41</v>
      </c>
      <c r="L4642" s="0" t="str">
        <f aca="false">LEFT(C4642,9)</f>
        <v>Immeuble</v>
      </c>
      <c r="M4642" s="13" t="str">
        <f aca="false">LEFT(F4642,9)</f>
        <v>SCI</v>
      </c>
      <c r="N4642" s="2" t="str">
        <f aca="false">LEFT(G4642,9)</f>
        <v>Particuli</v>
      </c>
      <c r="O4642" s="2" t="n">
        <f aca="false">MONTH(I4642)</f>
        <v>8</v>
      </c>
      <c r="P4642" s="2" t="str">
        <f aca="false">LEFT(H4642,10)</f>
        <v>CA -Croix </v>
      </c>
      <c r="Q4642" s="12" t="n">
        <f aca="false">J4642-I4642</f>
        <v>6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2</v>
      </c>
      <c r="D4643" s="0"/>
      <c r="E4643" s="0" t="n">
        <v>22000</v>
      </c>
      <c r="F4643" s="10" t="s">
        <v>22</v>
      </c>
      <c r="G4643" s="10" t="s">
        <v>18</v>
      </c>
      <c r="H4643" s="0"/>
      <c r="I4643" s="11" t="n">
        <v>42963</v>
      </c>
      <c r="J4643" s="11" t="n">
        <v>42969</v>
      </c>
      <c r="K4643" s="10" t="s">
        <v>20</v>
      </c>
      <c r="L4643" s="0" t="str">
        <f aca="false">LEFT(C4643,9)</f>
        <v>Parking</v>
      </c>
      <c r="M4643" s="13" t="str">
        <f aca="false">LEFT(F4643,9)</f>
        <v>SCI</v>
      </c>
      <c r="N4643" s="2" t="str">
        <f aca="false">LEFT(G4643,9)</f>
        <v>Particuli</v>
      </c>
      <c r="O4643" s="2" t="n">
        <f aca="false">MONTH(I4643)</f>
        <v>8</v>
      </c>
      <c r="P4643" s="2" t="str">
        <f aca="false">LEFT(H4643,10)</f>
        <v/>
      </c>
      <c r="Q4643" s="12" t="n">
        <f aca="false">J4643-I4643</f>
        <v>6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7</v>
      </c>
      <c r="D4644" s="0" t="n">
        <v>64.8</v>
      </c>
      <c r="E4644" s="0" t="n">
        <v>213000</v>
      </c>
      <c r="F4644" s="10" t="s">
        <v>18</v>
      </c>
      <c r="G4644" s="10" t="s">
        <v>18</v>
      </c>
      <c r="H4644" s="10" t="s">
        <v>60</v>
      </c>
      <c r="I4644" s="11" t="n">
        <v>42963</v>
      </c>
      <c r="J4644" s="11" t="n">
        <v>42969</v>
      </c>
      <c r="K4644" s="10" t="s">
        <v>37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8</v>
      </c>
      <c r="P4644" s="2" t="str">
        <f aca="false">LEFT(H4644,10)</f>
        <v>HF -Aiguel</v>
      </c>
      <c r="Q4644" s="12" t="n">
        <f aca="false">J4644-I4644</f>
        <v>6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7</v>
      </c>
      <c r="D4645" s="0" t="n">
        <v>20.52</v>
      </c>
      <c r="E4645" s="0" t="n">
        <v>57500</v>
      </c>
      <c r="F4645" s="0"/>
      <c r="G4645" s="10" t="s">
        <v>18</v>
      </c>
      <c r="H4645" s="10" t="s">
        <v>51</v>
      </c>
      <c r="I4645" s="11" t="n">
        <v>42963</v>
      </c>
      <c r="J4645" s="11" t="n">
        <v>42969</v>
      </c>
      <c r="K4645" s="10" t="s">
        <v>20</v>
      </c>
      <c r="L4645" s="0" t="str">
        <f aca="false">LEFT(C4645,9)</f>
        <v>Apparteme</v>
      </c>
      <c r="M4645" s="13" t="str">
        <f aca="false">LEFT(F4645,9)</f>
        <v/>
      </c>
      <c r="N4645" s="2" t="str">
        <f aca="false">LEFT(G4645,9)</f>
        <v>Particuli</v>
      </c>
      <c r="O4645" s="2" t="n">
        <f aca="false">MONTH(I4645)</f>
        <v>8</v>
      </c>
      <c r="P4645" s="2" t="str">
        <f aca="false">LEFT(H4645,10)</f>
        <v>CE -Alco</v>
      </c>
      <c r="Q4645" s="12" t="n">
        <f aca="false">J4645-I4645</f>
        <v>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83.9</v>
      </c>
      <c r="E4646" s="0" t="n">
        <v>60000</v>
      </c>
      <c r="F4646" s="10" t="s">
        <v>18</v>
      </c>
      <c r="G4646" s="10" t="s">
        <v>33</v>
      </c>
      <c r="H4646" s="10" t="s">
        <v>38</v>
      </c>
      <c r="I4646" s="11" t="n">
        <v>42963</v>
      </c>
      <c r="J4646" s="11" t="n">
        <v>42969</v>
      </c>
      <c r="K4646" s="10" t="s">
        <v>37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SACI-SCCV</v>
      </c>
      <c r="O4646" s="2" t="n">
        <f aca="false">MONTH(I4646)</f>
        <v>8</v>
      </c>
      <c r="P4646" s="2" t="str">
        <f aca="false">LEFT(H4646,10)</f>
        <v>PA -Saint </v>
      </c>
      <c r="Q4646" s="12" t="n">
        <f aca="false">J4646-I4646</f>
        <v>6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67</v>
      </c>
      <c r="D4647" s="0" t="n">
        <v>153.01</v>
      </c>
      <c r="E4647" s="0" t="n">
        <v>45000</v>
      </c>
      <c r="F4647" s="10" t="s">
        <v>22</v>
      </c>
      <c r="G4647" s="10" t="s">
        <v>18</v>
      </c>
      <c r="H4647" s="10" t="s">
        <v>51</v>
      </c>
      <c r="I4647" s="11" t="n">
        <v>42963</v>
      </c>
      <c r="J4647" s="11" t="n">
        <v>42970</v>
      </c>
      <c r="K4647" s="10" t="s">
        <v>20</v>
      </c>
      <c r="L4647" s="0" t="str">
        <f aca="false">LEFT(C4647,9)</f>
        <v>Local com</v>
      </c>
      <c r="M4647" s="13" t="str">
        <f aca="false">LEFT(F4647,9)</f>
        <v>SCI</v>
      </c>
      <c r="N4647" s="2" t="str">
        <f aca="false">LEFT(G4647,9)</f>
        <v>Particuli</v>
      </c>
      <c r="O4647" s="2" t="n">
        <f aca="false">MONTH(I4647)</f>
        <v>8</v>
      </c>
      <c r="P4647" s="2" t="str">
        <f aca="false">LEFT(H4647,10)</f>
        <v>CE -Alco</v>
      </c>
      <c r="Q4647" s="12" t="n">
        <f aca="false">J4647-I4647</f>
        <v>7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7</v>
      </c>
      <c r="D4648" s="0" t="n">
        <v>69.42</v>
      </c>
      <c r="E4648" s="0" t="n">
        <v>130000</v>
      </c>
      <c r="F4648" s="10" t="s">
        <v>18</v>
      </c>
      <c r="G4648" s="10" t="s">
        <v>18</v>
      </c>
      <c r="H4648" s="10" t="s">
        <v>50</v>
      </c>
      <c r="I4648" s="11" t="n">
        <v>42963</v>
      </c>
      <c r="J4648" s="11" t="n">
        <v>42970</v>
      </c>
      <c r="K4648" s="10" t="s">
        <v>37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8</v>
      </c>
      <c r="P4648" s="2" t="str">
        <f aca="false">LEFT(H4648,10)</f>
        <v>MO -Cellen</v>
      </c>
      <c r="Q4648" s="12" t="n">
        <f aca="false">J4648-I4648</f>
        <v>7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39</v>
      </c>
      <c r="D4649" s="0"/>
      <c r="E4649" s="0" t="n">
        <v>7000</v>
      </c>
      <c r="F4649" s="10" t="s">
        <v>18</v>
      </c>
      <c r="G4649" s="10" t="s">
        <v>18</v>
      </c>
      <c r="H4649" s="10" t="s">
        <v>53</v>
      </c>
      <c r="I4649" s="11" t="n">
        <v>42963</v>
      </c>
      <c r="J4649" s="11" t="n">
        <v>42970</v>
      </c>
      <c r="K4649" s="10" t="s">
        <v>37</v>
      </c>
      <c r="L4649" s="0" t="str">
        <f aca="false">LEFT(C4649,9)</f>
        <v>Garag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8</v>
      </c>
      <c r="P4649" s="2" t="str">
        <f aca="false">LEFT(H4649,10)</f>
        <v>MO -La Pai</v>
      </c>
      <c r="Q4649" s="12" t="n">
        <f aca="false">J4649-I4649</f>
        <v>7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4.59</v>
      </c>
      <c r="E4650" s="0" t="n">
        <v>90000</v>
      </c>
      <c r="F4650" s="10" t="s">
        <v>18</v>
      </c>
      <c r="G4650" s="10" t="s">
        <v>18</v>
      </c>
      <c r="H4650" s="10" t="s">
        <v>51</v>
      </c>
      <c r="I4650" s="11" t="n">
        <v>42963</v>
      </c>
      <c r="J4650" s="11" t="n">
        <v>42970</v>
      </c>
      <c r="K4650" s="10" t="s">
        <v>20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8</v>
      </c>
      <c r="P4650" s="2" t="str">
        <f aca="false">LEFT(H4650,10)</f>
        <v>CE -Alco</v>
      </c>
      <c r="Q4650" s="12" t="n">
        <f aca="false">J4650-I4650</f>
        <v>7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39</v>
      </c>
      <c r="D4651" s="0"/>
      <c r="E4651" s="0" t="n">
        <v>18000</v>
      </c>
      <c r="F4651" s="10" t="s">
        <v>22</v>
      </c>
      <c r="G4651" s="10" t="s">
        <v>18</v>
      </c>
      <c r="H4651" s="0"/>
      <c r="I4651" s="11" t="n">
        <v>42963</v>
      </c>
      <c r="J4651" s="11" t="n">
        <v>42970</v>
      </c>
      <c r="K4651" s="10" t="s">
        <v>20</v>
      </c>
      <c r="L4651" s="0" t="str">
        <f aca="false">LEFT(C4651,9)</f>
        <v>Garage</v>
      </c>
      <c r="M4651" s="13" t="str">
        <f aca="false">LEFT(F4651,9)</f>
        <v>SCI</v>
      </c>
      <c r="N4651" s="2" t="str">
        <f aca="false">LEFT(G4651,9)</f>
        <v>Particuli</v>
      </c>
      <c r="O4651" s="2" t="n">
        <f aca="false">MONTH(I4651)</f>
        <v>8</v>
      </c>
      <c r="P4651" s="2" t="str">
        <f aca="false">LEFT(H4651,10)</f>
        <v/>
      </c>
      <c r="Q4651" s="12" t="n">
        <f aca="false">J4651-I4651</f>
        <v>7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7</v>
      </c>
      <c r="D4652" s="0" t="n">
        <v>17.66</v>
      </c>
      <c r="E4652" s="0" t="n">
        <v>67500</v>
      </c>
      <c r="F4652" s="10" t="s">
        <v>18</v>
      </c>
      <c r="G4652" s="10" t="s">
        <v>18</v>
      </c>
      <c r="H4652" s="10" t="s">
        <v>62</v>
      </c>
      <c r="I4652" s="11" t="n">
        <v>42963</v>
      </c>
      <c r="J4652" s="11" t="n">
        <v>42977</v>
      </c>
      <c r="K4652" s="10" t="s">
        <v>20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8</v>
      </c>
      <c r="P4652" s="2" t="str">
        <f aca="false">LEFT(H4652,10)</f>
        <v>PM -Port M</v>
      </c>
      <c r="Q4652" s="12" t="n">
        <f aca="false">J4652-I4652</f>
        <v>14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39</v>
      </c>
      <c r="D4653" s="0"/>
      <c r="E4653" s="0" t="n">
        <v>128000</v>
      </c>
      <c r="F4653" s="10" t="s">
        <v>18</v>
      </c>
      <c r="G4653" s="10" t="s">
        <v>18</v>
      </c>
      <c r="H4653" s="10" t="s">
        <v>42</v>
      </c>
      <c r="I4653" s="11" t="n">
        <v>42963</v>
      </c>
      <c r="J4653" s="11" t="n">
        <v>42977</v>
      </c>
      <c r="K4653" s="10" t="s">
        <v>20</v>
      </c>
      <c r="L4653" s="0" t="str">
        <f aca="false">LEFT(C4653,9)</f>
        <v>Garag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8</v>
      </c>
      <c r="P4653" s="2" t="str">
        <f aca="false">LEFT(H4653,10)</f>
        <v>MC -Bouton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7</v>
      </c>
      <c r="D4654" s="0" t="n">
        <v>92.59</v>
      </c>
      <c r="E4654" s="0" t="n">
        <v>254000</v>
      </c>
      <c r="F4654" s="10" t="s">
        <v>33</v>
      </c>
      <c r="G4654" s="10" t="s">
        <v>18</v>
      </c>
      <c r="H4654" s="10" t="s">
        <v>35</v>
      </c>
      <c r="I4654" s="11" t="n">
        <v>42963</v>
      </c>
      <c r="J4654" s="11" t="n">
        <v>42977</v>
      </c>
      <c r="K4654" s="10" t="s">
        <v>20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8</v>
      </c>
      <c r="P4654" s="2" t="str">
        <f aca="false">LEFT(H4654,10)</f>
        <v>MC -Les Be</v>
      </c>
      <c r="Q4654" s="12" t="n">
        <f aca="false">J4654-I4654</f>
        <v>14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48.57</v>
      </c>
      <c r="E4655" s="0" t="n">
        <v>150000</v>
      </c>
      <c r="F4655" s="10" t="s">
        <v>18</v>
      </c>
      <c r="G4655" s="10" t="s">
        <v>18</v>
      </c>
      <c r="H4655" s="10" t="s">
        <v>36</v>
      </c>
      <c r="I4655" s="11" t="n">
        <v>42963</v>
      </c>
      <c r="J4655" s="11" t="n">
        <v>42977</v>
      </c>
      <c r="K4655" s="10" t="s">
        <v>37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8</v>
      </c>
      <c r="P4655" s="2" t="str">
        <f aca="false">LEFT(H4655,10)</f>
        <v>MC -Antigo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7</v>
      </c>
      <c r="D4656" s="0" t="n">
        <v>63.78</v>
      </c>
      <c r="E4656" s="0" t="n">
        <v>110000</v>
      </c>
      <c r="F4656" s="10" t="s">
        <v>22</v>
      </c>
      <c r="G4656" s="10" t="s">
        <v>18</v>
      </c>
      <c r="H4656" s="10" t="s">
        <v>66</v>
      </c>
      <c r="I4656" s="11" t="n">
        <v>42963</v>
      </c>
      <c r="J4656" s="11" t="n">
        <v>42977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articuli</v>
      </c>
      <c r="O4656" s="2" t="n">
        <f aca="false">MONTH(I4656)</f>
        <v>8</v>
      </c>
      <c r="P4656" s="2" t="str">
        <f aca="false">LEFT(H4656,10)</f>
        <v>MC -Figuer</v>
      </c>
      <c r="Q4656" s="12" t="n">
        <f aca="false">J4656-I4656</f>
        <v>14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27</v>
      </c>
      <c r="D4657" s="0" t="n">
        <v>45.46</v>
      </c>
      <c r="E4657" s="0" t="n">
        <v>80000</v>
      </c>
      <c r="F4657" s="10" t="s">
        <v>18</v>
      </c>
      <c r="G4657" s="10" t="s">
        <v>18</v>
      </c>
      <c r="H4657" s="10" t="s">
        <v>51</v>
      </c>
      <c r="I4657" s="11" t="n">
        <v>42963</v>
      </c>
      <c r="J4657" s="0"/>
      <c r="K4657" s="10" t="s">
        <v>20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8</v>
      </c>
      <c r="P4657" s="2" t="str">
        <f aca="false">LEFT(H4657,10)</f>
        <v>CE -Alco</v>
      </c>
      <c r="Q4657" s="12" t="n">
        <f aca="false">J4657-I4657</f>
        <v>-42963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27</v>
      </c>
      <c r="D4658" s="0" t="n">
        <v>97.94</v>
      </c>
      <c r="E4658" s="0" t="n">
        <v>196000</v>
      </c>
      <c r="F4658" s="10" t="s">
        <v>18</v>
      </c>
      <c r="G4658" s="10" t="s">
        <v>18</v>
      </c>
      <c r="H4658" s="10" t="s">
        <v>56</v>
      </c>
      <c r="I4658" s="11" t="n">
        <v>42963</v>
      </c>
      <c r="J4658" s="11" t="n">
        <v>42969</v>
      </c>
      <c r="K4658" s="10" t="s">
        <v>37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8</v>
      </c>
      <c r="P4658" s="2" t="str">
        <f aca="false">LEFT(H4658,10)</f>
        <v>CA -Estano</v>
      </c>
      <c r="Q4658" s="12" t="n">
        <f aca="false">J4658-I4658</f>
        <v>6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0.45</v>
      </c>
      <c r="E4659" s="0" t="n">
        <v>68000</v>
      </c>
      <c r="F4659" s="10" t="s">
        <v>18</v>
      </c>
      <c r="G4659" s="10" t="s">
        <v>18</v>
      </c>
      <c r="H4659" s="10" t="s">
        <v>52</v>
      </c>
      <c r="I4659" s="11" t="n">
        <v>42963</v>
      </c>
      <c r="J4659" s="11" t="n">
        <v>42969</v>
      </c>
      <c r="K4659" s="10" t="s">
        <v>4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8</v>
      </c>
      <c r="P4659" s="2" t="str">
        <f aca="false">LEFT(H4659,10)</f>
        <v>HF -Hopita</v>
      </c>
      <c r="Q4659" s="12" t="n">
        <f aca="false">J4659-I4659</f>
        <v>6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7</v>
      </c>
      <c r="D4660" s="0" t="n">
        <v>74.09</v>
      </c>
      <c r="E4660" s="0" t="n">
        <v>300000</v>
      </c>
      <c r="F4660" s="10" t="s">
        <v>18</v>
      </c>
      <c r="G4660" s="10" t="s">
        <v>18</v>
      </c>
      <c r="H4660" s="10" t="s">
        <v>62</v>
      </c>
      <c r="I4660" s="11" t="n">
        <v>42963</v>
      </c>
      <c r="J4660" s="11" t="n">
        <v>42969</v>
      </c>
      <c r="K4660" s="10" t="s">
        <v>20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8</v>
      </c>
      <c r="P4660" s="2" t="str">
        <f aca="false">LEFT(H4660,10)</f>
        <v>PM -Port M</v>
      </c>
      <c r="Q4660" s="12" t="n">
        <f aca="false">J4660-I4660</f>
        <v>6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19.8</v>
      </c>
      <c r="E4661" s="0" t="n">
        <v>47000</v>
      </c>
      <c r="F4661" s="10" t="s">
        <v>18</v>
      </c>
      <c r="G4661" s="10" t="s">
        <v>18</v>
      </c>
      <c r="H4661" s="10" t="s">
        <v>69</v>
      </c>
      <c r="I4661" s="11" t="n">
        <v>42963</v>
      </c>
      <c r="J4661" s="11" t="n">
        <v>42969</v>
      </c>
      <c r="K4661" s="10" t="s">
        <v>4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8</v>
      </c>
      <c r="P4661" s="2" t="str">
        <f aca="false">LEFT(H4661,10)</f>
        <v>PA -Prés A</v>
      </c>
      <c r="Q4661" s="12" t="n">
        <f aca="false">J4661-I4661</f>
        <v>6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45.24</v>
      </c>
      <c r="E4662" s="0" t="n">
        <v>115000</v>
      </c>
      <c r="F4662" s="10" t="s">
        <v>18</v>
      </c>
      <c r="G4662" s="10" t="s">
        <v>18</v>
      </c>
      <c r="H4662" s="10" t="s">
        <v>54</v>
      </c>
      <c r="I4662" s="11" t="n">
        <v>42963</v>
      </c>
      <c r="J4662" s="11" t="n">
        <v>42969</v>
      </c>
      <c r="K4662" s="10" t="s">
        <v>20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8</v>
      </c>
      <c r="P4662" s="2" t="str">
        <f aca="false">LEFT(H4662,10)</f>
        <v>CE -La Cha</v>
      </c>
      <c r="Q4662" s="12" t="n">
        <f aca="false">J4662-I4662</f>
        <v>6</v>
      </c>
    </row>
    <row r="4663" customFormat="false" ht="12.75" hidden="false" customHeight="false" outlineLevel="0" collapsed="false">
      <c r="A4663" s="10" t="s">
        <v>16</v>
      </c>
      <c r="B4663" s="0" t="n">
        <v>87</v>
      </c>
      <c r="C4663" s="10" t="s">
        <v>47</v>
      </c>
      <c r="D4663" s="0" t="n">
        <v>60.86</v>
      </c>
      <c r="E4663" s="0" t="n">
        <v>255000</v>
      </c>
      <c r="F4663" s="0"/>
      <c r="G4663" s="10" t="s">
        <v>18</v>
      </c>
      <c r="H4663" s="10" t="s">
        <v>54</v>
      </c>
      <c r="I4663" s="11" t="n">
        <v>42963</v>
      </c>
      <c r="J4663" s="11" t="n">
        <v>42977</v>
      </c>
      <c r="K4663" s="10" t="s">
        <v>37</v>
      </c>
      <c r="L4663" s="0" t="str">
        <f aca="false">LEFT(C4663,9)</f>
        <v>Villa</v>
      </c>
      <c r="M4663" s="13" t="str">
        <f aca="false">LEFT(F4663,9)</f>
        <v/>
      </c>
      <c r="N4663" s="2" t="str">
        <f aca="false">LEFT(G4663,9)</f>
        <v>Particuli</v>
      </c>
      <c r="O4663" s="2" t="n">
        <f aca="false">MONTH(I4663)</f>
        <v>8</v>
      </c>
      <c r="P4663" s="2" t="str">
        <f aca="false">LEFT(H4663,10)</f>
        <v>CE -La Cha</v>
      </c>
      <c r="Q4663" s="12" t="n">
        <f aca="false">J4663-I4663</f>
        <v>14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30.47</v>
      </c>
      <c r="E4664" s="0" t="n">
        <v>70000</v>
      </c>
      <c r="F4664" s="10" t="s">
        <v>18</v>
      </c>
      <c r="G4664" s="10" t="s">
        <v>18</v>
      </c>
      <c r="H4664" s="10" t="s">
        <v>42</v>
      </c>
      <c r="I4664" s="11" t="n">
        <v>42963</v>
      </c>
      <c r="J4664" s="11" t="n">
        <v>42977</v>
      </c>
      <c r="K4664" s="10" t="s">
        <v>20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8</v>
      </c>
      <c r="P4664" s="2" t="str">
        <f aca="false">LEFT(H4664,10)</f>
        <v>MC -Bouton</v>
      </c>
      <c r="Q4664" s="12" t="n">
        <f aca="false">J4664-I4664</f>
        <v>14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43.56</v>
      </c>
      <c r="E4665" s="0" t="n">
        <v>154000</v>
      </c>
      <c r="F4665" s="10" t="s">
        <v>18</v>
      </c>
      <c r="G4665" s="10" t="s">
        <v>18</v>
      </c>
      <c r="H4665" s="10" t="s">
        <v>23</v>
      </c>
      <c r="I4665" s="11" t="n">
        <v>42963</v>
      </c>
      <c r="J4665" s="11" t="n">
        <v>42977</v>
      </c>
      <c r="K4665" s="10" t="s">
        <v>20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8</v>
      </c>
      <c r="P4665" s="2" t="str">
        <f aca="false">LEFT(H4665,10)</f>
        <v>MC -Gares</v>
      </c>
      <c r="Q4665" s="12" t="n">
        <f aca="false">J4665-I4665</f>
        <v>14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60.77</v>
      </c>
      <c r="E4666" s="0" t="n">
        <v>125000</v>
      </c>
      <c r="F4666" s="10" t="s">
        <v>18</v>
      </c>
      <c r="G4666" s="10" t="s">
        <v>18</v>
      </c>
      <c r="H4666" s="10" t="s">
        <v>23</v>
      </c>
      <c r="I4666" s="11" t="n">
        <v>42963</v>
      </c>
      <c r="J4666" s="11" t="n">
        <v>42977</v>
      </c>
      <c r="K4666" s="10" t="s">
        <v>20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8</v>
      </c>
      <c r="P4666" s="2" t="str">
        <f aca="false">LEFT(H4666,10)</f>
        <v>MC -Gares</v>
      </c>
      <c r="Q4666" s="12" t="n">
        <f aca="false">J4666-I4666</f>
        <v>14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37.1</v>
      </c>
      <c r="E4667" s="0" t="n">
        <v>180000</v>
      </c>
      <c r="F4667" s="10" t="s">
        <v>59</v>
      </c>
      <c r="G4667" s="10" t="s">
        <v>18</v>
      </c>
      <c r="H4667" s="10" t="s">
        <v>23</v>
      </c>
      <c r="I4667" s="11" t="n">
        <v>42963</v>
      </c>
      <c r="J4667" s="11" t="n">
        <v>42977</v>
      </c>
      <c r="K4667" s="10" t="s">
        <v>20</v>
      </c>
      <c r="L4667" s="0" t="str">
        <f aca="false">LEFT(C4667,9)</f>
        <v>Apparteme</v>
      </c>
      <c r="M4667" s="13" t="str">
        <f aca="false">LEFT(F4667,9)</f>
        <v>promoteur</v>
      </c>
      <c r="N4667" s="2" t="str">
        <f aca="false">LEFT(G4667,9)</f>
        <v>Particuli</v>
      </c>
      <c r="O4667" s="2" t="n">
        <f aca="false">MONTH(I4667)</f>
        <v>8</v>
      </c>
      <c r="P4667" s="2" t="str">
        <f aca="false">LEFT(H4667,10)</f>
        <v>MC -Gares</v>
      </c>
      <c r="Q4667" s="12" t="n">
        <f aca="false">J4667-I4667</f>
        <v>14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16.65</v>
      </c>
      <c r="E4668" s="0" t="n">
        <v>70000</v>
      </c>
      <c r="F4668" s="10" t="s">
        <v>18</v>
      </c>
      <c r="G4668" s="10" t="s">
        <v>18</v>
      </c>
      <c r="H4668" s="10" t="s">
        <v>36</v>
      </c>
      <c r="I4668" s="11" t="n">
        <v>42963</v>
      </c>
      <c r="J4668" s="11" t="n">
        <v>42977</v>
      </c>
      <c r="K4668" s="10" t="s">
        <v>20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8</v>
      </c>
      <c r="P4668" s="2" t="str">
        <f aca="false">LEFT(H4668,10)</f>
        <v>MC -Antigo</v>
      </c>
      <c r="Q4668" s="12" t="n">
        <f aca="false">J4668-I4668</f>
        <v>14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7</v>
      </c>
      <c r="D4669" s="0" t="n">
        <v>88.55</v>
      </c>
      <c r="E4669" s="0" t="n">
        <v>160000</v>
      </c>
      <c r="F4669" s="10" t="s">
        <v>18</v>
      </c>
      <c r="G4669" s="10" t="s">
        <v>18</v>
      </c>
      <c r="H4669" s="10" t="s">
        <v>66</v>
      </c>
      <c r="I4669" s="11" t="n">
        <v>42963</v>
      </c>
      <c r="J4669" s="11" t="n">
        <v>42977</v>
      </c>
      <c r="K4669" s="10" t="s">
        <v>37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8</v>
      </c>
      <c r="P4669" s="2" t="str">
        <f aca="false">LEFT(H4669,10)</f>
        <v>MC -Figuer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7</v>
      </c>
      <c r="D4670" s="0" t="n">
        <v>47.92</v>
      </c>
      <c r="E4670" s="0" t="n">
        <v>115000</v>
      </c>
      <c r="F4670" s="10" t="s">
        <v>18</v>
      </c>
      <c r="G4670" s="10" t="s">
        <v>18</v>
      </c>
      <c r="H4670" s="10" t="s">
        <v>62</v>
      </c>
      <c r="I4670" s="11" t="n">
        <v>42963</v>
      </c>
      <c r="J4670" s="11" t="n">
        <v>42977</v>
      </c>
      <c r="K4670" s="10" t="s">
        <v>41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8</v>
      </c>
      <c r="P4670" s="2" t="str">
        <f aca="false">LEFT(H4670,10)</f>
        <v>PM -Port M</v>
      </c>
      <c r="Q4670" s="12" t="n">
        <f aca="false">J4670-I4670</f>
        <v>14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94.74</v>
      </c>
      <c r="E4671" s="0" t="n">
        <v>165000</v>
      </c>
      <c r="F4671" s="10" t="s">
        <v>18</v>
      </c>
      <c r="G4671" s="10" t="s">
        <v>18</v>
      </c>
      <c r="H4671" s="10" t="s">
        <v>54</v>
      </c>
      <c r="I4671" s="11" t="n">
        <v>42963</v>
      </c>
      <c r="J4671" s="11" t="n">
        <v>42977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8</v>
      </c>
      <c r="P4671" s="2" t="str">
        <f aca="false">LEFT(H4671,10)</f>
        <v>CE -La Cha</v>
      </c>
      <c r="Q4671" s="12" t="n">
        <f aca="false">J4671-I4671</f>
        <v>14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96</v>
      </c>
      <c r="E4672" s="0" t="n">
        <v>85000</v>
      </c>
      <c r="F4672" s="10" t="s">
        <v>18</v>
      </c>
      <c r="G4672" s="10" t="s">
        <v>18</v>
      </c>
      <c r="H4672" s="10" t="s">
        <v>54</v>
      </c>
      <c r="I4672" s="11" t="n">
        <v>42963</v>
      </c>
      <c r="J4672" s="11" t="n">
        <v>42977</v>
      </c>
      <c r="K4672" s="1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8</v>
      </c>
      <c r="P4672" s="2" t="str">
        <f aca="false">LEFT(H4672,10)</f>
        <v>CE -La Cha</v>
      </c>
      <c r="Q4672" s="12" t="n">
        <f aca="false">J4672-I4672</f>
        <v>14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67</v>
      </c>
      <c r="D4673" s="0" t="n">
        <v>140.8</v>
      </c>
      <c r="E4673" s="0" t="n">
        <v>400000</v>
      </c>
      <c r="F4673" s="10" t="s">
        <v>22</v>
      </c>
      <c r="G4673" s="10" t="s">
        <v>18</v>
      </c>
      <c r="H4673" s="10" t="s">
        <v>62</v>
      </c>
      <c r="I4673" s="11" t="n">
        <v>42963</v>
      </c>
      <c r="J4673" s="11" t="n">
        <v>42977</v>
      </c>
      <c r="K4673" s="10" t="s">
        <v>41</v>
      </c>
      <c r="L4673" s="0" t="str">
        <f aca="false">LEFT(C4673,9)</f>
        <v>Local com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8</v>
      </c>
      <c r="P4673" s="2" t="str">
        <f aca="false">LEFT(H4673,10)</f>
        <v>PM -Port M</v>
      </c>
      <c r="Q4673" s="12" t="n">
        <f aca="false">J4673-I4673</f>
        <v>14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9.93</v>
      </c>
      <c r="E4674" s="0" t="n">
        <v>96000</v>
      </c>
      <c r="F4674" s="10" t="s">
        <v>18</v>
      </c>
      <c r="G4674" s="10" t="s">
        <v>18</v>
      </c>
      <c r="H4674" s="10" t="s">
        <v>19</v>
      </c>
      <c r="I4674" s="11" t="n">
        <v>42963</v>
      </c>
      <c r="J4674" s="11" t="n">
        <v>42977</v>
      </c>
      <c r="K4674" s="10" t="s">
        <v>4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8</v>
      </c>
      <c r="P4674" s="2" t="str">
        <f aca="false">LEFT(H4674,10)</f>
        <v>MC -Centre</v>
      </c>
      <c r="Q4674" s="12" t="n">
        <f aca="false">J4674-I4674</f>
        <v>14</v>
      </c>
    </row>
    <row r="4675" customFormat="false" ht="12.75" hidden="false" customHeight="false" outlineLevel="0" collapsed="false">
      <c r="A4675" s="10" t="s">
        <v>16</v>
      </c>
      <c r="B4675" s="0" t="n">
        <v>436</v>
      </c>
      <c r="C4675" s="10" t="s">
        <v>47</v>
      </c>
      <c r="D4675" s="0" t="n">
        <v>143</v>
      </c>
      <c r="E4675" s="0" t="n">
        <v>460000</v>
      </c>
      <c r="F4675" s="10" t="s">
        <v>18</v>
      </c>
      <c r="G4675" s="10" t="s">
        <v>18</v>
      </c>
      <c r="H4675" s="10" t="s">
        <v>54</v>
      </c>
      <c r="I4675" s="11" t="n">
        <v>42963</v>
      </c>
      <c r="J4675" s="11" t="n">
        <v>42977</v>
      </c>
      <c r="K4675" s="10" t="s">
        <v>37</v>
      </c>
      <c r="L4675" s="0" t="str">
        <f aca="false">LEFT(C4675,9)</f>
        <v>Villa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8</v>
      </c>
      <c r="P4675" s="2" t="str">
        <f aca="false">LEFT(H4675,10)</f>
        <v>CE -La Cha</v>
      </c>
      <c r="Q4675" s="12" t="n">
        <f aca="false">J4675-I4675</f>
        <v>1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7</v>
      </c>
      <c r="D4676" s="0" t="n">
        <v>59.39</v>
      </c>
      <c r="E4676" s="0" t="n">
        <v>137000</v>
      </c>
      <c r="F4676" s="10" t="s">
        <v>18</v>
      </c>
      <c r="G4676" s="10" t="s">
        <v>18</v>
      </c>
      <c r="H4676" s="10" t="s">
        <v>54</v>
      </c>
      <c r="I4676" s="11" t="n">
        <v>42963</v>
      </c>
      <c r="J4676" s="11" t="n">
        <v>42977</v>
      </c>
      <c r="K4676" s="10" t="s">
        <v>37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8</v>
      </c>
      <c r="P4676" s="2" t="str">
        <f aca="false">LEFT(H4676,10)</f>
        <v>CE -La Cha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7</v>
      </c>
      <c r="D4677" s="0" t="n">
        <v>288.07</v>
      </c>
      <c r="E4677" s="0" t="n">
        <v>600000</v>
      </c>
      <c r="F4677" s="10" t="s">
        <v>33</v>
      </c>
      <c r="G4677" s="10" t="s">
        <v>18</v>
      </c>
      <c r="H4677" s="10" t="s">
        <v>19</v>
      </c>
      <c r="I4677" s="11" t="n">
        <v>42963</v>
      </c>
      <c r="J4677" s="11" t="n">
        <v>42985</v>
      </c>
      <c r="K4677" s="10" t="s">
        <v>37</v>
      </c>
      <c r="L4677" s="0" t="str">
        <f aca="false">LEFT(C4677,9)</f>
        <v>Local com</v>
      </c>
      <c r="M4677" s="13" t="str">
        <f aca="false">LEFT(F4677,9)</f>
        <v>SACI-SCCV</v>
      </c>
      <c r="N4677" s="2" t="str">
        <f aca="false">LEFT(G4677,9)</f>
        <v>Particuli</v>
      </c>
      <c r="O4677" s="2" t="n">
        <f aca="false">MONTH(I4677)</f>
        <v>8</v>
      </c>
      <c r="P4677" s="2" t="str">
        <f aca="false">LEFT(H4677,10)</f>
        <v>MC -Centre</v>
      </c>
      <c r="Q4677" s="12" t="n">
        <f aca="false">J4677-I4677</f>
        <v>22</v>
      </c>
    </row>
    <row r="4678" customFormat="false" ht="12.75" hidden="false" customHeight="false" outlineLevel="0" collapsed="false">
      <c r="A4678" s="10" t="s">
        <v>16</v>
      </c>
      <c r="B4678" s="0" t="n">
        <v>80</v>
      </c>
      <c r="C4678" s="10" t="s">
        <v>24</v>
      </c>
      <c r="D4678" s="0" t="n">
        <v>92</v>
      </c>
      <c r="E4678" s="0" t="n">
        <v>310000</v>
      </c>
      <c r="F4678" s="0"/>
      <c r="G4678" s="0"/>
      <c r="H4678" s="10" t="s">
        <v>35</v>
      </c>
      <c r="I4678" s="11" t="n">
        <v>42963</v>
      </c>
      <c r="J4678" s="11" t="n">
        <v>42977</v>
      </c>
      <c r="K4678" s="10" t="s">
        <v>20</v>
      </c>
      <c r="L4678" s="0" t="str">
        <f aca="false">LEFT(C4678,9)</f>
        <v>Maison</v>
      </c>
      <c r="M4678" s="13" t="str">
        <f aca="false">LEFT(F4678,9)</f>
        <v/>
      </c>
      <c r="N4678" s="2" t="str">
        <f aca="false">LEFT(G4678,9)</f>
        <v/>
      </c>
      <c r="O4678" s="2" t="n">
        <f aca="false">MONTH(I4678)</f>
        <v>8</v>
      </c>
      <c r="P4678" s="2" t="str">
        <f aca="false">LEFT(H4678,10)</f>
        <v>MC -Les Be</v>
      </c>
      <c r="Q4678" s="12" t="n">
        <f aca="false">J4678-I4678</f>
        <v>1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9</v>
      </c>
      <c r="D4679" s="0"/>
      <c r="E4679" s="0" t="n">
        <v>14000</v>
      </c>
      <c r="F4679" s="10" t="s">
        <v>18</v>
      </c>
      <c r="G4679" s="10" t="s">
        <v>18</v>
      </c>
      <c r="H4679" s="10" t="s">
        <v>42</v>
      </c>
      <c r="I4679" s="11" t="n">
        <v>42963</v>
      </c>
      <c r="J4679" s="11" t="n">
        <v>42977</v>
      </c>
      <c r="K4679" s="10" t="s">
        <v>20</v>
      </c>
      <c r="L4679" s="0" t="str">
        <f aca="false">LEFT(C4679,9)</f>
        <v>Garag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8</v>
      </c>
      <c r="P4679" s="2" t="str">
        <f aca="false">LEFT(H4679,10)</f>
        <v>MC -Bouton</v>
      </c>
      <c r="Q4679" s="12" t="n">
        <f aca="false">J4679-I4679</f>
        <v>14</v>
      </c>
      <c r="R4679" s="15"/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17.28</v>
      </c>
      <c r="E4680" s="0" t="n">
        <v>53000</v>
      </c>
      <c r="F4680" s="10" t="s">
        <v>18</v>
      </c>
      <c r="G4680" s="10" t="s">
        <v>18</v>
      </c>
      <c r="H4680" s="10" t="s">
        <v>29</v>
      </c>
      <c r="I4680" s="11" t="n">
        <v>42963</v>
      </c>
      <c r="J4680" s="11" t="n">
        <v>42977</v>
      </c>
      <c r="K4680" s="10" t="s">
        <v>4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8</v>
      </c>
      <c r="P4680" s="2" t="str">
        <f aca="false">LEFT(H4680,10)</f>
        <v>CE -Les Cé</v>
      </c>
      <c r="Q4680" s="12" t="n">
        <f aca="false">J4680-I4680</f>
        <v>1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7</v>
      </c>
      <c r="D4681" s="0" t="n">
        <v>33.52</v>
      </c>
      <c r="E4681" s="0" t="n">
        <v>102000</v>
      </c>
      <c r="F4681" s="10" t="s">
        <v>18</v>
      </c>
      <c r="G4681" s="10" t="s">
        <v>18</v>
      </c>
      <c r="H4681" s="10" t="s">
        <v>62</v>
      </c>
      <c r="I4681" s="11" t="n">
        <v>42963</v>
      </c>
      <c r="J4681" s="11" t="n">
        <v>42977</v>
      </c>
      <c r="K4681" s="10" t="s">
        <v>20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8</v>
      </c>
      <c r="P4681" s="2" t="str">
        <f aca="false">LEFT(H4681,10)</f>
        <v>PM -Port M</v>
      </c>
      <c r="Q4681" s="12" t="n">
        <f aca="false">J4681-I4681</f>
        <v>14</v>
      </c>
    </row>
    <row r="4682" customFormat="false" ht="12.75" hidden="false" customHeight="false" outlineLevel="0" collapsed="false">
      <c r="A4682" s="10" t="s">
        <v>16</v>
      </c>
      <c r="B4682" s="0" t="n">
        <v>367</v>
      </c>
      <c r="C4682" s="10" t="s">
        <v>47</v>
      </c>
      <c r="D4682" s="0"/>
      <c r="E4682" s="0" t="n">
        <v>210000</v>
      </c>
      <c r="F4682" s="0"/>
      <c r="G4682" s="10" t="s">
        <v>18</v>
      </c>
      <c r="H4682" s="10" t="s">
        <v>51</v>
      </c>
      <c r="I4682" s="11" t="n">
        <v>42964</v>
      </c>
      <c r="J4682" s="11" t="n">
        <v>42970</v>
      </c>
      <c r="K4682" s="10" t="s">
        <v>41</v>
      </c>
      <c r="L4682" s="0" t="str">
        <f aca="false">LEFT(C4682,9)</f>
        <v>Villa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8</v>
      </c>
      <c r="P4682" s="2" t="str">
        <f aca="false">LEFT(H4682,10)</f>
        <v>CE -Alco</v>
      </c>
      <c r="Q4682" s="12" t="n">
        <f aca="false">J4682-I4682</f>
        <v>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39</v>
      </c>
      <c r="D4683" s="0"/>
      <c r="E4683" s="0" t="n">
        <v>18000</v>
      </c>
      <c r="F4683" s="10" t="s">
        <v>18</v>
      </c>
      <c r="G4683" s="10" t="s">
        <v>22</v>
      </c>
      <c r="H4683" s="10" t="s">
        <v>62</v>
      </c>
      <c r="I4683" s="11" t="n">
        <v>42964</v>
      </c>
      <c r="J4683" s="0"/>
      <c r="K4683" s="10" t="s">
        <v>20</v>
      </c>
      <c r="L4683" s="0" t="str">
        <f aca="false">LEFT(C4683,9)</f>
        <v>Garage</v>
      </c>
      <c r="M4683" s="13" t="str">
        <f aca="false">LEFT(F4683,9)</f>
        <v>Particuli</v>
      </c>
      <c r="N4683" s="2" t="str">
        <f aca="false">LEFT(G4683,9)</f>
        <v>SCI</v>
      </c>
      <c r="O4683" s="2" t="n">
        <f aca="false">MONTH(I4683)</f>
        <v>8</v>
      </c>
      <c r="P4683" s="2" t="str">
        <f aca="false">LEFT(H4683,10)</f>
        <v>PM -Port M</v>
      </c>
      <c r="Q4683" s="12" t="n">
        <f aca="false">J4683-I4683</f>
        <v>-42964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7</v>
      </c>
      <c r="D4684" s="0" t="n">
        <v>71</v>
      </c>
      <c r="E4684" s="0" t="n">
        <v>283821</v>
      </c>
      <c r="F4684" s="10" t="s">
        <v>22</v>
      </c>
      <c r="G4684" s="10" t="s">
        <v>18</v>
      </c>
      <c r="H4684" s="10" t="s">
        <v>38</v>
      </c>
      <c r="I4684" s="11" t="n">
        <v>42964</v>
      </c>
      <c r="J4684" s="11" t="n">
        <v>42970</v>
      </c>
      <c r="K4684" s="10" t="s">
        <v>20</v>
      </c>
      <c r="L4684" s="0" t="str">
        <f aca="false">LEFT(C4684,9)</f>
        <v>Apparteme</v>
      </c>
      <c r="M4684" s="13" t="str">
        <f aca="false">LEFT(F4684,9)</f>
        <v>SCI</v>
      </c>
      <c r="N4684" s="2" t="str">
        <f aca="false">LEFT(G4684,9)</f>
        <v>Particuli</v>
      </c>
      <c r="O4684" s="2" t="n">
        <f aca="false">MONTH(I4684)</f>
        <v>8</v>
      </c>
      <c r="P4684" s="2" t="str">
        <f aca="false">LEFT(H4684,10)</f>
        <v>PA -Saint </v>
      </c>
      <c r="Q4684" s="12" t="n">
        <f aca="false">J4684-I4684</f>
        <v>6</v>
      </c>
    </row>
    <row r="4685" customFormat="false" ht="12.75" hidden="false" customHeight="false" outlineLevel="0" collapsed="false">
      <c r="A4685" s="10" t="s">
        <v>16</v>
      </c>
      <c r="B4685" s="0" t="n">
        <v>4395</v>
      </c>
      <c r="C4685" s="10" t="s">
        <v>75</v>
      </c>
      <c r="D4685" s="0" t="n">
        <v>615.17</v>
      </c>
      <c r="E4685" s="0" t="n">
        <v>960000</v>
      </c>
      <c r="F4685" s="10" t="s">
        <v>22</v>
      </c>
      <c r="G4685" s="10" t="s">
        <v>33</v>
      </c>
      <c r="H4685" s="10" t="s">
        <v>34</v>
      </c>
      <c r="I4685" s="11" t="n">
        <v>42964</v>
      </c>
      <c r="J4685" s="0"/>
      <c r="K4685" s="10" t="s">
        <v>41</v>
      </c>
      <c r="L4685" s="0" t="str">
        <f aca="false">LEFT(C4685,9)</f>
        <v>Local pro</v>
      </c>
      <c r="M4685" s="13" t="str">
        <f aca="false">LEFT(F4685,9)</f>
        <v>SCI</v>
      </c>
      <c r="N4685" s="2" t="str">
        <f aca="false">LEFT(G4685,9)</f>
        <v>SACI-SCCV</v>
      </c>
      <c r="O4685" s="2" t="n">
        <f aca="false">MONTH(I4685)</f>
        <v>8</v>
      </c>
      <c r="P4685" s="2" t="str">
        <f aca="false">LEFT(H4685,10)</f>
        <v>PM -Millén</v>
      </c>
      <c r="Q4685" s="12" t="n">
        <f aca="false">J4685-I4685</f>
        <v>-4296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7</v>
      </c>
      <c r="D4686" s="0" t="n">
        <v>48.33</v>
      </c>
      <c r="E4686" s="0" t="n">
        <v>113000</v>
      </c>
      <c r="F4686" s="10" t="s">
        <v>18</v>
      </c>
      <c r="G4686" s="10" t="s">
        <v>18</v>
      </c>
      <c r="H4686" s="10" t="s">
        <v>60</v>
      </c>
      <c r="I4686" s="11" t="n">
        <v>42964</v>
      </c>
      <c r="J4686" s="11" t="n">
        <v>42977</v>
      </c>
      <c r="K4686" s="10" t="s">
        <v>20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8</v>
      </c>
      <c r="P4686" s="2" t="str">
        <f aca="false">LEFT(H4686,10)</f>
        <v>HF -Aiguel</v>
      </c>
      <c r="Q4686" s="12" t="n">
        <f aca="false">J4686-I4686</f>
        <v>13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14.42</v>
      </c>
      <c r="E4687" s="0" t="n">
        <v>60000</v>
      </c>
      <c r="F4687" s="10" t="s">
        <v>18</v>
      </c>
      <c r="G4687" s="10" t="s">
        <v>18</v>
      </c>
      <c r="H4687" s="10" t="s">
        <v>23</v>
      </c>
      <c r="I4687" s="11" t="n">
        <v>42964</v>
      </c>
      <c r="J4687" s="11" t="n">
        <v>42977</v>
      </c>
      <c r="K4687" s="10" t="s">
        <v>20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8</v>
      </c>
      <c r="P4687" s="2" t="str">
        <f aca="false">LEFT(H4687,10)</f>
        <v>MC -Gares</v>
      </c>
      <c r="Q4687" s="12" t="n">
        <f aca="false">J4687-I4687</f>
        <v>1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9</v>
      </c>
      <c r="D4688" s="0"/>
      <c r="E4688" s="0" t="n">
        <v>14500</v>
      </c>
      <c r="F4688" s="10" t="s">
        <v>33</v>
      </c>
      <c r="G4688" s="10" t="s">
        <v>18</v>
      </c>
      <c r="H4688" s="10" t="s">
        <v>45</v>
      </c>
      <c r="I4688" s="11" t="n">
        <v>42964</v>
      </c>
      <c r="J4688" s="11" t="n">
        <v>42977</v>
      </c>
      <c r="K4688" s="10" t="s">
        <v>20</v>
      </c>
      <c r="L4688" s="0" t="str">
        <f aca="false">LEFT(C4688,9)</f>
        <v>Garage</v>
      </c>
      <c r="M4688" s="13" t="str">
        <f aca="false">LEFT(F4688,9)</f>
        <v>SACI-SCCV</v>
      </c>
      <c r="N4688" s="2" t="str">
        <f aca="false">LEFT(G4688,9)</f>
        <v>Particuli</v>
      </c>
      <c r="O4688" s="2" t="n">
        <f aca="false">MONTH(I4688)</f>
        <v>8</v>
      </c>
      <c r="P4688" s="2" t="str">
        <f aca="false">LEFT(H4688,10)</f>
        <v>MC -Les Ar</v>
      </c>
      <c r="Q4688" s="12" t="n">
        <f aca="false">J4688-I4688</f>
        <v>13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0.83</v>
      </c>
      <c r="E4689" s="0" t="n">
        <v>85000</v>
      </c>
      <c r="F4689" s="10" t="s">
        <v>22</v>
      </c>
      <c r="G4689" s="10" t="s">
        <v>18</v>
      </c>
      <c r="H4689" s="10" t="s">
        <v>42</v>
      </c>
      <c r="I4689" s="11" t="n">
        <v>42964</v>
      </c>
      <c r="J4689" s="11" t="n">
        <v>42977</v>
      </c>
      <c r="K4689" s="10" t="s">
        <v>20</v>
      </c>
      <c r="L4689" s="0" t="str">
        <f aca="false">LEFT(C4689,9)</f>
        <v>Appartem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8</v>
      </c>
      <c r="P4689" s="2" t="str">
        <f aca="false">LEFT(H4689,10)</f>
        <v>MC -Bouton</v>
      </c>
      <c r="Q4689" s="12" t="n">
        <f aca="false">J4689-I4689</f>
        <v>13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94.74</v>
      </c>
      <c r="E4690" s="0" t="n">
        <v>165000</v>
      </c>
      <c r="F4690" s="10" t="s">
        <v>18</v>
      </c>
      <c r="G4690" s="10" t="s">
        <v>18</v>
      </c>
      <c r="H4690" s="10" t="s">
        <v>54</v>
      </c>
      <c r="I4690" s="11" t="n">
        <v>42964</v>
      </c>
      <c r="J4690" s="11" t="n">
        <v>42977</v>
      </c>
      <c r="K4690" s="0"/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8</v>
      </c>
      <c r="P4690" s="2" t="str">
        <f aca="false">LEFT(H4690,10)</f>
        <v>CE -La Cha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21.4</v>
      </c>
      <c r="E4691" s="0" t="n">
        <v>85000</v>
      </c>
      <c r="F4691" s="10" t="s">
        <v>18</v>
      </c>
      <c r="G4691" s="10" t="s">
        <v>18</v>
      </c>
      <c r="H4691" s="10" t="s">
        <v>35</v>
      </c>
      <c r="I4691" s="11" t="n">
        <v>42965</v>
      </c>
      <c r="J4691" s="11" t="n">
        <v>42977</v>
      </c>
      <c r="K4691" s="10" t="s">
        <v>20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8</v>
      </c>
      <c r="P4691" s="2" t="str">
        <f aca="false">LEFT(H4691,10)</f>
        <v>MC -Les Be</v>
      </c>
      <c r="Q4691" s="12" t="n">
        <f aca="false">J4691-I4691</f>
        <v>1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7</v>
      </c>
      <c r="D4692" s="0" t="n">
        <v>98.04</v>
      </c>
      <c r="E4692" s="0" t="n">
        <v>355000</v>
      </c>
      <c r="F4692" s="10" t="s">
        <v>18</v>
      </c>
      <c r="G4692" s="10" t="s">
        <v>18</v>
      </c>
      <c r="H4692" s="10" t="s">
        <v>23</v>
      </c>
      <c r="I4692" s="11" t="n">
        <v>42965</v>
      </c>
      <c r="J4692" s="11" t="n">
        <v>42977</v>
      </c>
      <c r="K4692" s="10" t="s">
        <v>37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8</v>
      </c>
      <c r="P4692" s="2" t="str">
        <f aca="false">LEFT(H4692,10)</f>
        <v>MC -Gares</v>
      </c>
      <c r="Q4692" s="12" t="n">
        <f aca="false">J4692-I4692</f>
        <v>1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33</v>
      </c>
      <c r="E4693" s="0" t="n">
        <v>213000</v>
      </c>
      <c r="F4693" s="10" t="s">
        <v>33</v>
      </c>
      <c r="G4693" s="10" t="s">
        <v>18</v>
      </c>
      <c r="H4693" s="10" t="s">
        <v>40</v>
      </c>
      <c r="I4693" s="11" t="n">
        <v>42965</v>
      </c>
      <c r="J4693" s="11" t="n">
        <v>42977</v>
      </c>
      <c r="K4693" s="10" t="s">
        <v>20</v>
      </c>
      <c r="L4693" s="0" t="str">
        <f aca="false">LEFT(C4693,9)</f>
        <v>Apparteme</v>
      </c>
      <c r="M4693" s="16" t="str">
        <f aca="false">LEFT(F4693,9)</f>
        <v>SACI-SCCV</v>
      </c>
      <c r="N4693" s="17" t="str">
        <f aca="false">LEFT(G4693,9)</f>
        <v>Particuli</v>
      </c>
      <c r="O4693" s="2" t="n">
        <f aca="false">MONTH(I4693)</f>
        <v>8</v>
      </c>
      <c r="P4693" s="2" t="str">
        <f aca="false">LEFT(H4693,10)</f>
        <v>MC -Comédi</v>
      </c>
      <c r="Q4693" s="18" t="n">
        <f aca="false">J4693-I4693</f>
        <v>12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7</v>
      </c>
      <c r="D4694" s="0" t="n">
        <v>43.02</v>
      </c>
      <c r="E4694" s="0" t="n">
        <v>85000</v>
      </c>
      <c r="F4694" s="10" t="s">
        <v>18</v>
      </c>
      <c r="G4694" s="10" t="s">
        <v>18</v>
      </c>
      <c r="H4694" s="10" t="s">
        <v>50</v>
      </c>
      <c r="I4694" s="11" t="n">
        <v>42965</v>
      </c>
      <c r="J4694" s="11" t="n">
        <v>42972</v>
      </c>
      <c r="K4694" s="10" t="s">
        <v>20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8</v>
      </c>
      <c r="P4694" s="2" t="str">
        <f aca="false">LEFT(H4694,10)</f>
        <v>MO -Cellen</v>
      </c>
      <c r="Q4694" s="12" t="n">
        <f aca="false">J4694-I4694</f>
        <v>7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7</v>
      </c>
      <c r="D4695" s="0" t="n">
        <v>73.19</v>
      </c>
      <c r="E4695" s="0" t="n">
        <v>270000</v>
      </c>
      <c r="F4695" s="10" t="s">
        <v>22</v>
      </c>
      <c r="G4695" s="10" t="s">
        <v>18</v>
      </c>
      <c r="H4695" s="0"/>
      <c r="I4695" s="11" t="n">
        <v>42965</v>
      </c>
      <c r="J4695" s="11" t="n">
        <v>42972</v>
      </c>
      <c r="K4695" s="10" t="s">
        <v>20</v>
      </c>
      <c r="L4695" s="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Particuli</v>
      </c>
      <c r="O4695" s="2" t="n">
        <f aca="false">MONTH(I4695)</f>
        <v>8</v>
      </c>
      <c r="P4695" s="2" t="str">
        <f aca="false">LEFT(H4695,10)</f>
        <v/>
      </c>
      <c r="Q4695" s="12" t="n">
        <f aca="false">J4695-I4695</f>
        <v>7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27</v>
      </c>
      <c r="D4696" s="0" t="n">
        <v>61.93</v>
      </c>
      <c r="E4696" s="0" t="n">
        <v>228000</v>
      </c>
      <c r="F4696" s="10" t="s">
        <v>18</v>
      </c>
      <c r="G4696" s="10" t="s">
        <v>18</v>
      </c>
      <c r="H4696" s="10" t="s">
        <v>42</v>
      </c>
      <c r="I4696" s="11" t="n">
        <v>42965</v>
      </c>
      <c r="J4696" s="11" t="n">
        <v>42977</v>
      </c>
      <c r="K4696" s="1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8</v>
      </c>
      <c r="P4696" s="2" t="str">
        <f aca="false">LEFT(H4696,10)</f>
        <v>MC -Bouton</v>
      </c>
      <c r="Q4696" s="12" t="n">
        <f aca="false">J4696-I4696</f>
        <v>12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7</v>
      </c>
      <c r="D4697" s="0" t="n">
        <v>93.06</v>
      </c>
      <c r="E4697" s="0" t="n">
        <v>159000</v>
      </c>
      <c r="F4697" s="10" t="s">
        <v>18</v>
      </c>
      <c r="G4697" s="10" t="s">
        <v>18</v>
      </c>
      <c r="H4697" s="10" t="s">
        <v>54</v>
      </c>
      <c r="I4697" s="11" t="n">
        <v>42965</v>
      </c>
      <c r="J4697" s="11" t="n">
        <v>42977</v>
      </c>
      <c r="K4697" s="0"/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8</v>
      </c>
      <c r="P4697" s="2" t="str">
        <f aca="false">LEFT(H4697,10)</f>
        <v>CE -La Cha</v>
      </c>
      <c r="Q4697" s="12" t="n">
        <f aca="false">J4697-I4697</f>
        <v>12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27</v>
      </c>
      <c r="D4698" s="0" t="n">
        <v>76.75</v>
      </c>
      <c r="E4698" s="0" t="n">
        <v>302000</v>
      </c>
      <c r="F4698" s="10" t="s">
        <v>18</v>
      </c>
      <c r="G4698" s="10" t="s">
        <v>18</v>
      </c>
      <c r="H4698" s="10" t="s">
        <v>42</v>
      </c>
      <c r="I4698" s="11" t="n">
        <v>42965</v>
      </c>
      <c r="J4698" s="11" t="n">
        <v>42977</v>
      </c>
      <c r="K4698" s="1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8</v>
      </c>
      <c r="P4698" s="2" t="str">
        <f aca="false">LEFT(H4698,10)</f>
        <v>MC -Bouton</v>
      </c>
      <c r="Q4698" s="12" t="n">
        <f aca="false">J4698-I4698</f>
        <v>12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7</v>
      </c>
      <c r="D4699" s="0" t="n">
        <v>347</v>
      </c>
      <c r="E4699" s="0" t="n">
        <v>160000</v>
      </c>
      <c r="F4699" s="10" t="s">
        <v>18</v>
      </c>
      <c r="G4699" s="10" t="s">
        <v>18</v>
      </c>
      <c r="H4699" s="10" t="s">
        <v>56</v>
      </c>
      <c r="I4699" s="11" t="n">
        <v>42965</v>
      </c>
      <c r="J4699" s="11" t="n">
        <v>42972</v>
      </c>
      <c r="K4699" s="10" t="s">
        <v>20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8</v>
      </c>
      <c r="P4699" s="2" t="str">
        <f aca="false">LEFT(H4699,10)</f>
        <v>CA -Estano</v>
      </c>
      <c r="Q4699" s="12" t="n">
        <f aca="false">J4699-I4699</f>
        <v>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27</v>
      </c>
      <c r="D4700" s="0" t="n">
        <v>80.65</v>
      </c>
      <c r="E4700" s="0" t="n">
        <v>145000</v>
      </c>
      <c r="F4700" s="10" t="s">
        <v>18</v>
      </c>
      <c r="G4700" s="0"/>
      <c r="H4700" s="10" t="s">
        <v>40</v>
      </c>
      <c r="I4700" s="11" t="n">
        <v>42965</v>
      </c>
      <c r="J4700" s="11" t="n">
        <v>42977</v>
      </c>
      <c r="K4700" s="10" t="s">
        <v>41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/>
      </c>
      <c r="O4700" s="2" t="n">
        <f aca="false">MONTH(I4700)</f>
        <v>8</v>
      </c>
      <c r="P4700" s="2" t="str">
        <f aca="false">LEFT(H4700,10)</f>
        <v>MC -Comédi</v>
      </c>
      <c r="Q4700" s="12" t="n">
        <f aca="false">J4700-I4700</f>
        <v>12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27</v>
      </c>
      <c r="D4701" s="0" t="n">
        <v>27.64</v>
      </c>
      <c r="E4701" s="0" t="n">
        <v>86000</v>
      </c>
      <c r="F4701" s="10" t="s">
        <v>18</v>
      </c>
      <c r="G4701" s="10" t="s">
        <v>18</v>
      </c>
      <c r="H4701" s="10" t="s">
        <v>35</v>
      </c>
      <c r="I4701" s="11" t="n">
        <v>42965</v>
      </c>
      <c r="J4701" s="11" t="n">
        <v>42977</v>
      </c>
      <c r="K4701" s="10" t="s">
        <v>20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8</v>
      </c>
      <c r="P4701" s="2" t="str">
        <f aca="false">LEFT(H4701,10)</f>
        <v>MC -Les Be</v>
      </c>
      <c r="Q4701" s="12" t="n">
        <f aca="false">J4701-I4701</f>
        <v>12</v>
      </c>
    </row>
    <row r="4702" customFormat="false" ht="12.75" hidden="false" customHeight="false" outlineLevel="0" collapsed="false">
      <c r="A4702" s="10" t="s">
        <v>16</v>
      </c>
      <c r="B4702" s="0" t="n">
        <v>800</v>
      </c>
      <c r="C4702" s="10" t="s">
        <v>47</v>
      </c>
      <c r="D4702" s="0" t="n">
        <v>80</v>
      </c>
      <c r="E4702" s="0" t="n">
        <v>467500</v>
      </c>
      <c r="F4702" s="0"/>
      <c r="G4702" s="10" t="s">
        <v>18</v>
      </c>
      <c r="H4702" s="10" t="s">
        <v>38</v>
      </c>
      <c r="I4702" s="11" t="n">
        <v>42965</v>
      </c>
      <c r="J4702" s="11" t="n">
        <v>42972</v>
      </c>
      <c r="K4702" s="10" t="s">
        <v>20</v>
      </c>
      <c r="L4702" s="0" t="str">
        <f aca="false">LEFT(C4702,9)</f>
        <v>Villa</v>
      </c>
      <c r="M4702" s="13" t="str">
        <f aca="false">LEFT(F4702,9)</f>
        <v/>
      </c>
      <c r="N4702" s="2" t="str">
        <f aca="false">LEFT(G4702,9)</f>
        <v>Particuli</v>
      </c>
      <c r="O4702" s="2" t="n">
        <f aca="false">MONTH(I4702)</f>
        <v>8</v>
      </c>
      <c r="P4702" s="2" t="str">
        <f aca="false">LEFT(H4702,10)</f>
        <v>PA -Saint </v>
      </c>
      <c r="Q4702" s="12" t="n">
        <f aca="false">J4702-I4702</f>
        <v>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2</v>
      </c>
      <c r="D4703" s="0"/>
      <c r="E4703" s="0" t="n">
        <v>5300</v>
      </c>
      <c r="F4703" s="10" t="s">
        <v>18</v>
      </c>
      <c r="G4703" s="10" t="s">
        <v>18</v>
      </c>
      <c r="H4703" s="10" t="s">
        <v>52</v>
      </c>
      <c r="I4703" s="11" t="n">
        <v>42965</v>
      </c>
      <c r="J4703" s="11" t="n">
        <v>42972</v>
      </c>
      <c r="K4703" s="10" t="s">
        <v>20</v>
      </c>
      <c r="L4703" s="0" t="str">
        <f aca="false">LEFT(C4703,9)</f>
        <v>Parking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8</v>
      </c>
      <c r="P4703" s="2" t="str">
        <f aca="false">LEFT(H4703,10)</f>
        <v>HF -Hopita</v>
      </c>
      <c r="Q4703" s="12" t="n">
        <f aca="false">J4703-I4703</f>
        <v>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7</v>
      </c>
      <c r="D4704" s="0" t="n">
        <v>50.82</v>
      </c>
      <c r="E4704" s="0" t="n">
        <v>155000</v>
      </c>
      <c r="F4704" s="10" t="s">
        <v>18</v>
      </c>
      <c r="G4704" s="10" t="s">
        <v>18</v>
      </c>
      <c r="H4704" s="10" t="s">
        <v>31</v>
      </c>
      <c r="I4704" s="11" t="n">
        <v>42965</v>
      </c>
      <c r="J4704" s="11" t="n">
        <v>42972</v>
      </c>
      <c r="K4704" s="10" t="s">
        <v>37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8</v>
      </c>
      <c r="P4704" s="2" t="str">
        <f aca="false">LEFT(H4704,10)</f>
        <v>CA -Lemass</v>
      </c>
      <c r="Q4704" s="12" t="n">
        <f aca="false">J4704-I4704</f>
        <v>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7</v>
      </c>
      <c r="D4705" s="0" t="n">
        <v>39.85</v>
      </c>
      <c r="E4705" s="0" t="n">
        <v>135000</v>
      </c>
      <c r="F4705" s="10" t="s">
        <v>18</v>
      </c>
      <c r="G4705" s="10" t="s">
        <v>18</v>
      </c>
      <c r="H4705" s="10" t="s">
        <v>34</v>
      </c>
      <c r="I4705" s="11" t="n">
        <v>42965</v>
      </c>
      <c r="J4705" s="11" t="n">
        <v>42972</v>
      </c>
      <c r="K4705" s="10" t="s">
        <v>41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8</v>
      </c>
      <c r="P4705" s="2" t="str">
        <f aca="false">LEFT(H4705,10)</f>
        <v>PM -Millén</v>
      </c>
      <c r="Q4705" s="12" t="n">
        <f aca="false">J4705-I4705</f>
        <v>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7</v>
      </c>
      <c r="D4706" s="0" t="n">
        <v>79.1</v>
      </c>
      <c r="E4706" s="0" t="n">
        <v>138000</v>
      </c>
      <c r="F4706" s="10" t="s">
        <v>18</v>
      </c>
      <c r="G4706" s="10" t="s">
        <v>18</v>
      </c>
      <c r="H4706" s="10" t="s">
        <v>31</v>
      </c>
      <c r="I4706" s="11" t="n">
        <v>42965</v>
      </c>
      <c r="J4706" s="11" t="n">
        <v>42972</v>
      </c>
      <c r="K4706" s="10" t="s">
        <v>20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8</v>
      </c>
      <c r="P4706" s="2" t="str">
        <f aca="false">LEFT(H4706,10)</f>
        <v>CA -Lemass</v>
      </c>
      <c r="Q4706" s="12" t="n">
        <f aca="false">J4706-I4706</f>
        <v>7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7</v>
      </c>
      <c r="D4707" s="0" t="n">
        <v>66.38</v>
      </c>
      <c r="E4707" s="0" t="n">
        <v>59000</v>
      </c>
      <c r="F4707" s="10" t="s">
        <v>18</v>
      </c>
      <c r="G4707" s="10" t="s">
        <v>22</v>
      </c>
      <c r="H4707" s="10" t="s">
        <v>38</v>
      </c>
      <c r="I4707" s="11" t="n">
        <v>42965</v>
      </c>
      <c r="J4707" s="11" t="n">
        <v>42972</v>
      </c>
      <c r="K4707" s="10" t="s">
        <v>20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SCI</v>
      </c>
      <c r="O4707" s="2" t="n">
        <f aca="false">MONTH(I4707)</f>
        <v>8</v>
      </c>
      <c r="P4707" s="2" t="str">
        <f aca="false">LEFT(H4707,10)</f>
        <v>PA -Saint </v>
      </c>
      <c r="Q4707" s="12" t="n">
        <f aca="false">J4707-I4707</f>
        <v>7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7</v>
      </c>
      <c r="D4708" s="0" t="n">
        <v>59.02</v>
      </c>
      <c r="E4708" s="0" t="n">
        <v>82000</v>
      </c>
      <c r="F4708" s="10" t="s">
        <v>22</v>
      </c>
      <c r="G4708" s="10" t="s">
        <v>18</v>
      </c>
      <c r="H4708" s="10" t="s">
        <v>31</v>
      </c>
      <c r="I4708" s="11" t="n">
        <v>42967</v>
      </c>
      <c r="J4708" s="11" t="n">
        <v>42954</v>
      </c>
      <c r="K4708" s="10" t="s">
        <v>20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8</v>
      </c>
      <c r="P4708" s="2" t="str">
        <f aca="false">LEFT(H4708,10)</f>
        <v>CA -Lemass</v>
      </c>
      <c r="Q4708" s="12" t="n">
        <f aca="false">J4708-I4708</f>
        <v>-13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7</v>
      </c>
      <c r="D4709" s="0" t="n">
        <v>68.11</v>
      </c>
      <c r="E4709" s="0" t="n">
        <v>159000</v>
      </c>
      <c r="F4709" s="10" t="s">
        <v>18</v>
      </c>
      <c r="G4709" s="10" t="s">
        <v>18</v>
      </c>
      <c r="H4709" s="10" t="s">
        <v>68</v>
      </c>
      <c r="I4709" s="11" t="n">
        <v>42968</v>
      </c>
      <c r="J4709" s="11" t="n">
        <v>42977</v>
      </c>
      <c r="K4709" s="10" t="s">
        <v>20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8</v>
      </c>
      <c r="P4709" s="2" t="str">
        <f aca="false">LEFT(H4709,10)</f>
        <v>PA -Aiguer</v>
      </c>
      <c r="Q4709" s="12" t="n">
        <f aca="false">J4709-I4709</f>
        <v>9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7</v>
      </c>
      <c r="D4710" s="0" t="n">
        <v>48.26</v>
      </c>
      <c r="E4710" s="0" t="n">
        <v>175000</v>
      </c>
      <c r="F4710" s="10" t="s">
        <v>18</v>
      </c>
      <c r="G4710" s="10" t="s">
        <v>18</v>
      </c>
      <c r="H4710" s="10" t="s">
        <v>62</v>
      </c>
      <c r="I4710" s="11" t="n">
        <v>42968</v>
      </c>
      <c r="J4710" s="11" t="n">
        <v>42972</v>
      </c>
      <c r="K4710" s="10" t="s">
        <v>20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8</v>
      </c>
      <c r="P4710" s="2" t="str">
        <f aca="false">LEFT(H4710,10)</f>
        <v>PM -Port M</v>
      </c>
      <c r="Q4710" s="12" t="n">
        <f aca="false">J4710-I4710</f>
        <v>4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6.74</v>
      </c>
      <c r="E4711" s="0" t="n">
        <v>100000</v>
      </c>
      <c r="F4711" s="10" t="s">
        <v>18</v>
      </c>
      <c r="G4711" s="10" t="s">
        <v>18</v>
      </c>
      <c r="H4711" s="10" t="s">
        <v>62</v>
      </c>
      <c r="I4711" s="11" t="n">
        <v>42968</v>
      </c>
      <c r="J4711" s="11" t="n">
        <v>42972</v>
      </c>
      <c r="K4711" s="10" t="s">
        <v>20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8</v>
      </c>
      <c r="P4711" s="2" t="str">
        <f aca="false">LEFT(H4711,10)</f>
        <v>PM -Port M</v>
      </c>
      <c r="Q4711" s="12" t="n">
        <f aca="false">J4711-I4711</f>
        <v>4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9</v>
      </c>
      <c r="D4712" s="0"/>
      <c r="E4712" s="0" t="n">
        <v>13000</v>
      </c>
      <c r="F4712" s="10" t="s">
        <v>18</v>
      </c>
      <c r="G4712" s="10" t="s">
        <v>18</v>
      </c>
      <c r="H4712" s="10" t="s">
        <v>45</v>
      </c>
      <c r="I4712" s="11" t="n">
        <v>42968</v>
      </c>
      <c r="J4712" s="11" t="n">
        <v>42977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8</v>
      </c>
      <c r="P4712" s="2" t="str">
        <f aca="false">LEFT(H4712,10)</f>
        <v>MC -Les Ar</v>
      </c>
      <c r="Q4712" s="12" t="n">
        <f aca="false">J4712-I4712</f>
        <v>9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26.15</v>
      </c>
      <c r="E4713" s="0" t="n">
        <v>70000</v>
      </c>
      <c r="F4713" s="10" t="s">
        <v>18</v>
      </c>
      <c r="G4713" s="10" t="s">
        <v>18</v>
      </c>
      <c r="H4713" s="10" t="s">
        <v>19</v>
      </c>
      <c r="I4713" s="11" t="n">
        <v>42968</v>
      </c>
      <c r="J4713" s="11" t="n">
        <v>42977</v>
      </c>
      <c r="K4713" s="10" t="s">
        <v>20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8</v>
      </c>
      <c r="P4713" s="2" t="str">
        <f aca="false">LEFT(H4713,10)</f>
        <v>MC -Centre</v>
      </c>
      <c r="Q4713" s="12" t="n">
        <f aca="false">J4713-I4713</f>
        <v>9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2</v>
      </c>
      <c r="D4714" s="0"/>
      <c r="E4714" s="0" t="n">
        <v>11000</v>
      </c>
      <c r="F4714" s="10" t="s">
        <v>18</v>
      </c>
      <c r="G4714" s="10" t="s">
        <v>18</v>
      </c>
      <c r="H4714" s="10" t="s">
        <v>35</v>
      </c>
      <c r="I4714" s="11" t="n">
        <v>42968</v>
      </c>
      <c r="J4714" s="11" t="n">
        <v>42977</v>
      </c>
      <c r="K4714" s="10" t="s">
        <v>20</v>
      </c>
      <c r="L4714" s="0" t="str">
        <f aca="false">LEFT(C4714,9)</f>
        <v>Parking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8</v>
      </c>
      <c r="P4714" s="2" t="str">
        <f aca="false">LEFT(H4714,10)</f>
        <v>MC -Les Be</v>
      </c>
      <c r="Q4714" s="12" t="n">
        <f aca="false">J4714-I4714</f>
        <v>9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7</v>
      </c>
      <c r="D4715" s="0" t="n">
        <v>84.18</v>
      </c>
      <c r="E4715" s="0" t="n">
        <v>200000</v>
      </c>
      <c r="F4715" s="10" t="s">
        <v>22</v>
      </c>
      <c r="G4715" s="10" t="s">
        <v>18</v>
      </c>
      <c r="H4715" s="10" t="s">
        <v>23</v>
      </c>
      <c r="I4715" s="11" t="n">
        <v>42968</v>
      </c>
      <c r="J4715" s="11" t="n">
        <v>42977</v>
      </c>
      <c r="K4715" s="10" t="s">
        <v>20</v>
      </c>
      <c r="L4715" s="0" t="str">
        <f aca="false">LEFT(C4715,9)</f>
        <v>Apparteme</v>
      </c>
      <c r="M4715" s="13" t="str">
        <f aca="false">LEFT(F4715,9)</f>
        <v>SCI</v>
      </c>
      <c r="N4715" s="2" t="str">
        <f aca="false">LEFT(G4715,9)</f>
        <v>Particuli</v>
      </c>
      <c r="O4715" s="2" t="n">
        <f aca="false">MONTH(I4715)</f>
        <v>8</v>
      </c>
      <c r="P4715" s="2" t="str">
        <f aca="false">LEFT(H4715,10)</f>
        <v>MC -Gares</v>
      </c>
      <c r="Q4715" s="12" t="n">
        <f aca="false">J4715-I4715</f>
        <v>9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56.68</v>
      </c>
      <c r="E4716" s="0" t="n">
        <v>231000</v>
      </c>
      <c r="F4716" s="10" t="s">
        <v>18</v>
      </c>
      <c r="G4716" s="10" t="s">
        <v>18</v>
      </c>
      <c r="H4716" s="10" t="s">
        <v>25</v>
      </c>
      <c r="I4716" s="11" t="n">
        <v>42968</v>
      </c>
      <c r="J4716" s="11" t="n">
        <v>42977</v>
      </c>
      <c r="K4716" s="1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8</v>
      </c>
      <c r="P4716" s="2" t="str">
        <f aca="false">LEFT(H4716,10)</f>
        <v>MC -Gambet</v>
      </c>
      <c r="Q4716" s="12" t="n">
        <f aca="false">J4716-I4716</f>
        <v>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7</v>
      </c>
      <c r="D4717" s="0" t="n">
        <v>68.45</v>
      </c>
      <c r="E4717" s="0" t="n">
        <v>175000</v>
      </c>
      <c r="F4717" s="10" t="s">
        <v>18</v>
      </c>
      <c r="G4717" s="10" t="s">
        <v>18</v>
      </c>
      <c r="H4717" s="10" t="s">
        <v>25</v>
      </c>
      <c r="I4717" s="11" t="n">
        <v>42968</v>
      </c>
      <c r="J4717" s="11" t="n">
        <v>43067</v>
      </c>
      <c r="K4717" s="10" t="s">
        <v>37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8</v>
      </c>
      <c r="P4717" s="2" t="str">
        <f aca="false">LEFT(H4717,10)</f>
        <v>MC -Gambet</v>
      </c>
      <c r="Q4717" s="12" t="n">
        <f aca="false">J4717-I4717</f>
        <v>9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7</v>
      </c>
      <c r="D4718" s="0" t="n">
        <v>77.05</v>
      </c>
      <c r="E4718" s="0" t="n">
        <v>210000</v>
      </c>
      <c r="F4718" s="10" t="s">
        <v>18</v>
      </c>
      <c r="G4718" s="10" t="s">
        <v>18</v>
      </c>
      <c r="H4718" s="10" t="s">
        <v>36</v>
      </c>
      <c r="I4718" s="11" t="n">
        <v>42968</v>
      </c>
      <c r="J4718" s="11" t="n">
        <v>42977</v>
      </c>
      <c r="K4718" s="10" t="s">
        <v>41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8</v>
      </c>
      <c r="P4718" s="2" t="str">
        <f aca="false">LEFT(H4718,10)</f>
        <v>MC -Antigo</v>
      </c>
      <c r="Q4718" s="12" t="n">
        <f aca="false">J4718-I4718</f>
        <v>9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7</v>
      </c>
      <c r="D4719" s="0" t="n">
        <v>70.19</v>
      </c>
      <c r="E4719" s="0" t="n">
        <v>115000</v>
      </c>
      <c r="F4719" s="10" t="s">
        <v>18</v>
      </c>
      <c r="G4719" s="10" t="s">
        <v>18</v>
      </c>
      <c r="H4719" s="10" t="s">
        <v>36</v>
      </c>
      <c r="I4719" s="11" t="n">
        <v>42968</v>
      </c>
      <c r="J4719" s="11" t="n">
        <v>42977</v>
      </c>
      <c r="K4719" s="10" t="s">
        <v>20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8</v>
      </c>
      <c r="P4719" s="2" t="str">
        <f aca="false">LEFT(H4719,10)</f>
        <v>MC -Antigo</v>
      </c>
      <c r="Q4719" s="12" t="n">
        <f aca="false">J4719-I4719</f>
        <v>9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7</v>
      </c>
      <c r="D4720" s="0" t="n">
        <v>30.52</v>
      </c>
      <c r="E4720" s="0" t="n">
        <v>100000</v>
      </c>
      <c r="F4720" s="10" t="s">
        <v>18</v>
      </c>
      <c r="G4720" s="10" t="s">
        <v>18</v>
      </c>
      <c r="H4720" s="10" t="s">
        <v>23</v>
      </c>
      <c r="I4720" s="11" t="n">
        <v>42968</v>
      </c>
      <c r="J4720" s="11" t="n">
        <v>42977</v>
      </c>
      <c r="K4720" s="10" t="s">
        <v>41</v>
      </c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8</v>
      </c>
      <c r="P4720" s="2" t="str">
        <f aca="false">LEFT(H4720,10)</f>
        <v>MC -Gares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7</v>
      </c>
      <c r="D4721" s="0" t="n">
        <v>68.81</v>
      </c>
      <c r="E4721" s="0" t="n">
        <v>175000</v>
      </c>
      <c r="F4721" s="10" t="s">
        <v>18</v>
      </c>
      <c r="G4721" s="10" t="s">
        <v>18</v>
      </c>
      <c r="H4721" s="10" t="s">
        <v>36</v>
      </c>
      <c r="I4721" s="11" t="n">
        <v>42968</v>
      </c>
      <c r="J4721" s="11" t="n">
        <v>42977</v>
      </c>
      <c r="K4721" s="10" t="s">
        <v>37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8</v>
      </c>
      <c r="P4721" s="2" t="str">
        <f aca="false">LEFT(H4721,10)</f>
        <v>MC -Antigo</v>
      </c>
      <c r="Q4721" s="12" t="n">
        <f aca="false">J4721-I4721</f>
        <v>9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73</v>
      </c>
      <c r="D4722" s="0"/>
      <c r="E4722" s="0" t="n">
        <v>83000</v>
      </c>
      <c r="F4722" s="10" t="s">
        <v>18</v>
      </c>
      <c r="G4722" s="10" t="s">
        <v>18</v>
      </c>
      <c r="H4722" s="10" t="s">
        <v>35</v>
      </c>
      <c r="I4722" s="11" t="n">
        <v>42968</v>
      </c>
      <c r="J4722" s="11" t="n">
        <v>42977</v>
      </c>
      <c r="K4722" s="10" t="s">
        <v>20</v>
      </c>
      <c r="L4722" s="0" t="str">
        <f aca="false">LEFT(C4722,9)</f>
        <v>Cav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8</v>
      </c>
      <c r="P4722" s="2" t="str">
        <f aca="false">LEFT(H4722,10)</f>
        <v>MC -Les Be</v>
      </c>
      <c r="Q4722" s="12" t="n">
        <f aca="false">J4722-I4722</f>
        <v>9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7</v>
      </c>
      <c r="D4723" s="0" t="n">
        <v>22.26</v>
      </c>
      <c r="E4723" s="0" t="n">
        <v>68000</v>
      </c>
      <c r="F4723" s="10" t="s">
        <v>18</v>
      </c>
      <c r="G4723" s="10" t="s">
        <v>18</v>
      </c>
      <c r="H4723" s="10" t="s">
        <v>62</v>
      </c>
      <c r="I4723" s="11" t="n">
        <v>42968</v>
      </c>
      <c r="J4723" s="11" t="n">
        <v>42977</v>
      </c>
      <c r="K4723" s="10" t="s">
        <v>20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8</v>
      </c>
      <c r="P4723" s="2" t="str">
        <f aca="false">LEFT(H4723,10)</f>
        <v>PM -Port M</v>
      </c>
      <c r="Q4723" s="12" t="n">
        <f aca="false">J4723-I4723</f>
        <v>9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17.19</v>
      </c>
      <c r="E4724" s="0" t="n">
        <v>92000</v>
      </c>
      <c r="F4724" s="10" t="s">
        <v>18</v>
      </c>
      <c r="G4724" s="10" t="s">
        <v>18</v>
      </c>
      <c r="H4724" s="10" t="s">
        <v>35</v>
      </c>
      <c r="I4724" s="11" t="n">
        <v>42968</v>
      </c>
      <c r="J4724" s="11" t="n">
        <v>42977</v>
      </c>
      <c r="K4724" s="10" t="s">
        <v>4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8</v>
      </c>
      <c r="P4724" s="2" t="str">
        <f aca="false">LEFT(H4724,10)</f>
        <v>MC -Les Be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73</v>
      </c>
      <c r="D4725" s="0"/>
      <c r="E4725" s="0" t="n">
        <v>8000</v>
      </c>
      <c r="F4725" s="10" t="s">
        <v>18</v>
      </c>
      <c r="G4725" s="10" t="s">
        <v>22</v>
      </c>
      <c r="H4725" s="10" t="s">
        <v>40</v>
      </c>
      <c r="I4725" s="11" t="n">
        <v>42968</v>
      </c>
      <c r="J4725" s="11" t="n">
        <v>42977</v>
      </c>
      <c r="K4725" s="10" t="s">
        <v>20</v>
      </c>
      <c r="L4725" s="0" t="str">
        <f aca="false">LEFT(C4725,9)</f>
        <v>Cave</v>
      </c>
      <c r="M4725" s="13" t="str">
        <f aca="false">LEFT(F4725,9)</f>
        <v>Particuli</v>
      </c>
      <c r="N4725" s="2" t="str">
        <f aca="false">LEFT(G4725,9)</f>
        <v>SCI</v>
      </c>
      <c r="O4725" s="2" t="n">
        <f aca="false">MONTH(I4725)</f>
        <v>8</v>
      </c>
      <c r="P4725" s="2" t="str">
        <f aca="false">LEFT(H4725,10)</f>
        <v>MC -Comédi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37.79</v>
      </c>
      <c r="E4726" s="0" t="n">
        <v>120000</v>
      </c>
      <c r="F4726" s="10" t="s">
        <v>22</v>
      </c>
      <c r="G4726" s="10" t="s">
        <v>22</v>
      </c>
      <c r="H4726" s="10" t="s">
        <v>19</v>
      </c>
      <c r="I4726" s="11" t="n">
        <v>42968</v>
      </c>
      <c r="J4726" s="11" t="n">
        <v>42977</v>
      </c>
      <c r="K4726" s="10" t="s">
        <v>41</v>
      </c>
      <c r="L4726" s="0" t="str">
        <f aca="false">LEFT(C4726,9)</f>
        <v>Apparteme</v>
      </c>
      <c r="M4726" s="13" t="str">
        <f aca="false">LEFT(F4726,9)</f>
        <v>SCI</v>
      </c>
      <c r="N4726" s="2" t="str">
        <f aca="false">LEFT(G4726,9)</f>
        <v>SCI</v>
      </c>
      <c r="O4726" s="2" t="n">
        <f aca="false">MONTH(I4726)</f>
        <v>8</v>
      </c>
      <c r="P4726" s="2" t="str">
        <f aca="false">LEFT(H4726,10)</f>
        <v>MC -Centre</v>
      </c>
      <c r="Q4726" s="12" t="n">
        <f aca="false">J4726-I4726</f>
        <v>9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15.05</v>
      </c>
      <c r="E4727" s="0" t="n">
        <v>63500</v>
      </c>
      <c r="F4727" s="0"/>
      <c r="G4727" s="10" t="s">
        <v>18</v>
      </c>
      <c r="H4727" s="10" t="s">
        <v>19</v>
      </c>
      <c r="I4727" s="11" t="n">
        <v>42968</v>
      </c>
      <c r="J4727" s="11" t="n">
        <v>43067</v>
      </c>
      <c r="K4727" s="10" t="s">
        <v>20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>Particuli</v>
      </c>
      <c r="O4727" s="2" t="n">
        <f aca="false">MONTH(I4727)</f>
        <v>8</v>
      </c>
      <c r="P4727" s="2" t="str">
        <f aca="false">LEFT(H4727,10)</f>
        <v>MC -Centre</v>
      </c>
      <c r="Q4727" s="12" t="n">
        <f aca="false">J4727-I4727</f>
        <v>99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67</v>
      </c>
      <c r="D4728" s="0" t="n">
        <v>135.82</v>
      </c>
      <c r="E4728" s="0" t="n">
        <v>185000</v>
      </c>
      <c r="F4728" s="10" t="s">
        <v>22</v>
      </c>
      <c r="G4728" s="0"/>
      <c r="H4728" s="10" t="s">
        <v>23</v>
      </c>
      <c r="I4728" s="11" t="n">
        <v>42968</v>
      </c>
      <c r="J4728" s="11" t="n">
        <v>42985</v>
      </c>
      <c r="K4728" s="10" t="s">
        <v>20</v>
      </c>
      <c r="L4728" s="0" t="str">
        <f aca="false">LEFT(C4728,9)</f>
        <v>Local com</v>
      </c>
      <c r="M4728" s="13" t="str">
        <f aca="false">LEFT(F4728,9)</f>
        <v>SCI</v>
      </c>
      <c r="N4728" s="2" t="str">
        <f aca="false">LEFT(G4728,9)</f>
        <v/>
      </c>
      <c r="O4728" s="2" t="n">
        <f aca="false">MONTH(I4728)</f>
        <v>8</v>
      </c>
      <c r="P4728" s="2" t="str">
        <f aca="false">LEFT(H4728,10)</f>
        <v>MC -Gares</v>
      </c>
      <c r="Q4728" s="12" t="n">
        <f aca="false">J4728-I4728</f>
        <v>17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27</v>
      </c>
      <c r="D4729" s="0" t="n">
        <v>86.21</v>
      </c>
      <c r="E4729" s="0" t="n">
        <v>297500</v>
      </c>
      <c r="F4729" s="10" t="s">
        <v>18</v>
      </c>
      <c r="G4729" s="10" t="s">
        <v>18</v>
      </c>
      <c r="H4729" s="0"/>
      <c r="I4729" s="11" t="n">
        <v>42968</v>
      </c>
      <c r="J4729" s="11" t="n">
        <v>42972</v>
      </c>
      <c r="K4729" s="10" t="s">
        <v>37</v>
      </c>
      <c r="L4729" s="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8</v>
      </c>
      <c r="P4729" s="2" t="str">
        <f aca="false">LEFT(H4729,10)</f>
        <v/>
      </c>
      <c r="Q4729" s="12" t="n">
        <f aca="false">J4729-I4729</f>
        <v>4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27</v>
      </c>
      <c r="D4730" s="0" t="n">
        <v>78.11</v>
      </c>
      <c r="E4730" s="0" t="n">
        <v>170000</v>
      </c>
      <c r="F4730" s="10" t="s">
        <v>18</v>
      </c>
      <c r="G4730" s="10" t="s">
        <v>18</v>
      </c>
      <c r="H4730" s="10" t="s">
        <v>31</v>
      </c>
      <c r="I4730" s="11" t="n">
        <v>42968</v>
      </c>
      <c r="J4730" s="11" t="n">
        <v>42972</v>
      </c>
      <c r="K4730" s="10" t="s">
        <v>20</v>
      </c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8</v>
      </c>
      <c r="P4730" s="2" t="str">
        <f aca="false">LEFT(H4730,10)</f>
        <v>CA -Lemass</v>
      </c>
      <c r="Q4730" s="12" t="n">
        <f aca="false">J4730-I4730</f>
        <v>4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4.44</v>
      </c>
      <c r="E4731" s="0" t="n">
        <v>63000</v>
      </c>
      <c r="F4731" s="10" t="s">
        <v>18</v>
      </c>
      <c r="G4731" s="10" t="s">
        <v>22</v>
      </c>
      <c r="H4731" s="10" t="s">
        <v>38</v>
      </c>
      <c r="I4731" s="11" t="n">
        <v>42968</v>
      </c>
      <c r="J4731" s="11" t="n">
        <v>42972</v>
      </c>
      <c r="K4731" s="10" t="s">
        <v>20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SCI</v>
      </c>
      <c r="O4731" s="2" t="n">
        <f aca="false">MONTH(I4731)</f>
        <v>8</v>
      </c>
      <c r="P4731" s="2" t="str">
        <f aca="false">LEFT(H4731,10)</f>
        <v>PA -Saint </v>
      </c>
      <c r="Q4731" s="12" t="n">
        <f aca="false">J4731-I4731</f>
        <v>4</v>
      </c>
    </row>
    <row r="4732" customFormat="false" ht="12.75" hidden="false" customHeight="false" outlineLevel="0" collapsed="false">
      <c r="A4732" s="10" t="s">
        <v>16</v>
      </c>
      <c r="B4732" s="0" t="n">
        <v>215</v>
      </c>
      <c r="C4732" s="10" t="s">
        <v>47</v>
      </c>
      <c r="D4732" s="0" t="n">
        <v>76</v>
      </c>
      <c r="E4732" s="0" t="n">
        <v>183000</v>
      </c>
      <c r="F4732" s="0"/>
      <c r="G4732" s="10" t="s">
        <v>18</v>
      </c>
      <c r="H4732" s="10" t="s">
        <v>49</v>
      </c>
      <c r="I4732" s="11" t="n">
        <v>42968</v>
      </c>
      <c r="J4732" s="11" t="n">
        <v>42972</v>
      </c>
      <c r="K4732" s="10" t="s">
        <v>37</v>
      </c>
      <c r="L4732" s="0" t="str">
        <f aca="false">LEFT(C4732,9)</f>
        <v>Villa</v>
      </c>
      <c r="M4732" s="13" t="str">
        <f aca="false">LEFT(F4732,9)</f>
        <v/>
      </c>
      <c r="N4732" s="2" t="str">
        <f aca="false">LEFT(G4732,9)</f>
        <v>Particuli</v>
      </c>
      <c r="O4732" s="2" t="n">
        <f aca="false">MONTH(I4732)</f>
        <v>8</v>
      </c>
      <c r="P4732" s="2" t="str">
        <f aca="false">LEFT(H4732,10)</f>
        <v>CA -Croix </v>
      </c>
      <c r="Q4732" s="12" t="n">
        <f aca="false">J4732-I4732</f>
        <v>4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4</v>
      </c>
      <c r="D4733" s="0" t="n">
        <v>64.35</v>
      </c>
      <c r="E4733" s="0" t="n">
        <v>198000</v>
      </c>
      <c r="F4733" s="10" t="s">
        <v>18</v>
      </c>
      <c r="G4733" s="10" t="s">
        <v>18</v>
      </c>
      <c r="H4733" s="10" t="s">
        <v>52</v>
      </c>
      <c r="I4733" s="11" t="n">
        <v>42968</v>
      </c>
      <c r="J4733" s="11" t="n">
        <v>42972</v>
      </c>
      <c r="K4733" s="10" t="s">
        <v>20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8</v>
      </c>
      <c r="P4733" s="2" t="str">
        <f aca="false">LEFT(H4733,10)</f>
        <v>HF -Hopita</v>
      </c>
      <c r="Q4733" s="12" t="n">
        <f aca="false">J4733-I4733</f>
        <v>4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20.08</v>
      </c>
      <c r="E4734" s="0" t="n">
        <v>51000</v>
      </c>
      <c r="F4734" s="10" t="s">
        <v>18</v>
      </c>
      <c r="G4734" s="10" t="s">
        <v>18</v>
      </c>
      <c r="H4734" s="10" t="s">
        <v>51</v>
      </c>
      <c r="I4734" s="11" t="n">
        <v>42968</v>
      </c>
      <c r="J4734" s="11" t="n">
        <v>42972</v>
      </c>
      <c r="K4734" s="10" t="s">
        <v>20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8</v>
      </c>
      <c r="P4734" s="2" t="str">
        <f aca="false">LEFT(H4734,10)</f>
        <v>CE -Alco</v>
      </c>
      <c r="Q4734" s="12" t="n">
        <f aca="false">J4734-I4734</f>
        <v>4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27</v>
      </c>
      <c r="D4735" s="0" t="n">
        <v>100.32</v>
      </c>
      <c r="E4735" s="0" t="n">
        <v>210000</v>
      </c>
      <c r="F4735" s="10" t="s">
        <v>18</v>
      </c>
      <c r="G4735" s="10" t="s">
        <v>18</v>
      </c>
      <c r="H4735" s="10" t="s">
        <v>29</v>
      </c>
      <c r="I4735" s="11" t="n">
        <v>42968</v>
      </c>
      <c r="J4735" s="11" t="n">
        <v>42972</v>
      </c>
      <c r="K4735" s="10" t="s">
        <v>20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8</v>
      </c>
      <c r="P4735" s="2" t="str">
        <f aca="false">LEFT(H4735,10)</f>
        <v>CE -Les Cé</v>
      </c>
      <c r="Q4735" s="12" t="n">
        <f aca="false">J4735-I4735</f>
        <v>4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34.35</v>
      </c>
      <c r="E4736" s="0" t="n">
        <v>109000</v>
      </c>
      <c r="F4736" s="10" t="s">
        <v>18</v>
      </c>
      <c r="G4736" s="10" t="s">
        <v>18</v>
      </c>
      <c r="H4736" s="10" t="s">
        <v>62</v>
      </c>
      <c r="I4736" s="11" t="n">
        <v>42968</v>
      </c>
      <c r="J4736" s="11" t="n">
        <v>42972</v>
      </c>
      <c r="K4736" s="10" t="s">
        <v>4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8</v>
      </c>
      <c r="P4736" s="2" t="str">
        <f aca="false">LEFT(H4736,10)</f>
        <v>PM -Port M</v>
      </c>
      <c r="Q4736" s="12" t="n">
        <f aca="false">J4736-I4736</f>
        <v>4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7</v>
      </c>
      <c r="D4737" s="0" t="n">
        <v>23.31</v>
      </c>
      <c r="E4737" s="0" t="n">
        <v>76500</v>
      </c>
      <c r="F4737" s="10" t="s">
        <v>33</v>
      </c>
      <c r="G4737" s="10" t="s">
        <v>18</v>
      </c>
      <c r="H4737" s="10" t="s">
        <v>52</v>
      </c>
      <c r="I4737" s="11" t="n">
        <v>42968</v>
      </c>
      <c r="J4737" s="11" t="n">
        <v>42972</v>
      </c>
      <c r="K4737" s="10" t="s">
        <v>20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8</v>
      </c>
      <c r="P4737" s="2" t="str">
        <f aca="false">LEFT(H4737,10)</f>
        <v>HF -Hopita</v>
      </c>
      <c r="Q4737" s="12" t="n">
        <f aca="false">J4737-I4737</f>
        <v>4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7</v>
      </c>
      <c r="D4738" s="0" t="n">
        <v>45.16</v>
      </c>
      <c r="E4738" s="0" t="n">
        <v>150000</v>
      </c>
      <c r="F4738" s="10" t="s">
        <v>18</v>
      </c>
      <c r="G4738" s="10" t="s">
        <v>18</v>
      </c>
      <c r="H4738" s="10" t="s">
        <v>60</v>
      </c>
      <c r="I4738" s="11" t="n">
        <v>42968</v>
      </c>
      <c r="J4738" s="11" t="n">
        <v>42972</v>
      </c>
      <c r="K4738" s="10" t="s">
        <v>37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8</v>
      </c>
      <c r="P4738" s="2" t="str">
        <f aca="false">LEFT(H4738,10)</f>
        <v>HF -Aiguel</v>
      </c>
      <c r="Q4738" s="12" t="n">
        <f aca="false">J4738-I4738</f>
        <v>4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7</v>
      </c>
      <c r="D4739" s="0" t="n">
        <v>52</v>
      </c>
      <c r="E4739" s="0" t="n">
        <v>155000</v>
      </c>
      <c r="F4739" s="10" t="s">
        <v>18</v>
      </c>
      <c r="G4739" s="10" t="s">
        <v>18</v>
      </c>
      <c r="H4739" s="10" t="s">
        <v>49</v>
      </c>
      <c r="I4739" s="11" t="n">
        <v>42968</v>
      </c>
      <c r="J4739" s="11" t="n">
        <v>42972</v>
      </c>
      <c r="K4739" s="10" t="s">
        <v>37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8</v>
      </c>
      <c r="P4739" s="2" t="str">
        <f aca="false">LEFT(H4739,10)</f>
        <v>CA -Croix </v>
      </c>
      <c r="Q4739" s="12" t="n">
        <f aca="false">J4739-I4739</f>
        <v>4</v>
      </c>
    </row>
    <row r="4740" customFormat="false" ht="12.75" hidden="false" customHeight="false" outlineLevel="0" collapsed="false">
      <c r="A4740" s="10" t="s">
        <v>16</v>
      </c>
      <c r="B4740" s="0" t="n">
        <v>308</v>
      </c>
      <c r="C4740" s="10" t="s">
        <v>47</v>
      </c>
      <c r="D4740" s="0" t="n">
        <v>178.12</v>
      </c>
      <c r="E4740" s="0" t="n">
        <v>565000</v>
      </c>
      <c r="F4740" s="0"/>
      <c r="G4740" s="10" t="s">
        <v>18</v>
      </c>
      <c r="H4740" s="10" t="s">
        <v>62</v>
      </c>
      <c r="I4740" s="11" t="n">
        <v>42968</v>
      </c>
      <c r="J4740" s="11" t="n">
        <v>42972</v>
      </c>
      <c r="K4740" s="10" t="s">
        <v>37</v>
      </c>
      <c r="L4740" s="0" t="str">
        <f aca="false">LEFT(C4740,9)</f>
        <v>Villa</v>
      </c>
      <c r="M4740" s="13" t="str">
        <f aca="false">LEFT(F4740,9)</f>
        <v/>
      </c>
      <c r="N4740" s="2" t="str">
        <f aca="false">LEFT(G4740,9)</f>
        <v>Particuli</v>
      </c>
      <c r="O4740" s="2" t="n">
        <f aca="false">MONTH(I4740)</f>
        <v>8</v>
      </c>
      <c r="P4740" s="2" t="str">
        <f aca="false">LEFT(H4740,10)</f>
        <v>PM -Port M</v>
      </c>
      <c r="Q4740" s="12" t="n">
        <f aca="false">J4740-I4740</f>
        <v>4</v>
      </c>
    </row>
    <row r="4741" customFormat="false" ht="12.75" hidden="false" customHeight="false" outlineLevel="0" collapsed="false">
      <c r="A4741" s="10" t="s">
        <v>16</v>
      </c>
      <c r="B4741" s="0" t="n">
        <v>228</v>
      </c>
      <c r="C4741" s="10" t="s">
        <v>47</v>
      </c>
      <c r="D4741" s="0"/>
      <c r="E4741" s="0" t="n">
        <v>215000</v>
      </c>
      <c r="F4741" s="10" t="s">
        <v>22</v>
      </c>
      <c r="G4741" s="10" t="s">
        <v>18</v>
      </c>
      <c r="H4741" s="10" t="s">
        <v>64</v>
      </c>
      <c r="I4741" s="11" t="n">
        <v>42968</v>
      </c>
      <c r="J4741" s="11" t="n">
        <v>42972</v>
      </c>
      <c r="K4741" s="10" t="s">
        <v>20</v>
      </c>
      <c r="L4741" s="0" t="str">
        <f aca="false">LEFT(C4741,9)</f>
        <v>Villa</v>
      </c>
      <c r="M4741" s="13" t="str">
        <f aca="false">LEFT(F4741,9)</f>
        <v>SCI</v>
      </c>
      <c r="N4741" s="2" t="str">
        <f aca="false">LEFT(G4741,9)</f>
        <v>Particuli</v>
      </c>
      <c r="O4741" s="2" t="n">
        <f aca="false">MONTH(I4741)</f>
        <v>8</v>
      </c>
      <c r="P4741" s="2" t="str">
        <f aca="false">LEFT(H4741,10)</f>
        <v>CA -Pas du</v>
      </c>
      <c r="Q4741" s="12" t="n">
        <f aca="false">J4741-I4741</f>
        <v>4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52.01</v>
      </c>
      <c r="E4742" s="0" t="n">
        <v>140000</v>
      </c>
      <c r="F4742" s="10" t="s">
        <v>18</v>
      </c>
      <c r="G4742" s="10" t="s">
        <v>18</v>
      </c>
      <c r="H4742" s="10" t="s">
        <v>38</v>
      </c>
      <c r="I4742" s="11" t="n">
        <v>42968</v>
      </c>
      <c r="J4742" s="11" t="n">
        <v>42972</v>
      </c>
      <c r="K4742" s="10" t="s">
        <v>37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8</v>
      </c>
      <c r="P4742" s="2" t="str">
        <f aca="false">LEFT(H4742,10)</f>
        <v>PA -Saint </v>
      </c>
      <c r="Q4742" s="12" t="n">
        <f aca="false">J4742-I4742</f>
        <v>4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7</v>
      </c>
      <c r="D4743" s="0" t="n">
        <v>53.4</v>
      </c>
      <c r="E4743" s="0" t="n">
        <v>120000</v>
      </c>
      <c r="F4743" s="10" t="s">
        <v>18</v>
      </c>
      <c r="G4743" s="10" t="s">
        <v>18</v>
      </c>
      <c r="H4743" s="10" t="s">
        <v>49</v>
      </c>
      <c r="I4743" s="11" t="n">
        <v>42968</v>
      </c>
      <c r="J4743" s="11" t="n">
        <v>42972</v>
      </c>
      <c r="K4743" s="10" t="s">
        <v>20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8</v>
      </c>
      <c r="P4743" s="2" t="str">
        <f aca="false">LEFT(H4743,10)</f>
        <v>CA -Croix </v>
      </c>
      <c r="Q4743" s="12" t="n">
        <f aca="false">J4743-I4743</f>
        <v>4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7</v>
      </c>
      <c r="D4744" s="0" t="n">
        <v>98.6</v>
      </c>
      <c r="E4744" s="0" t="n">
        <v>196000</v>
      </c>
      <c r="F4744" s="10" t="s">
        <v>18</v>
      </c>
      <c r="G4744" s="10" t="s">
        <v>18</v>
      </c>
      <c r="H4744" s="10" t="s">
        <v>64</v>
      </c>
      <c r="I4744" s="11" t="n">
        <v>42969</v>
      </c>
      <c r="J4744" s="11" t="n">
        <v>42972</v>
      </c>
      <c r="K4744" s="10" t="s">
        <v>37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8</v>
      </c>
      <c r="P4744" s="2" t="str">
        <f aca="false">LEFT(H4744,10)</f>
        <v>CA -Pas du</v>
      </c>
      <c r="Q4744" s="12" t="n">
        <f aca="false">J4744-I4744</f>
        <v>3</v>
      </c>
    </row>
    <row r="4745" customFormat="false" ht="12.75" hidden="false" customHeight="false" outlineLevel="0" collapsed="false">
      <c r="A4745" s="10" t="s">
        <v>16</v>
      </c>
      <c r="B4745" s="0" t="n">
        <v>343</v>
      </c>
      <c r="C4745" s="10" t="s">
        <v>47</v>
      </c>
      <c r="D4745" s="0" t="n">
        <v>70.7</v>
      </c>
      <c r="E4745" s="0" t="n">
        <v>280000</v>
      </c>
      <c r="F4745" s="10" t="s">
        <v>33</v>
      </c>
      <c r="G4745" s="10" t="s">
        <v>18</v>
      </c>
      <c r="H4745" s="10" t="s">
        <v>56</v>
      </c>
      <c r="I4745" s="11" t="n">
        <v>42969</v>
      </c>
      <c r="J4745" s="11" t="n">
        <v>42972</v>
      </c>
      <c r="K4745" s="10" t="s">
        <v>20</v>
      </c>
      <c r="L4745" s="0" t="str">
        <f aca="false">LEFT(C4745,9)</f>
        <v>Villa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8</v>
      </c>
      <c r="P4745" s="2" t="str">
        <f aca="false">LEFT(H4745,10)</f>
        <v>CA -Estano</v>
      </c>
      <c r="Q4745" s="12" t="n">
        <f aca="false">J4745-I4745</f>
        <v>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7</v>
      </c>
      <c r="D4746" s="0" t="n">
        <v>81.37</v>
      </c>
      <c r="E4746" s="0" t="n">
        <v>125000</v>
      </c>
      <c r="F4746" s="10" t="s">
        <v>18</v>
      </c>
      <c r="G4746" s="10" t="s">
        <v>18</v>
      </c>
      <c r="H4746" s="10" t="s">
        <v>38</v>
      </c>
      <c r="I4746" s="11" t="n">
        <v>42969</v>
      </c>
      <c r="J4746" s="11" t="n">
        <v>42972</v>
      </c>
      <c r="K4746" s="10" t="s">
        <v>37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8</v>
      </c>
      <c r="P4746" s="2" t="str">
        <f aca="false">LEFT(H4746,10)</f>
        <v>PA -Saint </v>
      </c>
      <c r="Q4746" s="12" t="n">
        <f aca="false">J4746-I4746</f>
        <v>3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7</v>
      </c>
      <c r="D4747" s="0" t="n">
        <v>67</v>
      </c>
      <c r="E4747" s="0" t="n">
        <v>190000</v>
      </c>
      <c r="F4747" s="10" t="s">
        <v>18</v>
      </c>
      <c r="G4747" s="10" t="s">
        <v>18</v>
      </c>
      <c r="H4747" s="0"/>
      <c r="I4747" s="11" t="n">
        <v>42969</v>
      </c>
      <c r="J4747" s="11" t="n">
        <v>42972</v>
      </c>
      <c r="K4747" s="10" t="s">
        <v>20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8</v>
      </c>
      <c r="P4747" s="2" t="str">
        <f aca="false">LEFT(H4747,10)</f>
        <v/>
      </c>
      <c r="Q4747" s="12" t="n">
        <f aca="false">J4747-I4747</f>
        <v>3</v>
      </c>
    </row>
    <row r="4748" customFormat="false" ht="12.75" hidden="false" customHeight="false" outlineLevel="0" collapsed="false">
      <c r="A4748" s="10" t="s">
        <v>16</v>
      </c>
      <c r="B4748" s="0" t="n">
        <v>13815</v>
      </c>
      <c r="C4748" s="10" t="s">
        <v>75</v>
      </c>
      <c r="D4748" s="0"/>
      <c r="E4748" s="0" t="n">
        <v>4750000</v>
      </c>
      <c r="F4748" s="10" t="s">
        <v>101</v>
      </c>
      <c r="G4748" s="10" t="s">
        <v>59</v>
      </c>
      <c r="H4748" s="10" t="s">
        <v>52</v>
      </c>
      <c r="I4748" s="11" t="n">
        <v>42969</v>
      </c>
      <c r="J4748" s="0"/>
      <c r="K4748" s="10" t="s">
        <v>37</v>
      </c>
      <c r="L4748" s="0" t="str">
        <f aca="false">LEFT(C4748,9)</f>
        <v>Local pro</v>
      </c>
      <c r="M4748" s="13" t="str">
        <f aca="false">LEFT(F4748,9)</f>
        <v>EPA de l'</v>
      </c>
      <c r="N4748" s="2" t="str">
        <f aca="false">LEFT(G4748,9)</f>
        <v>promoteur</v>
      </c>
      <c r="O4748" s="2" t="n">
        <f aca="false">MONTH(I4748)</f>
        <v>8</v>
      </c>
      <c r="P4748" s="2" t="str">
        <f aca="false">LEFT(H4748,10)</f>
        <v>HF -Hopita</v>
      </c>
      <c r="Q4748" s="12" t="n">
        <f aca="false">J4748-I4748</f>
        <v>-42969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7</v>
      </c>
      <c r="D4749" s="0" t="n">
        <v>50.91</v>
      </c>
      <c r="E4749" s="0" t="n">
        <v>105000</v>
      </c>
      <c r="F4749" s="10" t="s">
        <v>18</v>
      </c>
      <c r="G4749" s="10" t="s">
        <v>18</v>
      </c>
      <c r="H4749" s="10" t="s">
        <v>42</v>
      </c>
      <c r="I4749" s="11" t="n">
        <v>42969</v>
      </c>
      <c r="J4749" s="11" t="n">
        <v>42977</v>
      </c>
      <c r="K4749" s="10" t="s">
        <v>20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8</v>
      </c>
      <c r="P4749" s="2" t="str">
        <f aca="false">LEFT(H4749,10)</f>
        <v>MC -Bouton</v>
      </c>
      <c r="Q4749" s="12" t="n">
        <f aca="false">J4749-I4749</f>
        <v>8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63.94</v>
      </c>
      <c r="E4750" s="0" t="n">
        <v>183000</v>
      </c>
      <c r="F4750" s="10" t="s">
        <v>18</v>
      </c>
      <c r="G4750" s="10" t="s">
        <v>18</v>
      </c>
      <c r="H4750" s="0"/>
      <c r="I4750" s="11" t="n">
        <v>42969</v>
      </c>
      <c r="J4750" s="11" t="n">
        <v>42972</v>
      </c>
      <c r="K4750" s="10" t="s">
        <v>20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8</v>
      </c>
      <c r="P4750" s="2" t="str">
        <f aca="false">LEFT(H4750,10)</f>
        <v/>
      </c>
      <c r="Q4750" s="12" t="n">
        <f aca="false">J4750-I4750</f>
        <v>3</v>
      </c>
    </row>
    <row r="4751" customFormat="false" ht="12.75" hidden="false" customHeight="false" outlineLevel="0" collapsed="false">
      <c r="A4751" s="10" t="s">
        <v>16</v>
      </c>
      <c r="B4751" s="0" t="n">
        <v>871</v>
      </c>
      <c r="C4751" s="10" t="s">
        <v>47</v>
      </c>
      <c r="D4751" s="0" t="n">
        <v>221.57</v>
      </c>
      <c r="E4751" s="0" t="n">
        <v>420000</v>
      </c>
      <c r="F4751" s="10" t="s">
        <v>18</v>
      </c>
      <c r="G4751" s="10" t="s">
        <v>18</v>
      </c>
      <c r="H4751" s="10" t="s">
        <v>57</v>
      </c>
      <c r="I4751" s="11" t="n">
        <v>42969</v>
      </c>
      <c r="J4751" s="11" t="n">
        <v>42972</v>
      </c>
      <c r="K4751" s="10" t="s">
        <v>20</v>
      </c>
      <c r="L4751" s="0" t="str">
        <f aca="false">LEFT(C4751,9)</f>
        <v>Villa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8</v>
      </c>
      <c r="P4751" s="2" t="str">
        <f aca="false">LEFT(H4751,10)</f>
        <v>CE -La Mar</v>
      </c>
      <c r="Q4751" s="12" t="n">
        <f aca="false">J4751-I4751</f>
        <v>3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32</v>
      </c>
      <c r="D4752" s="0"/>
      <c r="E4752" s="0" t="n">
        <v>13000</v>
      </c>
      <c r="F4752" s="10" t="s">
        <v>18</v>
      </c>
      <c r="G4752" s="0"/>
      <c r="H4752" s="10" t="s">
        <v>23</v>
      </c>
      <c r="I4752" s="11" t="n">
        <v>42969</v>
      </c>
      <c r="J4752" s="11" t="n">
        <v>42977</v>
      </c>
      <c r="K4752" s="10" t="s">
        <v>20</v>
      </c>
      <c r="L4752" s="0" t="str">
        <f aca="false">LEFT(C4752,9)</f>
        <v>Parking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8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7</v>
      </c>
      <c r="D4753" s="0" t="n">
        <v>66.99</v>
      </c>
      <c r="E4753" s="0" t="n">
        <v>140000</v>
      </c>
      <c r="F4753" s="10" t="s">
        <v>18</v>
      </c>
      <c r="G4753" s="10" t="s">
        <v>18</v>
      </c>
      <c r="H4753" s="10" t="s">
        <v>29</v>
      </c>
      <c r="I4753" s="11" t="n">
        <v>42969</v>
      </c>
      <c r="J4753" s="11" t="n">
        <v>42972</v>
      </c>
      <c r="K4753" s="10" t="s">
        <v>37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8</v>
      </c>
      <c r="P4753" s="2" t="str">
        <f aca="false">LEFT(H4753,10)</f>
        <v>CE -Les Cé</v>
      </c>
      <c r="Q4753" s="12" t="n">
        <f aca="false">J4753-I4753</f>
        <v>3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16.63</v>
      </c>
      <c r="E4754" s="0" t="n">
        <v>69000</v>
      </c>
      <c r="F4754" s="10" t="s">
        <v>18</v>
      </c>
      <c r="G4754" s="10" t="s">
        <v>18</v>
      </c>
      <c r="H4754" s="10" t="s">
        <v>19</v>
      </c>
      <c r="I4754" s="11" t="n">
        <v>42969</v>
      </c>
      <c r="J4754" s="11" t="n">
        <v>42977</v>
      </c>
      <c r="K4754" s="10" t="s">
        <v>20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8</v>
      </c>
      <c r="P4754" s="2" t="str">
        <f aca="false">LEFT(H4754,10)</f>
        <v>MC -Centre</v>
      </c>
      <c r="Q4754" s="12" t="n">
        <f aca="false">J4754-I4754</f>
        <v>8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69.92</v>
      </c>
      <c r="E4755" s="0" t="n">
        <v>168000</v>
      </c>
      <c r="F4755" s="10" t="s">
        <v>18</v>
      </c>
      <c r="G4755" s="10" t="s">
        <v>18</v>
      </c>
      <c r="H4755" s="10" t="s">
        <v>62</v>
      </c>
      <c r="I4755" s="11" t="n">
        <v>42969</v>
      </c>
      <c r="J4755" s="11" t="n">
        <v>42977</v>
      </c>
      <c r="K4755" s="10" t="s">
        <v>20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8</v>
      </c>
      <c r="P4755" s="2" t="str">
        <f aca="false">LEFT(H4755,10)</f>
        <v>PM -Port M</v>
      </c>
      <c r="Q4755" s="12" t="n">
        <f aca="false">J4755-I4755</f>
        <v>8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7</v>
      </c>
      <c r="D4756" s="0" t="n">
        <v>23.02</v>
      </c>
      <c r="E4756" s="0" t="n">
        <v>91000</v>
      </c>
      <c r="F4756" s="0"/>
      <c r="G4756" s="10" t="s">
        <v>18</v>
      </c>
      <c r="H4756" s="10" t="s">
        <v>52</v>
      </c>
      <c r="I4756" s="11" t="n">
        <v>42969</v>
      </c>
      <c r="J4756" s="11" t="n">
        <v>42972</v>
      </c>
      <c r="K4756" s="10" t="s">
        <v>20</v>
      </c>
      <c r="L4756" s="0" t="str">
        <f aca="false">LEFT(C4756,9)</f>
        <v>Apparteme</v>
      </c>
      <c r="M4756" s="13" t="str">
        <f aca="false">LEFT(F4756,9)</f>
        <v/>
      </c>
      <c r="N4756" s="2" t="str">
        <f aca="false">LEFT(G4756,9)</f>
        <v>Particuli</v>
      </c>
      <c r="O4756" s="2" t="n">
        <f aca="false">MONTH(I4756)</f>
        <v>8</v>
      </c>
      <c r="P4756" s="2" t="str">
        <f aca="false">LEFT(H4756,10)</f>
        <v>HF -Hopita</v>
      </c>
      <c r="Q4756" s="12" t="n">
        <f aca="false">J4756-I4756</f>
        <v>3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27</v>
      </c>
      <c r="D4757" s="0" t="n">
        <v>79.84</v>
      </c>
      <c r="E4757" s="0" t="n">
        <v>155500</v>
      </c>
      <c r="F4757" s="10" t="s">
        <v>18</v>
      </c>
      <c r="G4757" s="10" t="s">
        <v>18</v>
      </c>
      <c r="H4757" s="10" t="s">
        <v>66</v>
      </c>
      <c r="I4757" s="11" t="n">
        <v>42969</v>
      </c>
      <c r="J4757" s="11" t="n">
        <v>42977</v>
      </c>
      <c r="K4757" s="10" t="s">
        <v>37</v>
      </c>
      <c r="L4757" s="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8</v>
      </c>
      <c r="P4757" s="2" t="str">
        <f aca="false">LEFT(H4757,10)</f>
        <v>MC -Figuer</v>
      </c>
      <c r="Q4757" s="12" t="n">
        <f aca="false">J4757-I4757</f>
        <v>8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150000</v>
      </c>
      <c r="F4758" s="10" t="s">
        <v>22</v>
      </c>
      <c r="G4758" s="10" t="s">
        <v>70</v>
      </c>
      <c r="H4758" s="10" t="s">
        <v>25</v>
      </c>
      <c r="I4758" s="11" t="n">
        <v>42969</v>
      </c>
      <c r="J4758" s="11" t="n">
        <v>42977</v>
      </c>
      <c r="K4758" s="10" t="s">
        <v>20</v>
      </c>
      <c r="L4758" s="0" t="str">
        <f aca="false">LEFT(C4758,9)</f>
        <v>Local com</v>
      </c>
      <c r="M4758" s="13" t="str">
        <f aca="false">LEFT(F4758,9)</f>
        <v>SCI</v>
      </c>
      <c r="N4758" s="2" t="str">
        <f aca="false">LEFT(G4758,9)</f>
        <v>Collectiv</v>
      </c>
      <c r="O4758" s="2" t="n">
        <f aca="false">MONTH(I4758)</f>
        <v>8</v>
      </c>
      <c r="P4758" s="2" t="str">
        <f aca="false">LEFT(H4758,10)</f>
        <v>MC -Gambet</v>
      </c>
      <c r="Q4758" s="12" t="n">
        <f aca="false">J4758-I4758</f>
        <v>8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16.9</v>
      </c>
      <c r="E4759" s="0" t="n">
        <v>52000</v>
      </c>
      <c r="F4759" s="10" t="s">
        <v>18</v>
      </c>
      <c r="G4759" s="10" t="s">
        <v>18</v>
      </c>
      <c r="H4759" s="10" t="s">
        <v>51</v>
      </c>
      <c r="I4759" s="11" t="n">
        <v>42969</v>
      </c>
      <c r="J4759" s="11" t="n">
        <v>42972</v>
      </c>
      <c r="K4759" s="10" t="s">
        <v>20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8</v>
      </c>
      <c r="P4759" s="2" t="str">
        <f aca="false">LEFT(H4759,10)</f>
        <v>CE -Alco</v>
      </c>
      <c r="Q4759" s="12" t="n">
        <f aca="false">J4759-I4759</f>
        <v>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7</v>
      </c>
      <c r="D4760" s="0" t="n">
        <v>48.84</v>
      </c>
      <c r="E4760" s="0" t="n">
        <v>136000</v>
      </c>
      <c r="F4760" s="10" t="s">
        <v>22</v>
      </c>
      <c r="G4760" s="10" t="s">
        <v>18</v>
      </c>
      <c r="H4760" s="10" t="s">
        <v>52</v>
      </c>
      <c r="I4760" s="11" t="n">
        <v>42970</v>
      </c>
      <c r="J4760" s="11" t="n">
        <v>42975</v>
      </c>
      <c r="K4760" s="10" t="s">
        <v>20</v>
      </c>
      <c r="L4760" s="0" t="str">
        <f aca="false">LEFT(C4760,9)</f>
        <v>Apparteme</v>
      </c>
      <c r="M4760" s="13" t="str">
        <f aca="false">LEFT(F4760,9)</f>
        <v>SCI</v>
      </c>
      <c r="N4760" s="2" t="str">
        <f aca="false">LEFT(G4760,9)</f>
        <v>Particuli</v>
      </c>
      <c r="O4760" s="2" t="n">
        <f aca="false">MONTH(I4760)</f>
        <v>8</v>
      </c>
      <c r="P4760" s="2" t="str">
        <f aca="false">LEFT(H4760,10)</f>
        <v>HF -Hopita</v>
      </c>
      <c r="Q4760" s="12" t="n">
        <f aca="false">J4760-I4760</f>
        <v>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7</v>
      </c>
      <c r="D4761" s="0" t="n">
        <v>21.19</v>
      </c>
      <c r="E4761" s="0" t="n">
        <v>76000</v>
      </c>
      <c r="F4761" s="10" t="s">
        <v>18</v>
      </c>
      <c r="G4761" s="10" t="s">
        <v>18</v>
      </c>
      <c r="H4761" s="10" t="s">
        <v>52</v>
      </c>
      <c r="I4761" s="11" t="n">
        <v>42970</v>
      </c>
      <c r="J4761" s="11" t="n">
        <v>42975</v>
      </c>
      <c r="K4761" s="10" t="s">
        <v>20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8</v>
      </c>
      <c r="P4761" s="2" t="str">
        <f aca="false">LEFT(H4761,10)</f>
        <v>HF -Hopita</v>
      </c>
      <c r="Q4761" s="12" t="n">
        <f aca="false">J4761-I4761</f>
        <v>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7</v>
      </c>
      <c r="D4762" s="0" t="n">
        <v>84.79</v>
      </c>
      <c r="E4762" s="0" t="n">
        <v>245000</v>
      </c>
      <c r="F4762" s="10" t="s">
        <v>18</v>
      </c>
      <c r="G4762" s="10" t="s">
        <v>22</v>
      </c>
      <c r="H4762" s="10" t="s">
        <v>31</v>
      </c>
      <c r="I4762" s="11" t="n">
        <v>42970</v>
      </c>
      <c r="J4762" s="11" t="n">
        <v>42975</v>
      </c>
      <c r="K4762" s="10" t="s">
        <v>37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SCI</v>
      </c>
      <c r="O4762" s="2" t="n">
        <f aca="false">MONTH(I4762)</f>
        <v>8</v>
      </c>
      <c r="P4762" s="2" t="str">
        <f aca="false">LEFT(H4762,10)</f>
        <v>CA -Lemass</v>
      </c>
      <c r="Q4762" s="12" t="n">
        <f aca="false">J4762-I4762</f>
        <v>5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1.78</v>
      </c>
      <c r="E4763" s="0" t="n">
        <v>119000</v>
      </c>
      <c r="F4763" s="10" t="s">
        <v>18</v>
      </c>
      <c r="G4763" s="10" t="s">
        <v>18</v>
      </c>
      <c r="H4763" s="10" t="s">
        <v>31</v>
      </c>
      <c r="I4763" s="11" t="n">
        <v>42970</v>
      </c>
      <c r="J4763" s="11" t="n">
        <v>42977</v>
      </c>
      <c r="K4763" s="10" t="s">
        <v>37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8</v>
      </c>
      <c r="P4763" s="2" t="str">
        <f aca="false">LEFT(H4763,10)</f>
        <v>CA -Lemass</v>
      </c>
      <c r="Q4763" s="12" t="n">
        <f aca="false">J4763-I4763</f>
        <v>7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75</v>
      </c>
      <c r="D4764" s="0" t="n">
        <v>154.3</v>
      </c>
      <c r="E4764" s="0" t="n">
        <v>305000</v>
      </c>
      <c r="F4764" s="10" t="s">
        <v>22</v>
      </c>
      <c r="G4764" s="10" t="s">
        <v>33</v>
      </c>
      <c r="H4764" s="10" t="s">
        <v>42</v>
      </c>
      <c r="I4764" s="11" t="n">
        <v>42970</v>
      </c>
      <c r="J4764" s="11" t="n">
        <v>42977</v>
      </c>
      <c r="K4764" s="10" t="s">
        <v>20</v>
      </c>
      <c r="L4764" s="0" t="str">
        <f aca="false">LEFT(C4764,9)</f>
        <v>Local pro</v>
      </c>
      <c r="M4764" s="13" t="str">
        <f aca="false">LEFT(F4764,9)</f>
        <v>SCI</v>
      </c>
      <c r="N4764" s="2" t="str">
        <f aca="false">LEFT(G4764,9)</f>
        <v>SACI-SCCV</v>
      </c>
      <c r="O4764" s="2" t="n">
        <f aca="false">MONTH(I4764)</f>
        <v>8</v>
      </c>
      <c r="P4764" s="2" t="str">
        <f aca="false">LEFT(H4764,10)</f>
        <v>MC -Bouton</v>
      </c>
      <c r="Q4764" s="12" t="n">
        <f aca="false">J4764-I4764</f>
        <v>7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2.56</v>
      </c>
      <c r="E4765" s="0" t="n">
        <v>65400</v>
      </c>
      <c r="F4765" s="10" t="s">
        <v>18</v>
      </c>
      <c r="G4765" s="10" t="s">
        <v>18</v>
      </c>
      <c r="H4765" s="10" t="s">
        <v>25</v>
      </c>
      <c r="I4765" s="11" t="n">
        <v>42970</v>
      </c>
      <c r="J4765" s="11" t="n">
        <v>42977</v>
      </c>
      <c r="K4765" s="10" t="s">
        <v>20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8</v>
      </c>
      <c r="P4765" s="2" t="str">
        <f aca="false">LEFT(H4765,10)</f>
        <v>MC -Gambet</v>
      </c>
      <c r="Q4765" s="12" t="n">
        <f aca="false">J4765-I4765</f>
        <v>7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27</v>
      </c>
      <c r="D4766" s="0" t="n">
        <v>71.82</v>
      </c>
      <c r="E4766" s="0" t="n">
        <v>135000</v>
      </c>
      <c r="F4766" s="10" t="s">
        <v>18</v>
      </c>
      <c r="G4766" s="0"/>
      <c r="H4766" s="10" t="s">
        <v>54</v>
      </c>
      <c r="I4766" s="11" t="n">
        <v>42970</v>
      </c>
      <c r="J4766" s="11" t="n">
        <v>42977</v>
      </c>
      <c r="K4766" s="10" t="s">
        <v>37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/>
      </c>
      <c r="O4766" s="2" t="n">
        <f aca="false">MONTH(I4766)</f>
        <v>8</v>
      </c>
      <c r="P4766" s="2" t="str">
        <f aca="false">LEFT(H4766,10)</f>
        <v>CE -La Cha</v>
      </c>
      <c r="Q4766" s="12" t="n">
        <f aca="false">J4766-I4766</f>
        <v>7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7</v>
      </c>
      <c r="D4767" s="0" t="n">
        <v>74.15</v>
      </c>
      <c r="E4767" s="0" t="n">
        <v>286160</v>
      </c>
      <c r="F4767" s="10" t="s">
        <v>18</v>
      </c>
      <c r="G4767" s="10" t="s">
        <v>18</v>
      </c>
      <c r="H4767" s="10" t="s">
        <v>60</v>
      </c>
      <c r="I4767" s="11" t="n">
        <v>42970</v>
      </c>
      <c r="J4767" s="11" t="n">
        <v>42975</v>
      </c>
      <c r="K4767" s="10" t="s">
        <v>41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8</v>
      </c>
      <c r="P4767" s="2" t="str">
        <f aca="false">LEFT(H4767,10)</f>
        <v>HF -Aiguel</v>
      </c>
      <c r="Q4767" s="12" t="n">
        <f aca="false">J4767-I4767</f>
        <v>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7</v>
      </c>
      <c r="D4768" s="0" t="n">
        <v>43.2</v>
      </c>
      <c r="E4768" s="0" t="n">
        <v>133500</v>
      </c>
      <c r="F4768" s="10" t="s">
        <v>18</v>
      </c>
      <c r="G4768" s="10" t="s">
        <v>18</v>
      </c>
      <c r="H4768" s="10" t="s">
        <v>66</v>
      </c>
      <c r="I4768" s="11" t="n">
        <v>42970</v>
      </c>
      <c r="J4768" s="11" t="n">
        <v>42977</v>
      </c>
      <c r="K4768" s="10" t="s">
        <v>37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8</v>
      </c>
      <c r="P4768" s="2" t="str">
        <f aca="false">LEFT(H4768,10)</f>
        <v>MC -Figuer</v>
      </c>
      <c r="Q4768" s="12" t="n">
        <f aca="false">J4768-I4768</f>
        <v>7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9</v>
      </c>
      <c r="D4769" s="0"/>
      <c r="E4769" s="0" t="n">
        <v>35000</v>
      </c>
      <c r="F4769" s="10" t="s">
        <v>33</v>
      </c>
      <c r="G4769" s="10" t="s">
        <v>18</v>
      </c>
      <c r="H4769" s="10" t="s">
        <v>42</v>
      </c>
      <c r="I4769" s="11" t="n">
        <v>42970</v>
      </c>
      <c r="J4769" s="11" t="n">
        <v>42977</v>
      </c>
      <c r="K4769" s="10" t="s">
        <v>20</v>
      </c>
      <c r="L4769" s="0" t="str">
        <f aca="false">LEFT(C4769,9)</f>
        <v>Garag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8</v>
      </c>
      <c r="P4769" s="2" t="str">
        <f aca="false">LEFT(H4769,10)</f>
        <v>MC -Bouton</v>
      </c>
      <c r="Q4769" s="12" t="n">
        <f aca="false">J4769-I4769</f>
        <v>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7</v>
      </c>
      <c r="D4770" s="0" t="n">
        <v>31.17</v>
      </c>
      <c r="E4770" s="0" t="n">
        <v>96500</v>
      </c>
      <c r="F4770" s="10" t="s">
        <v>18</v>
      </c>
      <c r="G4770" s="10" t="s">
        <v>18</v>
      </c>
      <c r="H4770" s="10" t="s">
        <v>52</v>
      </c>
      <c r="I4770" s="11" t="n">
        <v>42970</v>
      </c>
      <c r="J4770" s="11" t="n">
        <v>42975</v>
      </c>
      <c r="K4770" s="10" t="s">
        <v>20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5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52</v>
      </c>
      <c r="E4771" s="0" t="n">
        <v>155000</v>
      </c>
      <c r="F4771" s="10" t="s">
        <v>18</v>
      </c>
      <c r="G4771" s="10" t="s">
        <v>18</v>
      </c>
      <c r="H4771" s="10" t="s">
        <v>49</v>
      </c>
      <c r="I4771" s="11" t="n">
        <v>42970</v>
      </c>
      <c r="J4771" s="11" t="n">
        <v>42975</v>
      </c>
      <c r="K4771" s="10" t="s">
        <v>37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8</v>
      </c>
      <c r="P4771" s="2" t="str">
        <f aca="false">LEFT(H4771,10)</f>
        <v>CA -Croix </v>
      </c>
      <c r="Q4771" s="12" t="n">
        <f aca="false">J4771-I4771</f>
        <v>5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7</v>
      </c>
      <c r="D4772" s="0" t="n">
        <v>83.04</v>
      </c>
      <c r="E4772" s="0" t="n">
        <v>190000</v>
      </c>
      <c r="F4772" s="10" t="s">
        <v>18</v>
      </c>
      <c r="G4772" s="10" t="s">
        <v>18</v>
      </c>
      <c r="H4772" s="10" t="s">
        <v>54</v>
      </c>
      <c r="I4772" s="11" t="n">
        <v>42970</v>
      </c>
      <c r="J4772" s="11" t="n">
        <v>42977</v>
      </c>
      <c r="K4772" s="10" t="s">
        <v>20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8</v>
      </c>
      <c r="P4772" s="2" t="str">
        <f aca="false">LEFT(H4772,10)</f>
        <v>CE -La Cha</v>
      </c>
      <c r="Q4772" s="12" t="n">
        <f aca="false">J4772-I4772</f>
        <v>7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55.63</v>
      </c>
      <c r="E4773" s="0" t="n">
        <v>140000</v>
      </c>
      <c r="F4773" s="10" t="s">
        <v>18</v>
      </c>
      <c r="G4773" s="10" t="s">
        <v>18</v>
      </c>
      <c r="H4773" s="10" t="s">
        <v>43</v>
      </c>
      <c r="I4773" s="11" t="n">
        <v>42970</v>
      </c>
      <c r="J4773" s="11" t="n">
        <v>42977</v>
      </c>
      <c r="K4773" s="10" t="s">
        <v>37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8</v>
      </c>
      <c r="P4773" s="2" t="str">
        <f aca="false">LEFT(H4773,10)</f>
        <v>MC -Les Au</v>
      </c>
      <c r="Q4773" s="12" t="n">
        <f aca="false">J4773-I4773</f>
        <v>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9</v>
      </c>
      <c r="D4774" s="0"/>
      <c r="E4774" s="0" t="n">
        <v>5000</v>
      </c>
      <c r="F4774" s="10" t="s">
        <v>18</v>
      </c>
      <c r="G4774" s="10" t="s">
        <v>18</v>
      </c>
      <c r="H4774" s="10" t="s">
        <v>53</v>
      </c>
      <c r="I4774" s="11" t="n">
        <v>42970</v>
      </c>
      <c r="J4774" s="11" t="n">
        <v>42975</v>
      </c>
      <c r="K4774" s="10" t="s">
        <v>20</v>
      </c>
      <c r="L4774" s="0" t="str">
        <f aca="false">LEFT(C4774,9)</f>
        <v>Garag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8</v>
      </c>
      <c r="P4774" s="2" t="str">
        <f aca="false">LEFT(H4774,10)</f>
        <v>MO -La Pai</v>
      </c>
      <c r="Q4774" s="12" t="n">
        <f aca="false">J4774-I4774</f>
        <v>5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7</v>
      </c>
      <c r="D4775" s="0" t="n">
        <v>52.86</v>
      </c>
      <c r="E4775" s="0" t="n">
        <v>170000</v>
      </c>
      <c r="F4775" s="10" t="s">
        <v>18</v>
      </c>
      <c r="G4775" s="10" t="s">
        <v>18</v>
      </c>
      <c r="H4775" s="10" t="s">
        <v>45</v>
      </c>
      <c r="I4775" s="11" t="n">
        <v>42970</v>
      </c>
      <c r="J4775" s="11" t="n">
        <v>42977</v>
      </c>
      <c r="K4775" s="10" t="s">
        <v>20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8</v>
      </c>
      <c r="P4775" s="2" t="str">
        <f aca="false">LEFT(H4775,10)</f>
        <v>MC -Les Ar</v>
      </c>
      <c r="Q4775" s="12" t="n">
        <f aca="false">J4775-I4775</f>
        <v>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53.96</v>
      </c>
      <c r="E4776" s="0" t="n">
        <v>162500</v>
      </c>
      <c r="F4776" s="10" t="s">
        <v>22</v>
      </c>
      <c r="G4776" s="10" t="s">
        <v>18</v>
      </c>
      <c r="H4776" s="10" t="s">
        <v>23</v>
      </c>
      <c r="I4776" s="11" t="n">
        <v>42970</v>
      </c>
      <c r="J4776" s="11" t="n">
        <v>42977</v>
      </c>
      <c r="K4776" s="10" t="s">
        <v>20</v>
      </c>
      <c r="L4776" s="0" t="str">
        <f aca="false">LEFT(C4776,9)</f>
        <v>Apparteme</v>
      </c>
      <c r="M4776" s="13" t="str">
        <f aca="false">LEFT(F4776,9)</f>
        <v>SCI</v>
      </c>
      <c r="N4776" s="2" t="str">
        <f aca="false">LEFT(G4776,9)</f>
        <v>Particuli</v>
      </c>
      <c r="O4776" s="2" t="n">
        <f aca="false">MONTH(I4776)</f>
        <v>8</v>
      </c>
      <c r="P4776" s="2" t="str">
        <f aca="false">LEFT(H4776,10)</f>
        <v>MC -Gares</v>
      </c>
      <c r="Q4776" s="12" t="n">
        <f aca="false">J4776-I4776</f>
        <v>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28.6</v>
      </c>
      <c r="E4777" s="0" t="n">
        <v>82500</v>
      </c>
      <c r="F4777" s="10" t="s">
        <v>18</v>
      </c>
      <c r="G4777" s="10" t="s">
        <v>18</v>
      </c>
      <c r="H4777" s="10" t="s">
        <v>35</v>
      </c>
      <c r="I4777" s="11" t="n">
        <v>42970</v>
      </c>
      <c r="J4777" s="11" t="n">
        <v>42977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8</v>
      </c>
      <c r="P4777" s="2" t="str">
        <f aca="false">LEFT(H4777,10)</f>
        <v>MC -Les Be</v>
      </c>
      <c r="Q4777" s="12" t="n">
        <f aca="false">J4777-I4777</f>
        <v>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7</v>
      </c>
      <c r="D4778" s="0" t="n">
        <v>49.66</v>
      </c>
      <c r="E4778" s="0" t="n">
        <v>115000</v>
      </c>
      <c r="F4778" s="10" t="s">
        <v>18</v>
      </c>
      <c r="G4778" s="10" t="s">
        <v>18</v>
      </c>
      <c r="H4778" s="10" t="s">
        <v>66</v>
      </c>
      <c r="I4778" s="11" t="n">
        <v>42970</v>
      </c>
      <c r="J4778" s="11" t="n">
        <v>42977</v>
      </c>
      <c r="K4778" s="0"/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8</v>
      </c>
      <c r="P4778" s="2" t="str">
        <f aca="false">LEFT(H4778,10)</f>
        <v>MC -Figuer</v>
      </c>
      <c r="Q4778" s="12" t="n">
        <f aca="false">J4778-I4778</f>
        <v>7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35.21</v>
      </c>
      <c r="E4779" s="0" t="n">
        <v>85000</v>
      </c>
      <c r="F4779" s="10" t="s">
        <v>18</v>
      </c>
      <c r="G4779" s="10" t="s">
        <v>18</v>
      </c>
      <c r="H4779" s="10" t="s">
        <v>25</v>
      </c>
      <c r="I4779" s="11" t="n">
        <v>42970</v>
      </c>
      <c r="J4779" s="11" t="n">
        <v>42977</v>
      </c>
      <c r="K4779" s="10" t="s">
        <v>20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8</v>
      </c>
      <c r="P4779" s="2" t="str">
        <f aca="false">LEFT(H4779,10)</f>
        <v>MC -Gambet</v>
      </c>
      <c r="Q4779" s="12" t="n">
        <f aca="false">J4779-I4779</f>
        <v>7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7</v>
      </c>
      <c r="D4780" s="0" t="n">
        <v>26.8</v>
      </c>
      <c r="E4780" s="0" t="n">
        <v>89000</v>
      </c>
      <c r="F4780" s="10" t="s">
        <v>18</v>
      </c>
      <c r="G4780" s="10" t="s">
        <v>18</v>
      </c>
      <c r="H4780" s="10" t="s">
        <v>19</v>
      </c>
      <c r="I4780" s="11" t="n">
        <v>42970</v>
      </c>
      <c r="J4780" s="11" t="n">
        <v>42975</v>
      </c>
      <c r="K4780" s="0"/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8</v>
      </c>
      <c r="P4780" s="2" t="str">
        <f aca="false">LEFT(H4780,10)</f>
        <v>MC -Centre</v>
      </c>
      <c r="Q4780" s="12" t="n">
        <f aca="false">J4780-I4780</f>
        <v>5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62.59</v>
      </c>
      <c r="E4781" s="0" t="n">
        <v>110000</v>
      </c>
      <c r="F4781" s="10" t="s">
        <v>22</v>
      </c>
      <c r="G4781" s="10" t="s">
        <v>18</v>
      </c>
      <c r="H4781" s="10" t="s">
        <v>51</v>
      </c>
      <c r="I4781" s="11" t="n">
        <v>42970</v>
      </c>
      <c r="J4781" s="11" t="n">
        <v>42985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8</v>
      </c>
      <c r="P4781" s="2" t="str">
        <f aca="false">LEFT(H4781,10)</f>
        <v>CE -Alco</v>
      </c>
      <c r="Q4781" s="12" t="n">
        <f aca="false">J4781-I4781</f>
        <v>15</v>
      </c>
    </row>
    <row r="4782" customFormat="false" ht="12.75" hidden="false" customHeight="false" outlineLevel="0" collapsed="false">
      <c r="A4782" s="10" t="s">
        <v>16</v>
      </c>
      <c r="B4782" s="0" t="n">
        <v>217</v>
      </c>
      <c r="C4782" s="10" t="s">
        <v>47</v>
      </c>
      <c r="D4782" s="0" t="n">
        <v>120</v>
      </c>
      <c r="E4782" s="0" t="n">
        <v>295000</v>
      </c>
      <c r="F4782" s="0"/>
      <c r="G4782" s="10" t="s">
        <v>18</v>
      </c>
      <c r="H4782" s="10" t="s">
        <v>57</v>
      </c>
      <c r="I4782" s="11" t="n">
        <v>42970</v>
      </c>
      <c r="J4782" s="11" t="n">
        <v>42975</v>
      </c>
      <c r="K4782" s="10" t="s">
        <v>20</v>
      </c>
      <c r="L4782" s="0" t="str">
        <f aca="false">LEFT(C4782,9)</f>
        <v>Villa</v>
      </c>
      <c r="M4782" s="13" t="str">
        <f aca="false">LEFT(F4782,9)</f>
        <v/>
      </c>
      <c r="N4782" s="2" t="str">
        <f aca="false">LEFT(G4782,9)</f>
        <v>Particuli</v>
      </c>
      <c r="O4782" s="2" t="n">
        <f aca="false">MONTH(I4782)</f>
        <v>8</v>
      </c>
      <c r="P4782" s="2" t="str">
        <f aca="false">LEFT(H4782,10)</f>
        <v>CE -La Mar</v>
      </c>
      <c r="Q4782" s="12" t="n">
        <f aca="false">J4782-I4782</f>
        <v>5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39</v>
      </c>
      <c r="D4783" s="0"/>
      <c r="E4783" s="0" t="n">
        <v>26500</v>
      </c>
      <c r="F4783" s="10" t="s">
        <v>22</v>
      </c>
      <c r="G4783" s="10" t="s">
        <v>18</v>
      </c>
      <c r="H4783" s="10" t="s">
        <v>52</v>
      </c>
      <c r="I4783" s="11" t="n">
        <v>42970</v>
      </c>
      <c r="J4783" s="11" t="n">
        <v>42975</v>
      </c>
      <c r="K4783" s="10" t="s">
        <v>20</v>
      </c>
      <c r="L4783" s="0" t="str">
        <f aca="false">LEFT(C4783,9)</f>
        <v>Garag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8</v>
      </c>
      <c r="P4783" s="2" t="str">
        <f aca="false">LEFT(H4783,10)</f>
        <v>HF -Hopita</v>
      </c>
      <c r="Q4783" s="12" t="n">
        <f aca="false">J4783-I4783</f>
        <v>5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7</v>
      </c>
      <c r="D4784" s="0" t="n">
        <v>41.77</v>
      </c>
      <c r="E4784" s="0" t="n">
        <v>82000</v>
      </c>
      <c r="F4784" s="10" t="s">
        <v>18</v>
      </c>
      <c r="G4784" s="10" t="s">
        <v>18</v>
      </c>
      <c r="H4784" s="10" t="s">
        <v>66</v>
      </c>
      <c r="I4784" s="11" t="n">
        <v>42970</v>
      </c>
      <c r="J4784" s="11" t="n">
        <v>42977</v>
      </c>
      <c r="K4784" s="10" t="s">
        <v>20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8</v>
      </c>
      <c r="P4784" s="2" t="str">
        <f aca="false">LEFT(H4784,10)</f>
        <v>MC -Figuer</v>
      </c>
      <c r="Q4784" s="12" t="n">
        <f aca="false">J4784-I4784</f>
        <v>7</v>
      </c>
    </row>
    <row r="4785" customFormat="false" ht="12.75" hidden="false" customHeight="false" outlineLevel="0" collapsed="false">
      <c r="A4785" s="10" t="s">
        <v>16</v>
      </c>
      <c r="B4785" s="0" t="n">
        <v>135</v>
      </c>
      <c r="C4785" s="10" t="s">
        <v>21</v>
      </c>
      <c r="D4785" s="0" t="n">
        <v>384.95</v>
      </c>
      <c r="E4785" s="0" t="n">
        <v>975000</v>
      </c>
      <c r="F4785" s="10" t="s">
        <v>22</v>
      </c>
      <c r="G4785" s="10" t="s">
        <v>46</v>
      </c>
      <c r="H4785" s="10" t="s">
        <v>25</v>
      </c>
      <c r="I4785" s="11" t="n">
        <v>42970</v>
      </c>
      <c r="J4785" s="11" t="n">
        <v>43067</v>
      </c>
      <c r="K4785" s="10" t="s">
        <v>41</v>
      </c>
      <c r="L4785" s="0" t="str">
        <f aca="false">LEFT(C4785,9)</f>
        <v>Immeuble</v>
      </c>
      <c r="M4785" s="13" t="str">
        <f aca="false">LEFT(F4785,9)</f>
        <v>SCI</v>
      </c>
      <c r="N4785" s="2" t="str">
        <f aca="false">LEFT(G4785,9)</f>
        <v>Autre per</v>
      </c>
      <c r="O4785" s="2" t="n">
        <f aca="false">MONTH(I4785)</f>
        <v>8</v>
      </c>
      <c r="P4785" s="2" t="str">
        <f aca="false">LEFT(H4785,10)</f>
        <v>MC -Gambet</v>
      </c>
      <c r="Q4785" s="12" t="n">
        <f aca="false">J4785-I4785</f>
        <v>9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47</v>
      </c>
      <c r="D4786" s="0" t="n">
        <v>114.65</v>
      </c>
      <c r="E4786" s="0" t="n">
        <v>290000</v>
      </c>
      <c r="F4786" s="10" t="s">
        <v>18</v>
      </c>
      <c r="G4786" s="10" t="s">
        <v>18</v>
      </c>
      <c r="H4786" s="10" t="s">
        <v>52</v>
      </c>
      <c r="I4786" s="11" t="n">
        <v>42971</v>
      </c>
      <c r="J4786" s="11" t="n">
        <v>42954</v>
      </c>
      <c r="K4786" s="10" t="s">
        <v>20</v>
      </c>
      <c r="L4786" s="0" t="str">
        <f aca="false">LEFT(C4786,9)</f>
        <v>Villa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8</v>
      </c>
      <c r="P4786" s="2" t="str">
        <f aca="false">LEFT(H4786,10)</f>
        <v>HF -Hopita</v>
      </c>
      <c r="Q4786" s="12" t="n">
        <f aca="false">J4786-I4786</f>
        <v>-17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27</v>
      </c>
      <c r="D4787" s="0" t="n">
        <v>29.2</v>
      </c>
      <c r="E4787" s="0" t="n">
        <v>99000</v>
      </c>
      <c r="F4787" s="10" t="s">
        <v>18</v>
      </c>
      <c r="G4787" s="10" t="s">
        <v>18</v>
      </c>
      <c r="H4787" s="10" t="s">
        <v>23</v>
      </c>
      <c r="I4787" s="11" t="n">
        <v>42971</v>
      </c>
      <c r="J4787" s="11" t="n">
        <v>42975</v>
      </c>
      <c r="K4787" s="0"/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8</v>
      </c>
      <c r="P4787" s="2" t="str">
        <f aca="false">LEFT(H4787,10)</f>
        <v>MC -Gares</v>
      </c>
      <c r="Q4787" s="12" t="n">
        <f aca="false">J4787-I4787</f>
        <v>4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75</v>
      </c>
      <c r="D4788" s="0" t="n">
        <v>199.4</v>
      </c>
      <c r="E4788" s="0" t="n">
        <v>240000</v>
      </c>
      <c r="F4788" s="10" t="s">
        <v>22</v>
      </c>
      <c r="G4788" s="10" t="s">
        <v>22</v>
      </c>
      <c r="H4788" s="10" t="s">
        <v>53</v>
      </c>
      <c r="I4788" s="11" t="n">
        <v>42971</v>
      </c>
      <c r="J4788" s="0"/>
      <c r="K4788" s="10" t="s">
        <v>20</v>
      </c>
      <c r="L4788" s="0" t="str">
        <f aca="false">LEFT(C4788,9)</f>
        <v>Local pro</v>
      </c>
      <c r="M4788" s="13" t="str">
        <f aca="false">LEFT(F4788,9)</f>
        <v>SCI</v>
      </c>
      <c r="N4788" s="2" t="str">
        <f aca="false">LEFT(G4788,9)</f>
        <v>SCI</v>
      </c>
      <c r="O4788" s="2" t="n">
        <f aca="false">MONTH(I4788)</f>
        <v>8</v>
      </c>
      <c r="P4788" s="2" t="str">
        <f aca="false">LEFT(H4788,10)</f>
        <v>MO -La Pai</v>
      </c>
      <c r="Q4788" s="12" t="n">
        <f aca="false">J4788-I4788</f>
        <v>-4297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7</v>
      </c>
      <c r="D4789" s="0" t="n">
        <v>48.23</v>
      </c>
      <c r="E4789" s="0" t="n">
        <v>105000</v>
      </c>
      <c r="F4789" s="10" t="s">
        <v>18</v>
      </c>
      <c r="G4789" s="10" t="s">
        <v>18</v>
      </c>
      <c r="H4789" s="10" t="s">
        <v>52</v>
      </c>
      <c r="I4789" s="11" t="n">
        <v>42971</v>
      </c>
      <c r="J4789" s="11" t="n">
        <v>42977</v>
      </c>
      <c r="K4789" s="10" t="s">
        <v>20</v>
      </c>
      <c r="L4789" s="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8</v>
      </c>
      <c r="P4789" s="2" t="str">
        <f aca="false">LEFT(H4789,10)</f>
        <v>HF -Hopita</v>
      </c>
      <c r="Q4789" s="12" t="n">
        <f aca="false">J4789-I4789</f>
        <v>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47</v>
      </c>
      <c r="D4790" s="0" t="n">
        <v>75.8</v>
      </c>
      <c r="E4790" s="0" t="n">
        <v>249000</v>
      </c>
      <c r="F4790" s="10" t="s">
        <v>18</v>
      </c>
      <c r="G4790" s="10" t="s">
        <v>18</v>
      </c>
      <c r="H4790" s="10" t="s">
        <v>34</v>
      </c>
      <c r="I4790" s="11" t="n">
        <v>42971</v>
      </c>
      <c r="J4790" s="11" t="n">
        <v>42977</v>
      </c>
      <c r="K4790" s="10" t="s">
        <v>37</v>
      </c>
      <c r="L4790" s="0" t="str">
        <f aca="false">LEFT(C4790,9)</f>
        <v>Villa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8</v>
      </c>
      <c r="P4790" s="2" t="str">
        <f aca="false">LEFT(H4790,10)</f>
        <v>PM -Millén</v>
      </c>
      <c r="Q4790" s="12" t="n">
        <f aca="false">J4790-I4790</f>
        <v>6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58.08</v>
      </c>
      <c r="E4791" s="0" t="n">
        <v>77000</v>
      </c>
      <c r="F4791" s="10" t="s">
        <v>18</v>
      </c>
      <c r="G4791" s="10" t="s">
        <v>18</v>
      </c>
      <c r="H4791" s="10" t="s">
        <v>38</v>
      </c>
      <c r="I4791" s="11" t="n">
        <v>42971</v>
      </c>
      <c r="J4791" s="11" t="n">
        <v>42977</v>
      </c>
      <c r="K4791" s="10" t="s">
        <v>37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8</v>
      </c>
      <c r="P4791" s="2" t="str">
        <f aca="false">LEFT(H4791,10)</f>
        <v>PA -Saint </v>
      </c>
      <c r="Q4791" s="12" t="n">
        <f aca="false">J4791-I4791</f>
        <v>6</v>
      </c>
    </row>
    <row r="4792" customFormat="false" ht="12.75" hidden="false" customHeight="false" outlineLevel="0" collapsed="false">
      <c r="A4792" s="10" t="s">
        <v>16</v>
      </c>
      <c r="B4792" s="0" t="n">
        <v>263</v>
      </c>
      <c r="C4792" s="10" t="s">
        <v>47</v>
      </c>
      <c r="D4792" s="0" t="n">
        <v>110</v>
      </c>
      <c r="E4792" s="0" t="n">
        <v>240000</v>
      </c>
      <c r="F4792" s="0"/>
      <c r="G4792" s="10" t="s">
        <v>18</v>
      </c>
      <c r="H4792" s="10" t="s">
        <v>50</v>
      </c>
      <c r="I4792" s="11" t="n">
        <v>42971</v>
      </c>
      <c r="J4792" s="11" t="n">
        <v>42977</v>
      </c>
      <c r="K4792" s="10" t="s">
        <v>20</v>
      </c>
      <c r="L4792" s="0" t="str">
        <f aca="false">LEFT(C4792,9)</f>
        <v>Villa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8</v>
      </c>
      <c r="P4792" s="2" t="str">
        <f aca="false">LEFT(H4792,10)</f>
        <v>MO -Cellen</v>
      </c>
      <c r="Q4792" s="12" t="n">
        <f aca="false">J4792-I4792</f>
        <v>6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22.72</v>
      </c>
      <c r="E4793" s="0" t="n">
        <v>90000</v>
      </c>
      <c r="F4793" s="10" t="s">
        <v>18</v>
      </c>
      <c r="G4793" s="10" t="s">
        <v>18</v>
      </c>
      <c r="H4793" s="10" t="s">
        <v>52</v>
      </c>
      <c r="I4793" s="11" t="n">
        <v>42971</v>
      </c>
      <c r="J4793" s="11" t="n">
        <v>42977</v>
      </c>
      <c r="K4793" s="10" t="s">
        <v>41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8</v>
      </c>
      <c r="P4793" s="2" t="str">
        <f aca="false">LEFT(H4793,10)</f>
        <v>HF -Hopita</v>
      </c>
      <c r="Q4793" s="12" t="n">
        <f aca="false">J4793-I4793</f>
        <v>6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7</v>
      </c>
      <c r="D4794" s="0" t="n">
        <v>64.37</v>
      </c>
      <c r="E4794" s="0" t="n">
        <v>50000</v>
      </c>
      <c r="F4794" s="10" t="s">
        <v>18</v>
      </c>
      <c r="G4794" s="10" t="s">
        <v>18</v>
      </c>
      <c r="H4794" s="10" t="s">
        <v>53</v>
      </c>
      <c r="I4794" s="11" t="n">
        <v>42971</v>
      </c>
      <c r="J4794" s="11" t="n">
        <v>42977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8</v>
      </c>
      <c r="P4794" s="2" t="str">
        <f aca="false">LEFT(H4794,10)</f>
        <v>MO -La Pai</v>
      </c>
      <c r="Q4794" s="12" t="n">
        <f aca="false">J4794-I4794</f>
        <v>6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7</v>
      </c>
      <c r="D4795" s="0" t="n">
        <v>83.44</v>
      </c>
      <c r="E4795" s="0" t="n">
        <v>189000</v>
      </c>
      <c r="F4795" s="10" t="s">
        <v>18</v>
      </c>
      <c r="G4795" s="10" t="s">
        <v>18</v>
      </c>
      <c r="H4795" s="10" t="s">
        <v>29</v>
      </c>
      <c r="I4795" s="11" t="n">
        <v>42971</v>
      </c>
      <c r="J4795" s="11" t="n">
        <v>42977</v>
      </c>
      <c r="K4795" s="10" t="s">
        <v>37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CE -Les Cé</v>
      </c>
      <c r="Q4795" s="12" t="n">
        <f aca="false">J4795-I4795</f>
        <v>6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20.73</v>
      </c>
      <c r="E4796" s="0" t="n">
        <v>49000</v>
      </c>
      <c r="F4796" s="10" t="s">
        <v>18</v>
      </c>
      <c r="G4796" s="10" t="s">
        <v>18</v>
      </c>
      <c r="H4796" s="10" t="s">
        <v>51</v>
      </c>
      <c r="I4796" s="11" t="n">
        <v>42971</v>
      </c>
      <c r="J4796" s="11" t="n">
        <v>42977</v>
      </c>
      <c r="K4796" s="10" t="s">
        <v>4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>CE -Alco</v>
      </c>
      <c r="Q4796" s="12" t="n">
        <f aca="false">J4796-I4796</f>
        <v>6</v>
      </c>
    </row>
    <row r="4797" customFormat="false" ht="12.75" hidden="false" customHeight="false" outlineLevel="0" collapsed="false">
      <c r="A4797" s="10" t="s">
        <v>16</v>
      </c>
      <c r="B4797" s="0" t="n">
        <v>797</v>
      </c>
      <c r="C4797" s="10" t="s">
        <v>47</v>
      </c>
      <c r="D4797" s="0" t="n">
        <v>136</v>
      </c>
      <c r="E4797" s="0" t="n">
        <v>360000</v>
      </c>
      <c r="F4797" s="0"/>
      <c r="G4797" s="10" t="s">
        <v>18</v>
      </c>
      <c r="H4797" s="10" t="s">
        <v>60</v>
      </c>
      <c r="I4797" s="11" t="n">
        <v>42971</v>
      </c>
      <c r="J4797" s="11" t="n">
        <v>42977</v>
      </c>
      <c r="K4797" s="10" t="s">
        <v>20</v>
      </c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HF -Aiguel</v>
      </c>
      <c r="Q4797" s="12" t="n">
        <f aca="false">J4797-I4797</f>
        <v>6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7</v>
      </c>
      <c r="D4798" s="0" t="n">
        <v>48.97</v>
      </c>
      <c r="E4798" s="0" t="n">
        <v>182000</v>
      </c>
      <c r="F4798" s="10" t="s">
        <v>22</v>
      </c>
      <c r="G4798" s="10" t="s">
        <v>18</v>
      </c>
      <c r="H4798" s="10" t="s">
        <v>52</v>
      </c>
      <c r="I4798" s="11" t="n">
        <v>42971</v>
      </c>
      <c r="J4798" s="11" t="n">
        <v>42977</v>
      </c>
      <c r="K4798" s="10" t="s">
        <v>20</v>
      </c>
      <c r="L4798" s="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HF -Hopita</v>
      </c>
      <c r="Q4798" s="12" t="n">
        <f aca="false">J4798-I4798</f>
        <v>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27</v>
      </c>
      <c r="D4799" s="0" t="n">
        <v>70</v>
      </c>
      <c r="E4799" s="0" t="n">
        <v>167000</v>
      </c>
      <c r="F4799" s="10" t="s">
        <v>18</v>
      </c>
      <c r="G4799" s="10" t="s">
        <v>18</v>
      </c>
      <c r="H4799" s="10" t="s">
        <v>35</v>
      </c>
      <c r="I4799" s="11" t="n">
        <v>42971</v>
      </c>
      <c r="J4799" s="11" t="n">
        <v>42977</v>
      </c>
      <c r="K4799" s="10" t="s">
        <v>20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MC -Les Be</v>
      </c>
      <c r="Q4799" s="12" t="n">
        <f aca="false">J4799-I4799</f>
        <v>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70.89</v>
      </c>
      <c r="E4800" s="0" t="n">
        <v>152000</v>
      </c>
      <c r="F4800" s="10" t="s">
        <v>18</v>
      </c>
      <c r="G4800" s="10" t="s">
        <v>18</v>
      </c>
      <c r="H4800" s="10" t="s">
        <v>23</v>
      </c>
      <c r="I4800" s="11" t="n">
        <v>42971</v>
      </c>
      <c r="J4800" s="11" t="n">
        <v>42977</v>
      </c>
      <c r="K4800" s="10" t="s">
        <v>20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MC -Gares</v>
      </c>
      <c r="Q4800" s="12" t="n">
        <f aca="false">J4800-I4800</f>
        <v>6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7</v>
      </c>
      <c r="D4801" s="0" t="n">
        <v>53.39</v>
      </c>
      <c r="E4801" s="0" t="n">
        <v>125000</v>
      </c>
      <c r="F4801" s="10" t="s">
        <v>18</v>
      </c>
      <c r="G4801" s="10" t="s">
        <v>18</v>
      </c>
      <c r="H4801" s="10" t="s">
        <v>45</v>
      </c>
      <c r="I4801" s="11" t="n">
        <v>42971</v>
      </c>
      <c r="J4801" s="11" t="n">
        <v>42977</v>
      </c>
      <c r="K4801" s="10" t="s">
        <v>20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>MC -Les Ar</v>
      </c>
      <c r="Q4801" s="12" t="n">
        <f aca="false">J4801-I4801</f>
        <v>6</v>
      </c>
    </row>
    <row r="4802" customFormat="false" ht="12.75" hidden="false" customHeight="false" outlineLevel="0" collapsed="false">
      <c r="A4802" s="10" t="s">
        <v>16</v>
      </c>
      <c r="B4802" s="0" t="n">
        <v>601</v>
      </c>
      <c r="C4802" s="10" t="s">
        <v>28</v>
      </c>
      <c r="D4802" s="0"/>
      <c r="E4802" s="0" t="n">
        <v>280000</v>
      </c>
      <c r="F4802" s="10" t="s">
        <v>18</v>
      </c>
      <c r="G4802" s="10" t="s">
        <v>18</v>
      </c>
      <c r="H4802" s="10" t="s">
        <v>43</v>
      </c>
      <c r="I4802" s="11" t="n">
        <v>42971</v>
      </c>
      <c r="J4802" s="11" t="n">
        <v>42977</v>
      </c>
      <c r="K4802" s="10" t="s">
        <v>20</v>
      </c>
      <c r="L4802" s="0" t="str">
        <f aca="false">LEFT(C4802,9)</f>
        <v>Terrai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MC -Les Au</v>
      </c>
      <c r="Q4802" s="12" t="n">
        <f aca="false">J4802-I4802</f>
        <v>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16.33</v>
      </c>
      <c r="E4803" s="0" t="n">
        <v>580000</v>
      </c>
      <c r="F4803" s="10" t="s">
        <v>22</v>
      </c>
      <c r="G4803" s="10" t="s">
        <v>18</v>
      </c>
      <c r="H4803" s="10" t="s">
        <v>25</v>
      </c>
      <c r="I4803" s="11" t="n">
        <v>42971</v>
      </c>
      <c r="J4803" s="11" t="n">
        <v>42977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MC -Gambet</v>
      </c>
      <c r="Q4803" s="12" t="n">
        <f aca="false">J4803-I4803</f>
        <v>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9</v>
      </c>
      <c r="D4804" s="0"/>
      <c r="E4804" s="0" t="n">
        <v>13000</v>
      </c>
      <c r="F4804" s="10" t="s">
        <v>18</v>
      </c>
      <c r="G4804" s="10" t="s">
        <v>18</v>
      </c>
      <c r="H4804" s="10" t="s">
        <v>25</v>
      </c>
      <c r="I4804" s="11" t="n">
        <v>42971</v>
      </c>
      <c r="J4804" s="11" t="n">
        <v>42977</v>
      </c>
      <c r="K4804" s="10" t="s">
        <v>20</v>
      </c>
      <c r="L4804" s="0" t="str">
        <f aca="false">LEFT(C4804,9)</f>
        <v>Garag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MC -Gambet</v>
      </c>
      <c r="Q4804" s="12" t="n">
        <f aca="false">J4804-I4804</f>
        <v>6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7</v>
      </c>
      <c r="D4805" s="0" t="n">
        <v>80.86</v>
      </c>
      <c r="E4805" s="0" t="n">
        <v>252000</v>
      </c>
      <c r="F4805" s="10" t="s">
        <v>18</v>
      </c>
      <c r="G4805" s="10" t="s">
        <v>18</v>
      </c>
      <c r="H4805" s="10" t="s">
        <v>62</v>
      </c>
      <c r="I4805" s="11" t="n">
        <v>42971</v>
      </c>
      <c r="J4805" s="11" t="n">
        <v>42977</v>
      </c>
      <c r="K4805" s="10" t="s">
        <v>37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PM -Port M</v>
      </c>
      <c r="Q4805" s="12" t="n">
        <f aca="false">J4805-I4805</f>
        <v>6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39</v>
      </c>
      <c r="D4806" s="0"/>
      <c r="E4806" s="0" t="n">
        <v>19000</v>
      </c>
      <c r="F4806" s="10" t="s">
        <v>22</v>
      </c>
      <c r="G4806" s="0"/>
      <c r="H4806" s="10" t="s">
        <v>23</v>
      </c>
      <c r="I4806" s="11" t="n">
        <v>42971</v>
      </c>
      <c r="J4806" s="11" t="n">
        <v>42977</v>
      </c>
      <c r="K4806" s="10" t="s">
        <v>20</v>
      </c>
      <c r="L4806" s="0" t="str">
        <f aca="false">LEFT(C4806,9)</f>
        <v>Garage</v>
      </c>
      <c r="M4806" s="13" t="str">
        <f aca="false">LEFT(F4806,9)</f>
        <v>SCI</v>
      </c>
      <c r="N4806" s="2" t="str">
        <f aca="false">LEFT(G4806,9)</f>
        <v/>
      </c>
      <c r="O4806" s="2" t="n">
        <f aca="false">MONTH(I4806)</f>
        <v>8</v>
      </c>
      <c r="P4806" s="2" t="str">
        <f aca="false">LEFT(H4806,10)</f>
        <v>MC -Gares</v>
      </c>
      <c r="Q4806" s="12" t="n">
        <f aca="false">J4806-I4806</f>
        <v>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7</v>
      </c>
      <c r="D4807" s="0" t="n">
        <v>45.36</v>
      </c>
      <c r="E4807" s="0" t="n">
        <v>90000</v>
      </c>
      <c r="F4807" s="10" t="s">
        <v>18</v>
      </c>
      <c r="G4807" s="10" t="s">
        <v>18</v>
      </c>
      <c r="H4807" s="10" t="s">
        <v>42</v>
      </c>
      <c r="I4807" s="11" t="n">
        <v>42971</v>
      </c>
      <c r="J4807" s="11" t="n">
        <v>42977</v>
      </c>
      <c r="K4807" s="10" t="s">
        <v>41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MC -Bouton</v>
      </c>
      <c r="Q4807" s="12" t="n">
        <f aca="false">J4807-I4807</f>
        <v>6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46.58</v>
      </c>
      <c r="E4808" s="0" t="n">
        <v>175000</v>
      </c>
      <c r="F4808" s="10" t="s">
        <v>18</v>
      </c>
      <c r="G4808" s="10" t="s">
        <v>18</v>
      </c>
      <c r="H4808" s="10" t="s">
        <v>19</v>
      </c>
      <c r="I4808" s="11" t="n">
        <v>42971</v>
      </c>
      <c r="J4808" s="11" t="n">
        <v>42977</v>
      </c>
      <c r="K4808" s="10" t="s">
        <v>4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MC -Centre</v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7</v>
      </c>
      <c r="D4809" s="0" t="n">
        <v>33.01</v>
      </c>
      <c r="E4809" s="0" t="n">
        <v>30000</v>
      </c>
      <c r="F4809" s="10" t="s">
        <v>18</v>
      </c>
      <c r="G4809" s="10" t="s">
        <v>22</v>
      </c>
      <c r="H4809" s="10" t="s">
        <v>23</v>
      </c>
      <c r="I4809" s="11" t="n">
        <v>42971</v>
      </c>
      <c r="J4809" s="11" t="n">
        <v>42985</v>
      </c>
      <c r="K4809" s="10" t="s">
        <v>20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SCI</v>
      </c>
      <c r="O4809" s="2" t="n">
        <f aca="false">MONTH(I4809)</f>
        <v>8</v>
      </c>
      <c r="P4809" s="2" t="str">
        <f aca="false">LEFT(H4809,10)</f>
        <v>MC -Gares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2.62</v>
      </c>
      <c r="E4810" s="0" t="n">
        <v>97000</v>
      </c>
      <c r="F4810" s="10" t="s">
        <v>18</v>
      </c>
      <c r="G4810" s="10" t="s">
        <v>18</v>
      </c>
      <c r="H4810" s="10" t="s">
        <v>36</v>
      </c>
      <c r="I4810" s="11" t="n">
        <v>42971</v>
      </c>
      <c r="J4810" s="11" t="n">
        <v>42985</v>
      </c>
      <c r="K4810" s="10" t="s">
        <v>20</v>
      </c>
      <c r="L4810" s="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MC -Antigo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0.02</v>
      </c>
      <c r="E4811" s="0" t="n">
        <v>92000</v>
      </c>
      <c r="F4811" s="10" t="s">
        <v>18</v>
      </c>
      <c r="G4811" s="10" t="s">
        <v>18</v>
      </c>
      <c r="H4811" s="10" t="s">
        <v>36</v>
      </c>
      <c r="I4811" s="11" t="n">
        <v>42971</v>
      </c>
      <c r="J4811" s="11" t="n">
        <v>42985</v>
      </c>
      <c r="K4811" s="1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8</v>
      </c>
      <c r="P4811" s="2" t="str">
        <f aca="false">LEFT(H4811,10)</f>
        <v>MC -Antigo</v>
      </c>
      <c r="Q4811" s="12" t="n">
        <f aca="false">J4811-I4811</f>
        <v>14</v>
      </c>
    </row>
    <row r="4812" customFormat="false" ht="12.75" hidden="false" customHeight="false" outlineLevel="0" collapsed="false">
      <c r="A4812" s="10" t="s">
        <v>16</v>
      </c>
      <c r="B4812" s="0" t="n">
        <v>410</v>
      </c>
      <c r="C4812" s="10" t="s">
        <v>47</v>
      </c>
      <c r="D4812" s="0" t="n">
        <v>105</v>
      </c>
      <c r="E4812" s="0" t="n">
        <v>435000</v>
      </c>
      <c r="F4812" s="0"/>
      <c r="G4812" s="10" t="s">
        <v>18</v>
      </c>
      <c r="H4812" s="10" t="s">
        <v>35</v>
      </c>
      <c r="I4812" s="11" t="n">
        <v>42971</v>
      </c>
      <c r="J4812" s="11" t="n">
        <v>42985</v>
      </c>
      <c r="K4812" s="10" t="s">
        <v>37</v>
      </c>
      <c r="L4812" s="0" t="str">
        <f aca="false">LEFT(C4812,9)</f>
        <v>Villa</v>
      </c>
      <c r="M4812" s="13" t="str">
        <f aca="false">LEFT(F4812,9)</f>
        <v/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MC -Les Be</v>
      </c>
      <c r="Q4812" s="12" t="n">
        <f aca="false">J4812-I4812</f>
        <v>14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7</v>
      </c>
      <c r="D4813" s="0" t="n">
        <v>131.19</v>
      </c>
      <c r="E4813" s="0" t="n">
        <v>277000</v>
      </c>
      <c r="F4813" s="10" t="s">
        <v>18</v>
      </c>
      <c r="G4813" s="10" t="s">
        <v>18</v>
      </c>
      <c r="H4813" s="10" t="s">
        <v>23</v>
      </c>
      <c r="I4813" s="11" t="n">
        <v>42971</v>
      </c>
      <c r="J4813" s="11" t="n">
        <v>42989</v>
      </c>
      <c r="K4813" s="10" t="s">
        <v>20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MC -Gare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7</v>
      </c>
      <c r="D4814" s="0" t="n">
        <v>24.13</v>
      </c>
      <c r="E4814" s="0" t="n">
        <v>80700</v>
      </c>
      <c r="F4814" s="10" t="s">
        <v>18</v>
      </c>
      <c r="G4814" s="10" t="s">
        <v>18</v>
      </c>
      <c r="H4814" s="10" t="s">
        <v>35</v>
      </c>
      <c r="I4814" s="11" t="n">
        <v>42971</v>
      </c>
      <c r="J4814" s="11" t="n">
        <v>42985</v>
      </c>
      <c r="K4814" s="10" t="s">
        <v>41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MC -Les Be</v>
      </c>
      <c r="Q4814" s="12" t="n">
        <f aca="false">J4814-I4814</f>
        <v>14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22.07</v>
      </c>
      <c r="E4815" s="0" t="n">
        <v>35000</v>
      </c>
      <c r="F4815" s="10" t="s">
        <v>18</v>
      </c>
      <c r="G4815" s="10" t="s">
        <v>18</v>
      </c>
      <c r="H4815" s="10" t="s">
        <v>51</v>
      </c>
      <c r="I4815" s="11" t="n">
        <v>42971</v>
      </c>
      <c r="J4815" s="11" t="n">
        <v>42977</v>
      </c>
      <c r="K4815" s="10" t="s">
        <v>37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E -Alco</v>
      </c>
      <c r="Q4815" s="12" t="n">
        <f aca="false">J4815-I4815</f>
        <v>6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27</v>
      </c>
      <c r="D4816" s="0" t="n">
        <v>60.42</v>
      </c>
      <c r="E4816" s="0" t="n">
        <v>88000</v>
      </c>
      <c r="F4816" s="10" t="s">
        <v>18</v>
      </c>
      <c r="G4816" s="10" t="s">
        <v>18</v>
      </c>
      <c r="H4816" s="10" t="s">
        <v>50</v>
      </c>
      <c r="I4816" s="11" t="n">
        <v>42971</v>
      </c>
      <c r="J4816" s="11" t="n">
        <v>42977</v>
      </c>
      <c r="K4816" s="10" t="s">
        <v>20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MO -Cellen</v>
      </c>
      <c r="Q4816" s="12" t="n">
        <f aca="false">J4816-I4816</f>
        <v>6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27</v>
      </c>
      <c r="D4817" s="0" t="n">
        <v>69.9</v>
      </c>
      <c r="E4817" s="0" t="n">
        <v>225000</v>
      </c>
      <c r="F4817" s="10" t="s">
        <v>18</v>
      </c>
      <c r="G4817" s="10" t="s">
        <v>18</v>
      </c>
      <c r="H4817" s="10" t="s">
        <v>68</v>
      </c>
      <c r="I4817" s="11" t="n">
        <v>42971</v>
      </c>
      <c r="J4817" s="11" t="n">
        <v>42977</v>
      </c>
      <c r="K4817" s="10" t="s">
        <v>37</v>
      </c>
      <c r="L4817" s="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PA -Aiguer</v>
      </c>
      <c r="Q4817" s="12" t="n">
        <f aca="false">J4817-I4817</f>
        <v>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7</v>
      </c>
      <c r="D4818" s="0" t="n">
        <v>46.35</v>
      </c>
      <c r="E4818" s="0" t="n">
        <v>254400</v>
      </c>
      <c r="F4818" s="10" t="s">
        <v>18</v>
      </c>
      <c r="G4818" s="10" t="s">
        <v>18</v>
      </c>
      <c r="H4818" s="10" t="s">
        <v>49</v>
      </c>
      <c r="I4818" s="11" t="n">
        <v>42971</v>
      </c>
      <c r="J4818" s="11" t="n">
        <v>42977</v>
      </c>
      <c r="K4818" s="10" t="s">
        <v>37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Croix </v>
      </c>
      <c r="Q4818" s="12" t="n">
        <f aca="false">J4818-I4818</f>
        <v>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7</v>
      </c>
      <c r="D4819" s="0" t="n">
        <v>47.56</v>
      </c>
      <c r="E4819" s="0" t="n">
        <v>74000</v>
      </c>
      <c r="F4819" s="10" t="s">
        <v>18</v>
      </c>
      <c r="G4819" s="10" t="s">
        <v>18</v>
      </c>
      <c r="H4819" s="10" t="s">
        <v>51</v>
      </c>
      <c r="I4819" s="11" t="n">
        <v>42972</v>
      </c>
      <c r="J4819" s="11" t="n">
        <v>42977</v>
      </c>
      <c r="K4819" s="1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E -Alco</v>
      </c>
      <c r="Q4819" s="12" t="n">
        <f aca="false">J4819-I4819</f>
        <v>5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7</v>
      </c>
      <c r="D4820" s="0" t="n">
        <v>91.32</v>
      </c>
      <c r="E4820" s="0" t="n">
        <v>130000</v>
      </c>
      <c r="F4820" s="10" t="s">
        <v>18</v>
      </c>
      <c r="G4820" s="10" t="s">
        <v>18</v>
      </c>
      <c r="H4820" s="10" t="s">
        <v>31</v>
      </c>
      <c r="I4820" s="11" t="n">
        <v>42972</v>
      </c>
      <c r="J4820" s="11" t="n">
        <v>42977</v>
      </c>
      <c r="K4820" s="10" t="s">
        <v>37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Lemass</v>
      </c>
      <c r="Q4820" s="12" t="n">
        <f aca="false">J4820-I4820</f>
        <v>5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27</v>
      </c>
      <c r="D4821" s="0" t="n">
        <v>66.67</v>
      </c>
      <c r="E4821" s="0" t="n">
        <v>118000</v>
      </c>
      <c r="F4821" s="10" t="s">
        <v>18</v>
      </c>
      <c r="G4821" s="10" t="s">
        <v>18</v>
      </c>
      <c r="H4821" s="10" t="s">
        <v>31</v>
      </c>
      <c r="I4821" s="11" t="n">
        <v>42972</v>
      </c>
      <c r="J4821" s="11" t="n">
        <v>42977</v>
      </c>
      <c r="K4821" s="10" t="s">
        <v>20</v>
      </c>
      <c r="L4821" s="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Lemass</v>
      </c>
      <c r="Q4821" s="12" t="n">
        <f aca="false">J4821-I4821</f>
        <v>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32</v>
      </c>
      <c r="D4822" s="0"/>
      <c r="E4822" s="0" t="n">
        <v>2000</v>
      </c>
      <c r="F4822" s="10" t="s">
        <v>18</v>
      </c>
      <c r="G4822" s="10" t="s">
        <v>18</v>
      </c>
      <c r="H4822" s="10" t="s">
        <v>64</v>
      </c>
      <c r="I4822" s="11" t="n">
        <v>42972</v>
      </c>
      <c r="J4822" s="11" t="n">
        <v>42977</v>
      </c>
      <c r="K4822" s="10" t="s">
        <v>20</v>
      </c>
      <c r="L4822" s="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5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68.41</v>
      </c>
      <c r="E4823" s="0" t="n">
        <v>189000</v>
      </c>
      <c r="F4823" s="10" t="s">
        <v>18</v>
      </c>
      <c r="G4823" s="10" t="s">
        <v>18</v>
      </c>
      <c r="H4823" s="10" t="s">
        <v>35</v>
      </c>
      <c r="I4823" s="11" t="n">
        <v>42972</v>
      </c>
      <c r="J4823" s="11" t="n">
        <v>42985</v>
      </c>
      <c r="K4823" s="10" t="s">
        <v>37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MC -Les Be</v>
      </c>
      <c r="Q4823" s="12" t="n">
        <f aca="false">J4823-I4823</f>
        <v>13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27</v>
      </c>
      <c r="D4824" s="0" t="n">
        <v>32.18</v>
      </c>
      <c r="E4824" s="0" t="n">
        <v>119990</v>
      </c>
      <c r="F4824" s="10" t="s">
        <v>18</v>
      </c>
      <c r="G4824" s="10" t="s">
        <v>18</v>
      </c>
      <c r="H4824" s="10" t="s">
        <v>23</v>
      </c>
      <c r="I4824" s="11" t="n">
        <v>42972</v>
      </c>
      <c r="J4824" s="11" t="n">
        <v>42985</v>
      </c>
      <c r="K4824" s="10" t="s">
        <v>20</v>
      </c>
      <c r="L4824" s="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MC -Gares</v>
      </c>
      <c r="Q4824" s="12" t="n">
        <f aca="false">J4824-I4824</f>
        <v>13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27</v>
      </c>
      <c r="D4825" s="0" t="n">
        <v>91.51</v>
      </c>
      <c r="E4825" s="0" t="n">
        <v>239000</v>
      </c>
      <c r="F4825" s="10" t="s">
        <v>18</v>
      </c>
      <c r="G4825" s="10" t="s">
        <v>18</v>
      </c>
      <c r="H4825" s="10" t="s">
        <v>51</v>
      </c>
      <c r="I4825" s="11" t="n">
        <v>42972</v>
      </c>
      <c r="J4825" s="11" t="n">
        <v>42977</v>
      </c>
      <c r="K4825" s="10" t="s">
        <v>37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E -Alco</v>
      </c>
      <c r="Q4825" s="12" t="n">
        <f aca="false">J4825-I4825</f>
        <v>5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47.78</v>
      </c>
      <c r="E4826" s="0" t="n">
        <v>135000</v>
      </c>
      <c r="F4826" s="10" t="s">
        <v>18</v>
      </c>
      <c r="G4826" s="10" t="s">
        <v>18</v>
      </c>
      <c r="H4826" s="10" t="s">
        <v>25</v>
      </c>
      <c r="I4826" s="11" t="n">
        <v>42972</v>
      </c>
      <c r="J4826" s="11" t="n">
        <v>42985</v>
      </c>
      <c r="K4826" s="10" t="s">
        <v>4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MC -Gambet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77</v>
      </c>
      <c r="D4827" s="0" t="n">
        <v>46.84</v>
      </c>
      <c r="E4827" s="0" t="n">
        <v>15000</v>
      </c>
      <c r="F4827" s="10" t="s">
        <v>18</v>
      </c>
      <c r="G4827" s="10" t="s">
        <v>18</v>
      </c>
      <c r="H4827" s="10" t="s">
        <v>45</v>
      </c>
      <c r="I4827" s="11" t="n">
        <v>42972</v>
      </c>
      <c r="J4827" s="11" t="n">
        <v>43080</v>
      </c>
      <c r="K4827" s="10" t="s">
        <v>20</v>
      </c>
      <c r="L4827" s="0" t="str">
        <f aca="false">LEFT(C4827,9)</f>
        <v>Local 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MC -Les Ar</v>
      </c>
      <c r="Q4827" s="12" t="n">
        <f aca="false">J4827-I4827</f>
        <v>10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9</v>
      </c>
      <c r="D4828" s="0"/>
      <c r="E4828" s="0" t="n">
        <v>17000</v>
      </c>
      <c r="F4828" s="10" t="s">
        <v>18</v>
      </c>
      <c r="G4828" s="10" t="s">
        <v>18</v>
      </c>
      <c r="H4828" s="10" t="s">
        <v>25</v>
      </c>
      <c r="I4828" s="11" t="n">
        <v>42972</v>
      </c>
      <c r="J4828" s="11" t="n">
        <v>42985</v>
      </c>
      <c r="K4828" s="10" t="s">
        <v>20</v>
      </c>
      <c r="L4828" s="0" t="str">
        <f aca="false">LEFT(C4828,9)</f>
        <v>Garag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8</v>
      </c>
      <c r="P4828" s="2" t="str">
        <f aca="false">LEFT(H4828,10)</f>
        <v>MC -Gambet</v>
      </c>
      <c r="Q4828" s="12" t="n">
        <f aca="false">J4828-I4828</f>
        <v>1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67</v>
      </c>
      <c r="D4829" s="0" t="n">
        <v>52.87</v>
      </c>
      <c r="E4829" s="0" t="n">
        <v>142000</v>
      </c>
      <c r="F4829" s="10" t="s">
        <v>18</v>
      </c>
      <c r="G4829" s="10" t="s">
        <v>18</v>
      </c>
      <c r="H4829" s="10" t="s">
        <v>23</v>
      </c>
      <c r="I4829" s="11" t="n">
        <v>42972</v>
      </c>
      <c r="J4829" s="11" t="n">
        <v>42985</v>
      </c>
      <c r="K4829" s="10" t="s">
        <v>41</v>
      </c>
      <c r="L4829" s="0" t="str">
        <f aca="false">LEFT(C4829,9)</f>
        <v>Local com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MC -Gares</v>
      </c>
      <c r="Q4829" s="12" t="n">
        <f aca="false">J4829-I4829</f>
        <v>13</v>
      </c>
    </row>
    <row r="4830" customFormat="false" ht="12.75" hidden="false" customHeight="false" outlineLevel="0" collapsed="false">
      <c r="A4830" s="10" t="s">
        <v>16</v>
      </c>
      <c r="B4830" s="0" t="n">
        <v>159</v>
      </c>
      <c r="C4830" s="10" t="s">
        <v>47</v>
      </c>
      <c r="D4830" s="0"/>
      <c r="E4830" s="0" t="n">
        <v>260000</v>
      </c>
      <c r="F4830" s="0"/>
      <c r="G4830" s="10" t="s">
        <v>33</v>
      </c>
      <c r="H4830" s="10" t="s">
        <v>64</v>
      </c>
      <c r="I4830" s="11" t="n">
        <v>42972</v>
      </c>
      <c r="J4830" s="11" t="n">
        <v>42977</v>
      </c>
      <c r="K4830" s="10" t="s">
        <v>37</v>
      </c>
      <c r="L4830" s="0" t="str">
        <f aca="false">LEFT(C4830,9)</f>
        <v>Villa</v>
      </c>
      <c r="M4830" s="13" t="str">
        <f aca="false">LEFT(F4830,9)</f>
        <v/>
      </c>
      <c r="N4830" s="2" t="str">
        <f aca="false">LEFT(G4830,9)</f>
        <v>SACI-SCCV</v>
      </c>
      <c r="O4830" s="2" t="n">
        <f aca="false">MONTH(I4830)</f>
        <v>8</v>
      </c>
      <c r="P4830" s="2" t="str">
        <f aca="false">LEFT(H4830,10)</f>
        <v>CA -Pas du</v>
      </c>
      <c r="Q4830" s="12" t="n">
        <f aca="false">J4830-I4830</f>
        <v>5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9</v>
      </c>
      <c r="D4831" s="0"/>
      <c r="E4831" s="0" t="n">
        <v>12000</v>
      </c>
      <c r="F4831" s="10" t="s">
        <v>18</v>
      </c>
      <c r="G4831" s="10" t="s">
        <v>18</v>
      </c>
      <c r="H4831" s="10" t="s">
        <v>38</v>
      </c>
      <c r="I4831" s="11" t="n">
        <v>42972</v>
      </c>
      <c r="J4831" s="11" t="n">
        <v>42977</v>
      </c>
      <c r="K4831" s="10" t="s">
        <v>20</v>
      </c>
      <c r="L4831" s="0" t="str">
        <f aca="false">LEFT(C4831,9)</f>
        <v>Garag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PA -Saint </v>
      </c>
      <c r="Q4831" s="12" t="n">
        <f aca="false">J4831-I4831</f>
        <v>5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7</v>
      </c>
      <c r="D4832" s="0" t="n">
        <v>65.08</v>
      </c>
      <c r="E4832" s="0" t="n">
        <v>243800</v>
      </c>
      <c r="F4832" s="10" t="s">
        <v>18</v>
      </c>
      <c r="G4832" s="10" t="s">
        <v>18</v>
      </c>
      <c r="H4832" s="10" t="s">
        <v>19</v>
      </c>
      <c r="I4832" s="11" t="n">
        <v>42972</v>
      </c>
      <c r="J4832" s="11" t="n">
        <v>42985</v>
      </c>
      <c r="K4832" s="0"/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MC -Centre</v>
      </c>
      <c r="Q4832" s="12" t="n">
        <f aca="false">J4832-I4832</f>
        <v>13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7</v>
      </c>
      <c r="D4833" s="0" t="n">
        <v>146.4</v>
      </c>
      <c r="E4833" s="0" t="n">
        <v>410000</v>
      </c>
      <c r="F4833" s="10" t="s">
        <v>18</v>
      </c>
      <c r="G4833" s="10" t="s">
        <v>18</v>
      </c>
      <c r="H4833" s="10" t="s">
        <v>40</v>
      </c>
      <c r="I4833" s="11" t="n">
        <v>42972</v>
      </c>
      <c r="J4833" s="11" t="n">
        <v>42985</v>
      </c>
      <c r="K4833" s="10" t="s">
        <v>20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MC -Comédi</v>
      </c>
      <c r="Q4833" s="12" t="n">
        <f aca="false">J4833-I4833</f>
        <v>13</v>
      </c>
    </row>
    <row r="4834" customFormat="false" ht="12.75" hidden="false" customHeight="false" outlineLevel="0" collapsed="false">
      <c r="A4834" s="10" t="s">
        <v>16</v>
      </c>
      <c r="B4834" s="0" t="n">
        <v>339</v>
      </c>
      <c r="C4834" s="10" t="s">
        <v>47</v>
      </c>
      <c r="D4834" s="0" t="n">
        <v>66.5</v>
      </c>
      <c r="E4834" s="0" t="n">
        <v>285000</v>
      </c>
      <c r="F4834" s="0"/>
      <c r="G4834" s="10" t="s">
        <v>18</v>
      </c>
      <c r="H4834" s="10" t="s">
        <v>52</v>
      </c>
      <c r="I4834" s="11" t="n">
        <v>42972</v>
      </c>
      <c r="J4834" s="11" t="n">
        <v>42977</v>
      </c>
      <c r="K4834" s="10" t="s">
        <v>37</v>
      </c>
      <c r="L4834" s="0" t="str">
        <f aca="false">LEFT(C4834,9)</f>
        <v>Villa</v>
      </c>
      <c r="M4834" s="13" t="str">
        <f aca="false">LEFT(F4834,9)</f>
        <v/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Hopita</v>
      </c>
      <c r="Q4834" s="12" t="n">
        <f aca="false">J4834-I4834</f>
        <v>5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7</v>
      </c>
      <c r="D4835" s="0" t="n">
        <v>44.87</v>
      </c>
      <c r="E4835" s="0" t="n">
        <v>117450</v>
      </c>
      <c r="F4835" s="10" t="s">
        <v>22</v>
      </c>
      <c r="G4835" s="10" t="s">
        <v>18</v>
      </c>
      <c r="H4835" s="10" t="s">
        <v>52</v>
      </c>
      <c r="I4835" s="11" t="n">
        <v>42975</v>
      </c>
      <c r="J4835" s="11" t="n">
        <v>42954</v>
      </c>
      <c r="K4835" s="10" t="s">
        <v>20</v>
      </c>
      <c r="L4835" s="0" t="str">
        <f aca="false">LEFT(C4835,9)</f>
        <v>Apparteme</v>
      </c>
      <c r="M4835" s="13" t="str">
        <f aca="false">LEFT(F4835,9)</f>
        <v>SC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HF -Hopita</v>
      </c>
      <c r="Q4835" s="12" t="n">
        <f aca="false">J4835-I4835</f>
        <v>-21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8</v>
      </c>
      <c r="E4836" s="0" t="n">
        <v>70000</v>
      </c>
      <c r="F4836" s="10" t="s">
        <v>18</v>
      </c>
      <c r="G4836" s="10" t="s">
        <v>22</v>
      </c>
      <c r="H4836" s="10" t="s">
        <v>38</v>
      </c>
      <c r="I4836" s="11" t="n">
        <v>42975</v>
      </c>
      <c r="J4836" s="11" t="n">
        <v>42979</v>
      </c>
      <c r="K4836" s="10" t="s">
        <v>41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SCI</v>
      </c>
      <c r="O4836" s="2" t="n">
        <f aca="false">MONTH(I4836)</f>
        <v>8</v>
      </c>
      <c r="P4836" s="2" t="str">
        <f aca="false">LEFT(H4836,10)</f>
        <v>PA -Saint </v>
      </c>
      <c r="Q4836" s="12" t="n">
        <f aca="false">J4836-I4836</f>
        <v>4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/>
      <c r="E4837" s="0" t="n">
        <v>70000</v>
      </c>
      <c r="F4837" s="0"/>
      <c r="G4837" s="10" t="s">
        <v>33</v>
      </c>
      <c r="H4837" s="10" t="s">
        <v>38</v>
      </c>
      <c r="I4837" s="11" t="n">
        <v>42975</v>
      </c>
      <c r="J4837" s="0"/>
      <c r="K4837" s="10" t="s">
        <v>41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>SACI-SCCV</v>
      </c>
      <c r="O4837" s="2" t="n">
        <f aca="false">MONTH(I4837)</f>
        <v>8</v>
      </c>
      <c r="P4837" s="2" t="str">
        <f aca="false">LEFT(H4837,10)</f>
        <v>PA -Saint </v>
      </c>
      <c r="Q4837" s="12" t="n">
        <f aca="false">J4837-I4837</f>
        <v>-42975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27</v>
      </c>
      <c r="D4838" s="0" t="n">
        <v>88.5</v>
      </c>
      <c r="E4838" s="0" t="n">
        <v>187000</v>
      </c>
      <c r="F4838" s="10" t="s">
        <v>18</v>
      </c>
      <c r="G4838" s="10" t="s">
        <v>18</v>
      </c>
      <c r="H4838" s="10" t="s">
        <v>52</v>
      </c>
      <c r="I4838" s="11" t="n">
        <v>42975</v>
      </c>
      <c r="J4838" s="0"/>
      <c r="K4838" s="10" t="s">
        <v>20</v>
      </c>
      <c r="L4838" s="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8</v>
      </c>
      <c r="P4838" s="2" t="str">
        <f aca="false">LEFT(H4838,10)</f>
        <v>HF -Hopita</v>
      </c>
      <c r="Q4838" s="12" t="n">
        <f aca="false">J4838-I4838</f>
        <v>-42975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27</v>
      </c>
      <c r="D4839" s="0" t="n">
        <v>37.07</v>
      </c>
      <c r="E4839" s="0" t="n">
        <v>104500</v>
      </c>
      <c r="F4839" s="10" t="s">
        <v>18</v>
      </c>
      <c r="G4839" s="10" t="s">
        <v>18</v>
      </c>
      <c r="H4839" s="10" t="s">
        <v>52</v>
      </c>
      <c r="I4839" s="11" t="n">
        <v>42975</v>
      </c>
      <c r="J4839" s="11" t="n">
        <v>42979</v>
      </c>
      <c r="K4839" s="10" t="s">
        <v>20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HF -Hopita</v>
      </c>
      <c r="Q4839" s="12" t="n">
        <f aca="false">J4839-I4839</f>
        <v>4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3</v>
      </c>
      <c r="D4840" s="0"/>
      <c r="E4840" s="0" t="n">
        <v>500</v>
      </c>
      <c r="F4840" s="10" t="s">
        <v>18</v>
      </c>
      <c r="G4840" s="10" t="s">
        <v>18</v>
      </c>
      <c r="H4840" s="10" t="s">
        <v>52</v>
      </c>
      <c r="I4840" s="11" t="n">
        <v>42975</v>
      </c>
      <c r="J4840" s="11" t="n">
        <v>42979</v>
      </c>
      <c r="K4840" s="10" t="s">
        <v>20</v>
      </c>
      <c r="L4840" s="0" t="str">
        <f aca="false">LEFT(C4840,9)</f>
        <v>Cav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HF -Hopita</v>
      </c>
      <c r="Q4840" s="12" t="n">
        <f aca="false">J4840-I4840</f>
        <v>4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27</v>
      </c>
      <c r="D4841" s="0" t="n">
        <v>46.15</v>
      </c>
      <c r="E4841" s="0" t="n">
        <v>95000</v>
      </c>
      <c r="F4841" s="10" t="s">
        <v>18</v>
      </c>
      <c r="G4841" s="10" t="s">
        <v>18</v>
      </c>
      <c r="H4841" s="10" t="s">
        <v>50</v>
      </c>
      <c r="I4841" s="11" t="n">
        <v>42975</v>
      </c>
      <c r="J4841" s="11" t="n">
        <v>42979</v>
      </c>
      <c r="K4841" s="1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O -Cellen</v>
      </c>
      <c r="Q4841" s="12" t="n">
        <f aca="false">J4841-I4841</f>
        <v>4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7</v>
      </c>
      <c r="D4842" s="0" t="n">
        <v>29.06</v>
      </c>
      <c r="E4842" s="0" t="n">
        <v>84900</v>
      </c>
      <c r="F4842" s="10" t="s">
        <v>18</v>
      </c>
      <c r="G4842" s="10" t="s">
        <v>18</v>
      </c>
      <c r="H4842" s="10" t="s">
        <v>52</v>
      </c>
      <c r="I4842" s="11" t="n">
        <v>42975</v>
      </c>
      <c r="J4842" s="11" t="n">
        <v>42979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HF -Hopita</v>
      </c>
      <c r="Q4842" s="12" t="n">
        <f aca="false">J4842-I4842</f>
        <v>4</v>
      </c>
    </row>
    <row r="4843" customFormat="false" ht="12.75" hidden="false" customHeight="false" outlineLevel="0" collapsed="false">
      <c r="A4843" s="10" t="s">
        <v>16</v>
      </c>
      <c r="B4843" s="0" t="n">
        <v>1492</v>
      </c>
      <c r="C4843" s="10" t="s">
        <v>21</v>
      </c>
      <c r="D4843" s="0" t="n">
        <v>301</v>
      </c>
      <c r="E4843" s="0" t="n">
        <v>500000</v>
      </c>
      <c r="F4843" s="10" t="s">
        <v>18</v>
      </c>
      <c r="G4843" s="10" t="s">
        <v>18</v>
      </c>
      <c r="H4843" s="10" t="s">
        <v>25</v>
      </c>
      <c r="I4843" s="11" t="n">
        <v>42975</v>
      </c>
      <c r="J4843" s="11" t="n">
        <v>43067</v>
      </c>
      <c r="K4843" s="10" t="s">
        <v>41</v>
      </c>
      <c r="L4843" s="0" t="str">
        <f aca="false">LEFT(C4843,9)</f>
        <v>Immeubl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9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7</v>
      </c>
      <c r="D4844" s="0" t="n">
        <v>69.95</v>
      </c>
      <c r="E4844" s="0" t="n">
        <v>100000</v>
      </c>
      <c r="F4844" s="10" t="s">
        <v>18</v>
      </c>
      <c r="G4844" s="10" t="s">
        <v>18</v>
      </c>
      <c r="H4844" s="10" t="s">
        <v>50</v>
      </c>
      <c r="I4844" s="11" t="n">
        <v>42975</v>
      </c>
      <c r="J4844" s="11" t="n">
        <v>42979</v>
      </c>
      <c r="K4844" s="10" t="s">
        <v>20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O -Cellen</v>
      </c>
      <c r="Q4844" s="12" t="n">
        <f aca="false">J4844-I4844</f>
        <v>4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30.15</v>
      </c>
      <c r="E4845" s="0" t="n">
        <v>92000</v>
      </c>
      <c r="F4845" s="10" t="s">
        <v>18</v>
      </c>
      <c r="G4845" s="10" t="s">
        <v>33</v>
      </c>
      <c r="H4845" s="10" t="s">
        <v>36</v>
      </c>
      <c r="I4845" s="11" t="n">
        <v>42975</v>
      </c>
      <c r="J4845" s="11" t="n">
        <v>42985</v>
      </c>
      <c r="K4845" s="10" t="s">
        <v>20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SACI-SCCV</v>
      </c>
      <c r="O4845" s="2" t="n">
        <f aca="false">MONTH(I4845)</f>
        <v>8</v>
      </c>
      <c r="P4845" s="2" t="str">
        <f aca="false">LEFT(H4845,10)</f>
        <v>MC -Antigo</v>
      </c>
      <c r="Q4845" s="12" t="n">
        <f aca="false">J4845-I4845</f>
        <v>10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47.79</v>
      </c>
      <c r="E4846" s="0" t="n">
        <v>157000</v>
      </c>
      <c r="F4846" s="10" t="s">
        <v>18</v>
      </c>
      <c r="G4846" s="10" t="s">
        <v>18</v>
      </c>
      <c r="H4846" s="10" t="s">
        <v>35</v>
      </c>
      <c r="I4846" s="11" t="n">
        <v>42975</v>
      </c>
      <c r="J4846" s="11" t="n">
        <v>42985</v>
      </c>
      <c r="K4846" s="10" t="s">
        <v>20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Les Be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0" t="n">
        <v>200</v>
      </c>
      <c r="C4847" s="10" t="s">
        <v>47</v>
      </c>
      <c r="D4847" s="0" t="n">
        <v>109</v>
      </c>
      <c r="E4847" s="0" t="n">
        <v>260000</v>
      </c>
      <c r="F4847" s="0"/>
      <c r="G4847" s="10" t="s">
        <v>18</v>
      </c>
      <c r="H4847" s="10" t="s">
        <v>51</v>
      </c>
      <c r="I4847" s="11" t="n">
        <v>42975</v>
      </c>
      <c r="J4847" s="11" t="n">
        <v>42979</v>
      </c>
      <c r="K4847" s="10" t="s">
        <v>20</v>
      </c>
      <c r="L4847" s="0" t="str">
        <f aca="false">LEFT(C4847,9)</f>
        <v>Villa</v>
      </c>
      <c r="M4847" s="13" t="str">
        <f aca="false">LEFT(F4847,9)</f>
        <v/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E -Alco</v>
      </c>
      <c r="Q4847" s="12" t="n">
        <f aca="false">J4847-I4847</f>
        <v>4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9</v>
      </c>
      <c r="D4848" s="0"/>
      <c r="E4848" s="0" t="n">
        <v>15000</v>
      </c>
      <c r="F4848" s="10" t="s">
        <v>18</v>
      </c>
      <c r="G4848" s="10" t="s">
        <v>18</v>
      </c>
      <c r="H4848" s="10" t="s">
        <v>23</v>
      </c>
      <c r="I4848" s="11" t="n">
        <v>42975</v>
      </c>
      <c r="J4848" s="11" t="n">
        <v>43007</v>
      </c>
      <c r="K4848" s="10" t="s">
        <v>20</v>
      </c>
      <c r="L4848" s="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>MC -Gares</v>
      </c>
      <c r="Q4848" s="12" t="n">
        <f aca="false">J4848-I4848</f>
        <v>32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27</v>
      </c>
      <c r="D4849" s="0" t="n">
        <v>48.95</v>
      </c>
      <c r="E4849" s="0" t="n">
        <v>117000</v>
      </c>
      <c r="F4849" s="10" t="s">
        <v>18</v>
      </c>
      <c r="G4849" s="10" t="s">
        <v>18</v>
      </c>
      <c r="H4849" s="10" t="s">
        <v>68</v>
      </c>
      <c r="I4849" s="11" t="n">
        <v>42975</v>
      </c>
      <c r="J4849" s="11" t="n">
        <v>42985</v>
      </c>
      <c r="K4849" s="10" t="s">
        <v>20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PA -Aiguer</v>
      </c>
      <c r="Q4849" s="12" t="n">
        <f aca="false">J4849-I4849</f>
        <v>1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7</v>
      </c>
      <c r="D4850" s="0" t="n">
        <v>30.19</v>
      </c>
      <c r="E4850" s="0" t="n">
        <v>71000</v>
      </c>
      <c r="F4850" s="10" t="s">
        <v>18</v>
      </c>
      <c r="G4850" s="10" t="s">
        <v>18</v>
      </c>
      <c r="H4850" s="10" t="s">
        <v>52</v>
      </c>
      <c r="I4850" s="11" t="n">
        <v>42975</v>
      </c>
      <c r="J4850" s="11" t="n">
        <v>42979</v>
      </c>
      <c r="K4850" s="10" t="s">
        <v>20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HF -Hopita</v>
      </c>
      <c r="Q4850" s="12" t="n">
        <f aca="false">J4850-I4850</f>
        <v>4</v>
      </c>
    </row>
    <row r="4851" customFormat="false" ht="12.75" hidden="false" customHeight="false" outlineLevel="0" collapsed="false">
      <c r="A4851" s="10" t="s">
        <v>16</v>
      </c>
      <c r="B4851" s="0" t="n">
        <v>338</v>
      </c>
      <c r="C4851" s="10" t="s">
        <v>47</v>
      </c>
      <c r="D4851" s="0" t="n">
        <v>170</v>
      </c>
      <c r="E4851" s="0" t="n">
        <v>550000</v>
      </c>
      <c r="F4851" s="10" t="s">
        <v>18</v>
      </c>
      <c r="G4851" s="10" t="s">
        <v>18</v>
      </c>
      <c r="H4851" s="10" t="s">
        <v>45</v>
      </c>
      <c r="I4851" s="11" t="n">
        <v>42975</v>
      </c>
      <c r="J4851" s="11" t="n">
        <v>42985</v>
      </c>
      <c r="K4851" s="10" t="s">
        <v>20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C -Les Ar</v>
      </c>
      <c r="Q4851" s="12" t="n">
        <f aca="false">J4851-I4851</f>
        <v>1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40.69</v>
      </c>
      <c r="E4852" s="0" t="n">
        <v>129000</v>
      </c>
      <c r="F4852" s="10" t="s">
        <v>18</v>
      </c>
      <c r="G4852" s="10" t="s">
        <v>18</v>
      </c>
      <c r="H4852" s="10" t="s">
        <v>52</v>
      </c>
      <c r="I4852" s="11" t="n">
        <v>42975</v>
      </c>
      <c r="J4852" s="11" t="n">
        <v>42979</v>
      </c>
      <c r="K4852" s="10" t="s">
        <v>20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HF -Hopita</v>
      </c>
      <c r="Q4852" s="12" t="n">
        <f aca="false">J4852-I4852</f>
        <v>4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76.76</v>
      </c>
      <c r="E4853" s="0" t="n">
        <v>213000</v>
      </c>
      <c r="F4853" s="10" t="s">
        <v>18</v>
      </c>
      <c r="G4853" s="10" t="s">
        <v>18</v>
      </c>
      <c r="H4853" s="10" t="s">
        <v>23</v>
      </c>
      <c r="I4853" s="11" t="n">
        <v>42975</v>
      </c>
      <c r="J4853" s="11" t="n">
        <v>42985</v>
      </c>
      <c r="K4853" s="10" t="s">
        <v>20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Gares</v>
      </c>
      <c r="Q4853" s="12" t="n">
        <f aca="false">J4853-I4853</f>
        <v>10</v>
      </c>
    </row>
    <row r="4854" customFormat="false" ht="12.75" hidden="false" customHeight="false" outlineLevel="0" collapsed="false">
      <c r="A4854" s="10" t="s">
        <v>16</v>
      </c>
      <c r="B4854" s="0" t="n">
        <v>473</v>
      </c>
      <c r="C4854" s="10" t="s">
        <v>47</v>
      </c>
      <c r="D4854" s="0" t="n">
        <v>80</v>
      </c>
      <c r="E4854" s="0" t="n">
        <v>337000</v>
      </c>
      <c r="F4854" s="10" t="s">
        <v>18</v>
      </c>
      <c r="G4854" s="10" t="s">
        <v>18</v>
      </c>
      <c r="H4854" s="10" t="s">
        <v>60</v>
      </c>
      <c r="I4854" s="11" t="n">
        <v>42975</v>
      </c>
      <c r="J4854" s="11" t="n">
        <v>42985</v>
      </c>
      <c r="K4854" s="10" t="s">
        <v>37</v>
      </c>
      <c r="L4854" s="0" t="str">
        <f aca="false">LEFT(C4854,9)</f>
        <v>Villa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8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0" t="n">
        <v>273</v>
      </c>
      <c r="C4855" s="10" t="s">
        <v>47</v>
      </c>
      <c r="D4855" s="0" t="n">
        <v>95</v>
      </c>
      <c r="E4855" s="0" t="n">
        <v>536000</v>
      </c>
      <c r="F4855" s="10" t="s">
        <v>18</v>
      </c>
      <c r="G4855" s="10" t="s">
        <v>18</v>
      </c>
      <c r="H4855" s="10" t="s">
        <v>29</v>
      </c>
      <c r="I4855" s="11" t="n">
        <v>42975</v>
      </c>
      <c r="J4855" s="11" t="n">
        <v>42985</v>
      </c>
      <c r="K4855" s="10" t="s">
        <v>20</v>
      </c>
      <c r="L4855" s="0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E -Les Cé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31.93</v>
      </c>
      <c r="E4856" s="0" t="n">
        <v>105000</v>
      </c>
      <c r="F4856" s="10" t="s">
        <v>18</v>
      </c>
      <c r="G4856" s="10" t="s">
        <v>18</v>
      </c>
      <c r="H4856" s="10" t="s">
        <v>19</v>
      </c>
      <c r="I4856" s="11" t="n">
        <v>42975</v>
      </c>
      <c r="J4856" s="11" t="n">
        <v>42985</v>
      </c>
      <c r="K4856" s="10" t="s">
        <v>4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87.18</v>
      </c>
      <c r="E4857" s="0" t="n">
        <v>159000</v>
      </c>
      <c r="F4857" s="10" t="s">
        <v>18</v>
      </c>
      <c r="G4857" s="10" t="s">
        <v>18</v>
      </c>
      <c r="H4857" s="10" t="s">
        <v>51</v>
      </c>
      <c r="I4857" s="11" t="n">
        <v>42975</v>
      </c>
      <c r="J4857" s="11" t="n">
        <v>43020</v>
      </c>
      <c r="K4857" s="10" t="s">
        <v>20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CE -Alc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27</v>
      </c>
      <c r="D4858" s="0" t="n">
        <v>78.2</v>
      </c>
      <c r="E4858" s="0" t="n">
        <v>160000</v>
      </c>
      <c r="F4858" s="10" t="s">
        <v>18</v>
      </c>
      <c r="G4858" s="10" t="s">
        <v>18</v>
      </c>
      <c r="H4858" s="10" t="s">
        <v>68</v>
      </c>
      <c r="I4858" s="11" t="n">
        <v>42975</v>
      </c>
      <c r="J4858" s="11" t="n">
        <v>42951</v>
      </c>
      <c r="K4858" s="1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PA -Aiguer</v>
      </c>
      <c r="Q4858" s="12" t="n">
        <f aca="false">J4858-I4858</f>
        <v>-2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67.07</v>
      </c>
      <c r="E4859" s="0" t="n">
        <v>170000</v>
      </c>
      <c r="F4859" s="10" t="s">
        <v>22</v>
      </c>
      <c r="G4859" s="10" t="s">
        <v>18</v>
      </c>
      <c r="H4859" s="10" t="s">
        <v>52</v>
      </c>
      <c r="I4859" s="11" t="n">
        <v>42975</v>
      </c>
      <c r="J4859" s="11" t="n">
        <v>42951</v>
      </c>
      <c r="K4859" s="10" t="s">
        <v>20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HF -Hopita</v>
      </c>
      <c r="Q4859" s="12" t="n">
        <f aca="false">J4859-I4859</f>
        <v>-24</v>
      </c>
    </row>
    <row r="4860" customFormat="false" ht="12.75" hidden="false" customHeight="false" outlineLevel="0" collapsed="false">
      <c r="A4860" s="10" t="s">
        <v>16</v>
      </c>
      <c r="B4860" s="0" t="n">
        <v>822</v>
      </c>
      <c r="C4860" s="10" t="s">
        <v>28</v>
      </c>
      <c r="D4860" s="0"/>
      <c r="E4860" s="0" t="n">
        <v>280728</v>
      </c>
      <c r="F4860" s="10" t="s">
        <v>72</v>
      </c>
      <c r="G4860" s="10" t="s">
        <v>18</v>
      </c>
      <c r="H4860" s="0"/>
      <c r="I4860" s="11" t="n">
        <v>42976</v>
      </c>
      <c r="J4860" s="0"/>
      <c r="K4860" s="10" t="s">
        <v>20</v>
      </c>
      <c r="L4860" s="0" t="str">
        <f aca="false">LEFT(C4860,9)</f>
        <v>Terrain</v>
      </c>
      <c r="M4860" s="13" t="str">
        <f aca="false">LEFT(F4860,9)</f>
        <v>SEM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/>
      </c>
      <c r="Q4860" s="12" t="n">
        <f aca="false">J4860-I4860</f>
        <v>-42976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17.35</v>
      </c>
      <c r="E4861" s="0" t="n">
        <v>70000</v>
      </c>
      <c r="F4861" s="10" t="s">
        <v>18</v>
      </c>
      <c r="G4861" s="10" t="s">
        <v>18</v>
      </c>
      <c r="H4861" s="10" t="s">
        <v>52</v>
      </c>
      <c r="I4861" s="11" t="n">
        <v>42976</v>
      </c>
      <c r="J4861" s="11" t="n">
        <v>42979</v>
      </c>
      <c r="K4861" s="10" t="s">
        <v>4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HF -Hopita</v>
      </c>
      <c r="Q4861" s="12" t="n">
        <f aca="false">J4861-I4861</f>
        <v>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7</v>
      </c>
      <c r="D4862" s="0" t="n">
        <v>66.49</v>
      </c>
      <c r="E4862" s="0" t="n">
        <v>130000</v>
      </c>
      <c r="F4862" s="10" t="s">
        <v>18</v>
      </c>
      <c r="G4862" s="10" t="s">
        <v>18</v>
      </c>
      <c r="H4862" s="10" t="s">
        <v>50</v>
      </c>
      <c r="I4862" s="11" t="n">
        <v>42976</v>
      </c>
      <c r="J4862" s="11" t="n">
        <v>42979</v>
      </c>
      <c r="K4862" s="10" t="s">
        <v>20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O -Cellen</v>
      </c>
      <c r="Q4862" s="12" t="n">
        <f aca="false">J4862-I4862</f>
        <v>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6.74</v>
      </c>
      <c r="E4863" s="0" t="n">
        <v>67500</v>
      </c>
      <c r="F4863" s="10" t="s">
        <v>18</v>
      </c>
      <c r="G4863" s="10" t="s">
        <v>18</v>
      </c>
      <c r="H4863" s="10" t="s">
        <v>52</v>
      </c>
      <c r="I4863" s="11" t="n">
        <v>42976</v>
      </c>
      <c r="J4863" s="11" t="n">
        <v>42979</v>
      </c>
      <c r="K4863" s="10" t="s">
        <v>20</v>
      </c>
      <c r="L4863" s="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HF -Hopita</v>
      </c>
      <c r="Q4863" s="12" t="n">
        <f aca="false">J4863-I4863</f>
        <v>3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63</v>
      </c>
      <c r="E4864" s="0" t="n">
        <v>140000</v>
      </c>
      <c r="F4864" s="10" t="s">
        <v>18</v>
      </c>
      <c r="G4864" s="10" t="s">
        <v>18</v>
      </c>
      <c r="H4864" s="10" t="s">
        <v>56</v>
      </c>
      <c r="I4864" s="11" t="n">
        <v>42976</v>
      </c>
      <c r="J4864" s="11" t="n">
        <v>42979</v>
      </c>
      <c r="K4864" s="10" t="s">
        <v>37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8</v>
      </c>
      <c r="P4864" s="2" t="str">
        <f aca="false">LEFT(H4864,10)</f>
        <v>CA -Estano</v>
      </c>
      <c r="Q4864" s="12" t="n">
        <f aca="false">J4864-I4864</f>
        <v>3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27</v>
      </c>
      <c r="D4865" s="0" t="n">
        <v>77.05</v>
      </c>
      <c r="E4865" s="0" t="n">
        <v>80000</v>
      </c>
      <c r="F4865" s="10" t="s">
        <v>18</v>
      </c>
      <c r="G4865" s="10" t="s">
        <v>22</v>
      </c>
      <c r="H4865" s="10" t="s">
        <v>55</v>
      </c>
      <c r="I4865" s="11" t="n">
        <v>42976</v>
      </c>
      <c r="J4865" s="11" t="n">
        <v>42979</v>
      </c>
      <c r="K4865" s="10" t="s">
        <v>20</v>
      </c>
      <c r="L4865" s="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SCI</v>
      </c>
      <c r="O4865" s="2" t="n">
        <f aca="false">MONTH(I4865)</f>
        <v>8</v>
      </c>
      <c r="P4865" s="2" t="str">
        <f aca="false">LEFT(H4865,10)</f>
        <v>MO -Hauts </v>
      </c>
      <c r="Q4865" s="12" t="n">
        <f aca="false">J4865-I4865</f>
        <v>3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7</v>
      </c>
      <c r="D4866" s="0" t="n">
        <v>80.7</v>
      </c>
      <c r="E4866" s="0" t="n">
        <v>300000</v>
      </c>
      <c r="F4866" s="10" t="s">
        <v>33</v>
      </c>
      <c r="G4866" s="10" t="s">
        <v>18</v>
      </c>
      <c r="H4866" s="0"/>
      <c r="I4866" s="11" t="n">
        <v>42976</v>
      </c>
      <c r="J4866" s="0"/>
      <c r="K4866" s="10" t="s">
        <v>20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/>
      </c>
      <c r="Q4866" s="12" t="n">
        <f aca="false">J4866-I4866</f>
        <v>-4297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7</v>
      </c>
      <c r="D4867" s="0" t="n">
        <v>171.52</v>
      </c>
      <c r="E4867" s="0" t="n">
        <v>500000</v>
      </c>
      <c r="F4867" s="10" t="s">
        <v>18</v>
      </c>
      <c r="G4867" s="10" t="s">
        <v>18</v>
      </c>
      <c r="H4867" s="10" t="s">
        <v>40</v>
      </c>
      <c r="I4867" s="11" t="n">
        <v>42976</v>
      </c>
      <c r="J4867" s="11" t="n">
        <v>42985</v>
      </c>
      <c r="K4867" s="10" t="s">
        <v>37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MC -Comédi</v>
      </c>
      <c r="Q4867" s="12" t="n">
        <f aca="false">J4867-I4867</f>
        <v>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7</v>
      </c>
      <c r="D4868" s="0" t="n">
        <v>95.53</v>
      </c>
      <c r="E4868" s="0" t="n">
        <v>140000</v>
      </c>
      <c r="F4868" s="10" t="s">
        <v>18</v>
      </c>
      <c r="G4868" s="10" t="s">
        <v>18</v>
      </c>
      <c r="H4868" s="10" t="s">
        <v>54</v>
      </c>
      <c r="I4868" s="11" t="n">
        <v>42976</v>
      </c>
      <c r="J4868" s="11" t="n">
        <v>42985</v>
      </c>
      <c r="K4868" s="10" t="s">
        <v>4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9</v>
      </c>
    </row>
    <row r="4869" customFormat="false" ht="12.75" hidden="false" customHeight="false" outlineLevel="0" collapsed="false">
      <c r="A4869" s="10" t="s">
        <v>16</v>
      </c>
      <c r="B4869" s="0" t="n">
        <v>299</v>
      </c>
      <c r="C4869" s="10" t="s">
        <v>47</v>
      </c>
      <c r="D4869" s="0" t="n">
        <v>93.38</v>
      </c>
      <c r="E4869" s="0" t="n">
        <v>270000</v>
      </c>
      <c r="F4869" s="10" t="s">
        <v>22</v>
      </c>
      <c r="G4869" s="10" t="s">
        <v>22</v>
      </c>
      <c r="H4869" s="10" t="s">
        <v>52</v>
      </c>
      <c r="I4869" s="11" t="n">
        <v>42976</v>
      </c>
      <c r="J4869" s="11" t="n">
        <v>42979</v>
      </c>
      <c r="K4869" s="10" t="s">
        <v>20</v>
      </c>
      <c r="L4869" s="0" t="str">
        <f aca="false">LEFT(C4869,9)</f>
        <v>Villa</v>
      </c>
      <c r="M4869" s="13" t="str">
        <f aca="false">LEFT(F4869,9)</f>
        <v>SCI</v>
      </c>
      <c r="N4869" s="2" t="str">
        <f aca="false">LEFT(G4869,9)</f>
        <v>SCI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7</v>
      </c>
      <c r="D4870" s="0" t="n">
        <v>64.55</v>
      </c>
      <c r="E4870" s="0" t="n">
        <v>185000</v>
      </c>
      <c r="F4870" s="10" t="s">
        <v>18</v>
      </c>
      <c r="G4870" s="10" t="s">
        <v>18</v>
      </c>
      <c r="H4870" s="0"/>
      <c r="I4870" s="11" t="n">
        <v>42976</v>
      </c>
      <c r="J4870" s="11" t="n">
        <v>42979</v>
      </c>
      <c r="K4870" s="10" t="s">
        <v>20</v>
      </c>
      <c r="L4870" s="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/>
      </c>
      <c r="Q4870" s="12" t="n">
        <f aca="false">J4870-I4870</f>
        <v>3</v>
      </c>
    </row>
    <row r="4871" customFormat="false" ht="12.75" hidden="false" customHeight="false" outlineLevel="0" collapsed="false">
      <c r="A4871" s="10" t="s">
        <v>16</v>
      </c>
      <c r="B4871" s="0" t="n">
        <v>833</v>
      </c>
      <c r="C4871" s="10" t="s">
        <v>47</v>
      </c>
      <c r="D4871" s="0" t="n">
        <v>93.84</v>
      </c>
      <c r="E4871" s="0" t="n">
        <v>275000</v>
      </c>
      <c r="F4871" s="10" t="s">
        <v>18</v>
      </c>
      <c r="G4871" s="10" t="s">
        <v>18</v>
      </c>
      <c r="H4871" s="10" t="s">
        <v>52</v>
      </c>
      <c r="I4871" s="11" t="n">
        <v>42976</v>
      </c>
      <c r="J4871" s="11" t="n">
        <v>42979</v>
      </c>
      <c r="K4871" s="10" t="s">
        <v>37</v>
      </c>
      <c r="L4871" s="0" t="str">
        <f aca="false">LEFT(C4871,9)</f>
        <v>Villa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HF -Hopita</v>
      </c>
      <c r="Q4871" s="12" t="n">
        <f aca="false">J4871-I4871</f>
        <v>3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7</v>
      </c>
      <c r="D4872" s="0" t="n">
        <v>45.09</v>
      </c>
      <c r="E4872" s="0" t="n">
        <v>112000</v>
      </c>
      <c r="F4872" s="10" t="s">
        <v>18</v>
      </c>
      <c r="G4872" s="10" t="s">
        <v>18</v>
      </c>
      <c r="H4872" s="10" t="s">
        <v>52</v>
      </c>
      <c r="I4872" s="11" t="n">
        <v>42976</v>
      </c>
      <c r="J4872" s="11" t="n">
        <v>42979</v>
      </c>
      <c r="K4872" s="10" t="s">
        <v>20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7</v>
      </c>
      <c r="D4873" s="0" t="n">
        <v>76.06</v>
      </c>
      <c r="E4873" s="0" t="n">
        <v>228000</v>
      </c>
      <c r="F4873" s="10" t="s">
        <v>18</v>
      </c>
      <c r="G4873" s="10" t="s">
        <v>18</v>
      </c>
      <c r="H4873" s="10" t="s">
        <v>69</v>
      </c>
      <c r="I4873" s="11" t="n">
        <v>42976</v>
      </c>
      <c r="J4873" s="11" t="n">
        <v>42979</v>
      </c>
      <c r="K4873" s="10" t="s">
        <v>20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>PA -Prés A</v>
      </c>
      <c r="Q4873" s="12" t="n">
        <f aca="false">J4873-I4873</f>
        <v>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7</v>
      </c>
      <c r="D4874" s="0" t="n">
        <v>110.27</v>
      </c>
      <c r="E4874" s="0" t="n">
        <v>220000</v>
      </c>
      <c r="F4874" s="10" t="s">
        <v>22</v>
      </c>
      <c r="G4874" s="10" t="s">
        <v>33</v>
      </c>
      <c r="H4874" s="10" t="s">
        <v>31</v>
      </c>
      <c r="I4874" s="11" t="n">
        <v>42977</v>
      </c>
      <c r="J4874" s="11" t="n">
        <v>42985</v>
      </c>
      <c r="K4874" s="10" t="s">
        <v>37</v>
      </c>
      <c r="L4874" s="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SACI-SCCV</v>
      </c>
      <c r="O4874" s="2" t="n">
        <f aca="false">MONTH(I4874)</f>
        <v>8</v>
      </c>
      <c r="P4874" s="2" t="str">
        <f aca="false">LEFT(H4874,10)</f>
        <v>CA -Lemass</v>
      </c>
      <c r="Q4874" s="12" t="n">
        <f aca="false">J4874-I4874</f>
        <v>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75</v>
      </c>
      <c r="D4875" s="0" t="n">
        <v>48.72</v>
      </c>
      <c r="E4875" s="0" t="n">
        <v>116000</v>
      </c>
      <c r="F4875" s="10" t="s">
        <v>18</v>
      </c>
      <c r="G4875" s="10" t="s">
        <v>18</v>
      </c>
      <c r="H4875" s="10" t="s">
        <v>42</v>
      </c>
      <c r="I4875" s="11" t="n">
        <v>42977</v>
      </c>
      <c r="J4875" s="11" t="n">
        <v>42985</v>
      </c>
      <c r="K4875" s="10" t="s">
        <v>20</v>
      </c>
      <c r="L4875" s="0" t="str">
        <f aca="false">LEFT(C4875,9)</f>
        <v>Local pro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MC -Bouton</v>
      </c>
      <c r="Q4875" s="12" t="n">
        <f aca="false">J4875-I4875</f>
        <v>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32</v>
      </c>
      <c r="D4876" s="0"/>
      <c r="E4876" s="0" t="n">
        <v>12000</v>
      </c>
      <c r="F4876" s="10" t="s">
        <v>18</v>
      </c>
      <c r="G4876" s="10" t="s">
        <v>18</v>
      </c>
      <c r="H4876" s="10" t="s">
        <v>35</v>
      </c>
      <c r="I4876" s="11" t="n">
        <v>42977</v>
      </c>
      <c r="J4876" s="11" t="n">
        <v>42985</v>
      </c>
      <c r="K4876" s="10" t="s">
        <v>20</v>
      </c>
      <c r="L4876" s="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MC -Les Be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71.53</v>
      </c>
      <c r="E4877" s="0" t="n">
        <v>162000</v>
      </c>
      <c r="F4877" s="10" t="s">
        <v>18</v>
      </c>
      <c r="G4877" s="10" t="s">
        <v>18</v>
      </c>
      <c r="H4877" s="10" t="s">
        <v>43</v>
      </c>
      <c r="I4877" s="11" t="n">
        <v>42977</v>
      </c>
      <c r="J4877" s="11" t="n">
        <v>42985</v>
      </c>
      <c r="K4877" s="10" t="s">
        <v>20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MC -Les Au</v>
      </c>
      <c r="Q4877" s="12" t="n">
        <f aca="false">J4877-I4877</f>
        <v>8</v>
      </c>
    </row>
    <row r="4878" customFormat="false" ht="12.75" hidden="false" customHeight="false" outlineLevel="0" collapsed="false">
      <c r="A4878" s="10" t="s">
        <v>16</v>
      </c>
      <c r="B4878" s="0" t="n">
        <v>436</v>
      </c>
      <c r="C4878" s="10" t="s">
        <v>24</v>
      </c>
      <c r="D4878" s="0" t="n">
        <v>156.9</v>
      </c>
      <c r="E4878" s="0" t="n">
        <v>450000</v>
      </c>
      <c r="F4878" s="10" t="s">
        <v>22</v>
      </c>
      <c r="G4878" s="10" t="s">
        <v>18</v>
      </c>
      <c r="H4878" s="10" t="s">
        <v>19</v>
      </c>
      <c r="I4878" s="11" t="n">
        <v>42977</v>
      </c>
      <c r="J4878" s="11" t="n">
        <v>42985</v>
      </c>
      <c r="K4878" s="10" t="s">
        <v>20</v>
      </c>
      <c r="L4878" s="0" t="str">
        <f aca="false">LEFT(C4878,9)</f>
        <v>Maison</v>
      </c>
      <c r="M4878" s="13" t="str">
        <f aca="false">LEFT(F4878,9)</f>
        <v>SC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MC -Centre</v>
      </c>
      <c r="Q4878" s="12" t="n">
        <f aca="false">J4878-I4878</f>
        <v>8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7</v>
      </c>
      <c r="D4879" s="0" t="n">
        <v>27.6</v>
      </c>
      <c r="E4879" s="0" t="n">
        <v>100000</v>
      </c>
      <c r="F4879" s="10" t="s">
        <v>18</v>
      </c>
      <c r="G4879" s="10" t="s">
        <v>18</v>
      </c>
      <c r="H4879" s="10" t="s">
        <v>25</v>
      </c>
      <c r="I4879" s="11" t="n">
        <v>42977</v>
      </c>
      <c r="J4879" s="11" t="n">
        <v>42985</v>
      </c>
      <c r="K4879" s="10" t="s">
        <v>37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MC -Gambet</v>
      </c>
      <c r="Q4879" s="12" t="n">
        <f aca="false">J4879-I4879</f>
        <v>8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78</v>
      </c>
      <c r="D4880" s="0" t="n">
        <v>44.66</v>
      </c>
      <c r="E4880" s="0" t="n">
        <v>93000</v>
      </c>
      <c r="F4880" s="10" t="s">
        <v>18</v>
      </c>
      <c r="G4880" s="10" t="s">
        <v>18</v>
      </c>
      <c r="H4880" s="10" t="s">
        <v>54</v>
      </c>
      <c r="I4880" s="11" t="n">
        <v>42977</v>
      </c>
      <c r="J4880" s="11" t="n">
        <v>42985</v>
      </c>
      <c r="K4880" s="10" t="s">
        <v>20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La Cha</v>
      </c>
      <c r="Q4880" s="12" t="n">
        <f aca="false">J4880-I4880</f>
        <v>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69.21</v>
      </c>
      <c r="E4881" s="0" t="n">
        <v>103000</v>
      </c>
      <c r="F4881" s="10" t="s">
        <v>18</v>
      </c>
      <c r="G4881" s="10" t="s">
        <v>18</v>
      </c>
      <c r="H4881" s="10" t="s">
        <v>43</v>
      </c>
      <c r="I4881" s="11" t="n">
        <v>42977</v>
      </c>
      <c r="J4881" s="11" t="n">
        <v>42985</v>
      </c>
      <c r="K4881" s="10" t="s">
        <v>41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C -Les Au</v>
      </c>
      <c r="Q4881" s="12" t="n">
        <f aca="false">J4881-I4881</f>
        <v>8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67.71</v>
      </c>
      <c r="E4882" s="0" t="n">
        <v>270000</v>
      </c>
      <c r="F4882" s="10" t="s">
        <v>18</v>
      </c>
      <c r="G4882" s="10" t="s">
        <v>18</v>
      </c>
      <c r="H4882" s="10" t="s">
        <v>52</v>
      </c>
      <c r="I4882" s="11" t="n">
        <v>42977</v>
      </c>
      <c r="J4882" s="11" t="n">
        <v>42985</v>
      </c>
      <c r="K4882" s="10" t="s">
        <v>20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7</v>
      </c>
      <c r="D4883" s="0" t="n">
        <v>65.4</v>
      </c>
      <c r="E4883" s="0" t="n">
        <v>128000</v>
      </c>
      <c r="F4883" s="10" t="s">
        <v>18</v>
      </c>
      <c r="G4883" s="10" t="s">
        <v>18</v>
      </c>
      <c r="H4883" s="10" t="s">
        <v>56</v>
      </c>
      <c r="I4883" s="11" t="n">
        <v>42977</v>
      </c>
      <c r="J4883" s="11" t="n">
        <v>42985</v>
      </c>
      <c r="K4883" s="10" t="s">
        <v>20</v>
      </c>
      <c r="L4883" s="0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Particuli</v>
      </c>
      <c r="O4883" s="2" t="n">
        <f aca="false">MONTH(I4883)</f>
        <v>8</v>
      </c>
      <c r="P4883" s="2" t="str">
        <f aca="false">LEFT(H4883,10)</f>
        <v>CA -Estano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7</v>
      </c>
      <c r="D4884" s="0" t="n">
        <v>25.26</v>
      </c>
      <c r="E4884" s="0" t="n">
        <v>72500</v>
      </c>
      <c r="F4884" s="10" t="s">
        <v>18</v>
      </c>
      <c r="G4884" s="10" t="s">
        <v>18</v>
      </c>
      <c r="H4884" s="10" t="s">
        <v>51</v>
      </c>
      <c r="I4884" s="11" t="n">
        <v>42977</v>
      </c>
      <c r="J4884" s="11" t="n">
        <v>42985</v>
      </c>
      <c r="K4884" s="10" t="s">
        <v>20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8</v>
      </c>
      <c r="P4884" s="2" t="str">
        <f aca="false">LEFT(H4884,10)</f>
        <v>CE -Alco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7</v>
      </c>
      <c r="D4885" s="0" t="n">
        <v>35.68</v>
      </c>
      <c r="E4885" s="0" t="n">
        <v>122000</v>
      </c>
      <c r="F4885" s="10" t="s">
        <v>18</v>
      </c>
      <c r="G4885" s="10" t="s">
        <v>18</v>
      </c>
      <c r="H4885" s="10" t="s">
        <v>60</v>
      </c>
      <c r="I4885" s="11" t="n">
        <v>42977</v>
      </c>
      <c r="J4885" s="11" t="n">
        <v>42985</v>
      </c>
      <c r="K4885" s="10" t="s">
        <v>20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HF -Aiguel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29.37</v>
      </c>
      <c r="E4886" s="0" t="n">
        <v>103000</v>
      </c>
      <c r="F4886" s="10" t="s">
        <v>22</v>
      </c>
      <c r="G4886" s="10" t="s">
        <v>18</v>
      </c>
      <c r="H4886" s="10" t="s">
        <v>23</v>
      </c>
      <c r="I4886" s="11" t="n">
        <v>42977</v>
      </c>
      <c r="J4886" s="11" t="n">
        <v>43067</v>
      </c>
      <c r="K4886" s="10" t="s">
        <v>41</v>
      </c>
      <c r="L4886" s="0" t="str">
        <f aca="false">LEFT(C4886,9)</f>
        <v>Apparteme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MC -Gares</v>
      </c>
      <c r="Q4886" s="12" t="n">
        <f aca="false">J4886-I4886</f>
        <v>9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39</v>
      </c>
      <c r="D4887" s="0"/>
      <c r="E4887" s="0" t="n">
        <v>17000</v>
      </c>
      <c r="F4887" s="10" t="s">
        <v>18</v>
      </c>
      <c r="G4887" s="10" t="s">
        <v>18</v>
      </c>
      <c r="H4887" s="10" t="s">
        <v>62</v>
      </c>
      <c r="I4887" s="11" t="n">
        <v>42977</v>
      </c>
      <c r="J4887" s="11" t="n">
        <v>42985</v>
      </c>
      <c r="K4887" s="10" t="s">
        <v>20</v>
      </c>
      <c r="L4887" s="0" t="str">
        <f aca="false">LEFT(C4887,9)</f>
        <v>Garag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8</v>
      </c>
      <c r="P4887" s="2" t="str">
        <f aca="false">LEFT(H4887,10)</f>
        <v>PM -Port M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39</v>
      </c>
      <c r="D4888" s="0"/>
      <c r="E4888" s="0" t="n">
        <v>14900</v>
      </c>
      <c r="F4888" s="10" t="s">
        <v>18</v>
      </c>
      <c r="G4888" s="10" t="s">
        <v>18</v>
      </c>
      <c r="H4888" s="10" t="s">
        <v>23</v>
      </c>
      <c r="I4888" s="11" t="n">
        <v>42978</v>
      </c>
      <c r="J4888" s="11" t="n">
        <v>42985</v>
      </c>
      <c r="K4888" s="10" t="s">
        <v>20</v>
      </c>
      <c r="L4888" s="0" t="str">
        <f aca="false">LEFT(C4888,9)</f>
        <v>Garage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MC -Gares</v>
      </c>
      <c r="Q4888" s="12" t="n">
        <f aca="false">J4888-I4888</f>
        <v>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32.79</v>
      </c>
      <c r="E4889" s="0" t="n">
        <v>78000</v>
      </c>
      <c r="F4889" s="10" t="s">
        <v>18</v>
      </c>
      <c r="G4889" s="10" t="s">
        <v>18</v>
      </c>
      <c r="H4889" s="10" t="s">
        <v>25</v>
      </c>
      <c r="I4889" s="11" t="n">
        <v>42978</v>
      </c>
      <c r="J4889" s="11" t="n">
        <v>42985</v>
      </c>
      <c r="K4889" s="10" t="s">
        <v>20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7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17</v>
      </c>
      <c r="D4890" s="0" t="n">
        <v>29.17</v>
      </c>
      <c r="E4890" s="0" t="n">
        <v>122000</v>
      </c>
      <c r="F4890" s="10" t="s">
        <v>33</v>
      </c>
      <c r="G4890" s="10" t="s">
        <v>18</v>
      </c>
      <c r="H4890" s="10" t="s">
        <v>62</v>
      </c>
      <c r="I4890" s="11" t="n">
        <v>42978</v>
      </c>
      <c r="J4890" s="11" t="n">
        <v>42985</v>
      </c>
      <c r="K4890" s="10" t="s">
        <v>41</v>
      </c>
      <c r="L4890" s="0" t="str">
        <f aca="false">LEFT(C4890,9)</f>
        <v>Apparteme</v>
      </c>
      <c r="M4890" s="13" t="str">
        <f aca="false">LEFT(F4890,9)</f>
        <v>SACI-SCCV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PM -Port M</v>
      </c>
      <c r="Q4890" s="12" t="n">
        <f aca="false">J4890-I4890</f>
        <v>7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19.02</v>
      </c>
      <c r="E4891" s="0" t="n">
        <v>89900</v>
      </c>
      <c r="F4891" s="10" t="s">
        <v>33</v>
      </c>
      <c r="G4891" s="10" t="s">
        <v>18</v>
      </c>
      <c r="H4891" s="10" t="s">
        <v>62</v>
      </c>
      <c r="I4891" s="11" t="n">
        <v>42978</v>
      </c>
      <c r="J4891" s="11" t="n">
        <v>42985</v>
      </c>
      <c r="K4891" s="10" t="s">
        <v>41</v>
      </c>
      <c r="L4891" s="0" t="str">
        <f aca="false">LEFT(C4891,9)</f>
        <v>Apparteme</v>
      </c>
      <c r="M4891" s="13" t="str">
        <f aca="false">LEFT(F4891,9)</f>
        <v>SACI-SCCV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7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8.8</v>
      </c>
      <c r="E4892" s="0" t="n">
        <v>89900</v>
      </c>
      <c r="F4892" s="10" t="s">
        <v>33</v>
      </c>
      <c r="G4892" s="10" t="s">
        <v>18</v>
      </c>
      <c r="H4892" s="10" t="s">
        <v>62</v>
      </c>
      <c r="I4892" s="11" t="n">
        <v>42978</v>
      </c>
      <c r="J4892" s="11" t="n">
        <v>42985</v>
      </c>
      <c r="K4892" s="10" t="s">
        <v>41</v>
      </c>
      <c r="L4892" s="0" t="str">
        <f aca="false">LEFT(C4892,9)</f>
        <v>Apparteme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PM -Port M</v>
      </c>
      <c r="Q4892" s="12" t="n">
        <f aca="false">J4892-I4892</f>
        <v>7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7</v>
      </c>
      <c r="D4893" s="0" t="n">
        <v>96.31</v>
      </c>
      <c r="E4893" s="0" t="n">
        <v>101350</v>
      </c>
      <c r="F4893" s="10" t="s">
        <v>18</v>
      </c>
      <c r="G4893" s="10" t="s">
        <v>18</v>
      </c>
      <c r="H4893" s="10" t="s">
        <v>51</v>
      </c>
      <c r="I4893" s="11" t="n">
        <v>42978</v>
      </c>
      <c r="J4893" s="11" t="n">
        <v>43007</v>
      </c>
      <c r="K4893" s="10" t="s">
        <v>2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CE -Alco</v>
      </c>
      <c r="Q4893" s="12" t="n">
        <f aca="false">J4893-I4893</f>
        <v>29</v>
      </c>
    </row>
    <row r="4894" customFormat="false" ht="12.75" hidden="false" customHeight="false" outlineLevel="0" collapsed="false">
      <c r="A4894" s="10" t="s">
        <v>16</v>
      </c>
      <c r="B4894" s="0" t="n">
        <v>595</v>
      </c>
      <c r="C4894" s="10" t="s">
        <v>47</v>
      </c>
      <c r="D4894" s="0" t="n">
        <v>85</v>
      </c>
      <c r="E4894" s="0" t="n">
        <v>318000</v>
      </c>
      <c r="F4894" s="0"/>
      <c r="G4894" s="10" t="s">
        <v>18</v>
      </c>
      <c r="H4894" s="10" t="s">
        <v>56</v>
      </c>
      <c r="I4894" s="11" t="n">
        <v>42978</v>
      </c>
      <c r="J4894" s="11" t="n">
        <v>42985</v>
      </c>
      <c r="K4894" s="10" t="s">
        <v>20</v>
      </c>
      <c r="L4894" s="0" t="str">
        <f aca="false">LEFT(C4894,9)</f>
        <v>Villa</v>
      </c>
      <c r="M4894" s="13" t="str">
        <f aca="false">LEFT(F4894,9)</f>
        <v/>
      </c>
      <c r="N4894" s="2" t="str">
        <f aca="false">LEFT(G4894,9)</f>
        <v>Particuli</v>
      </c>
      <c r="O4894" s="2" t="n">
        <f aca="false">MONTH(I4894)</f>
        <v>8</v>
      </c>
      <c r="P4894" s="2" t="str">
        <f aca="false">LEFT(H4894,10)</f>
        <v>CA -Estano</v>
      </c>
      <c r="Q4894" s="12" t="n">
        <f aca="false">J4894-I4894</f>
        <v>7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9</v>
      </c>
      <c r="D4895" s="0"/>
      <c r="E4895" s="0" t="n">
        <v>13935.62</v>
      </c>
      <c r="F4895" s="10" t="s">
        <v>22</v>
      </c>
      <c r="G4895" s="10" t="s">
        <v>22</v>
      </c>
      <c r="H4895" s="10" t="s">
        <v>62</v>
      </c>
      <c r="I4895" s="11" t="n">
        <v>42978</v>
      </c>
      <c r="J4895" s="11" t="n">
        <v>42985</v>
      </c>
      <c r="K4895" s="10" t="s">
        <v>20</v>
      </c>
      <c r="L4895" s="0" t="str">
        <f aca="false">LEFT(C4895,9)</f>
        <v>Garage</v>
      </c>
      <c r="M4895" s="13" t="str">
        <f aca="false">LEFT(F4895,9)</f>
        <v>SCI</v>
      </c>
      <c r="N4895" s="2" t="str">
        <f aca="false">LEFT(G4895,9)</f>
        <v>SCI</v>
      </c>
      <c r="O4895" s="2" t="n">
        <f aca="false">MONTH(I4895)</f>
        <v>8</v>
      </c>
      <c r="P4895" s="2" t="str">
        <f aca="false">LEFT(H4895,10)</f>
        <v>PM -Port M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27</v>
      </c>
      <c r="D4896" s="0" t="n">
        <v>95.55</v>
      </c>
      <c r="E4896" s="0" t="n">
        <v>570000</v>
      </c>
      <c r="F4896" s="10" t="s">
        <v>18</v>
      </c>
      <c r="G4896" s="10" t="s">
        <v>18</v>
      </c>
      <c r="H4896" s="10" t="s">
        <v>62</v>
      </c>
      <c r="I4896" s="11" t="n">
        <v>42978</v>
      </c>
      <c r="J4896" s="11" t="n">
        <v>42985</v>
      </c>
      <c r="K4896" s="10" t="s">
        <v>20</v>
      </c>
      <c r="L4896" s="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PM -Port M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4</v>
      </c>
      <c r="D4897" s="0" t="n">
        <v>99</v>
      </c>
      <c r="E4897" s="0" t="n">
        <v>225000</v>
      </c>
      <c r="F4897" s="0"/>
      <c r="G4897" s="10" t="s">
        <v>18</v>
      </c>
      <c r="H4897" s="10" t="s">
        <v>50</v>
      </c>
      <c r="I4897" s="11" t="n">
        <v>42978</v>
      </c>
      <c r="J4897" s="11" t="n">
        <v>42985</v>
      </c>
      <c r="K4897" s="10" t="s">
        <v>41</v>
      </c>
      <c r="L4897" s="0" t="str">
        <f aca="false">LEFT(C4897,9)</f>
        <v>Maison</v>
      </c>
      <c r="M4897" s="13" t="str">
        <f aca="false">LEFT(F4897,9)</f>
        <v/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O -Cellen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75</v>
      </c>
      <c r="D4898" s="0" t="n">
        <v>15.13</v>
      </c>
      <c r="E4898" s="0" t="n">
        <v>8000</v>
      </c>
      <c r="F4898" s="10" t="s">
        <v>18</v>
      </c>
      <c r="G4898" s="10" t="s">
        <v>22</v>
      </c>
      <c r="H4898" s="0"/>
      <c r="I4898" s="11" t="n">
        <v>42978</v>
      </c>
      <c r="J4898" s="11" t="n">
        <v>42985</v>
      </c>
      <c r="K4898" s="10" t="s">
        <v>41</v>
      </c>
      <c r="L4898" s="0" t="str">
        <f aca="false">LEFT(C4898,9)</f>
        <v>Local pro</v>
      </c>
      <c r="M4898" s="13" t="str">
        <f aca="false">LEFT(F4898,9)</f>
        <v>Particuli</v>
      </c>
      <c r="N4898" s="2" t="str">
        <f aca="false">LEFT(G4898,9)</f>
        <v>SCI</v>
      </c>
      <c r="O4898" s="2" t="n">
        <f aca="false">MONTH(I4898)</f>
        <v>8</v>
      </c>
      <c r="P4898" s="2" t="str">
        <f aca="false">LEFT(H4898,10)</f>
        <v/>
      </c>
      <c r="Q4898" s="12" t="n">
        <f aca="false">J4898-I4898</f>
        <v>7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7</v>
      </c>
      <c r="D4899" s="0" t="n">
        <v>97.29</v>
      </c>
      <c r="E4899" s="0" t="n">
        <v>143000</v>
      </c>
      <c r="F4899" s="10" t="s">
        <v>18</v>
      </c>
      <c r="G4899" s="10" t="s">
        <v>18</v>
      </c>
      <c r="H4899" s="10" t="s">
        <v>51</v>
      </c>
      <c r="I4899" s="11" t="n">
        <v>42978</v>
      </c>
      <c r="J4899" s="11" t="n">
        <v>42985</v>
      </c>
      <c r="K4899" s="10" t="s">
        <v>20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CE -Alc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7</v>
      </c>
      <c r="D4900" s="0"/>
      <c r="E4900" s="0" t="n">
        <v>280000</v>
      </c>
      <c r="F4900" s="10" t="s">
        <v>18</v>
      </c>
      <c r="G4900" s="10" t="s">
        <v>18</v>
      </c>
      <c r="H4900" s="10" t="s">
        <v>62</v>
      </c>
      <c r="I4900" s="11" t="n">
        <v>42978</v>
      </c>
      <c r="J4900" s="11" t="n">
        <v>42985</v>
      </c>
      <c r="K4900" s="10" t="s">
        <v>37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PM -Port M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7</v>
      </c>
      <c r="D4901" s="0" t="n">
        <v>75.56</v>
      </c>
      <c r="E4901" s="0" t="n">
        <v>136000</v>
      </c>
      <c r="F4901" s="10" t="s">
        <v>18</v>
      </c>
      <c r="G4901" s="10" t="s">
        <v>18</v>
      </c>
      <c r="H4901" s="10" t="s">
        <v>31</v>
      </c>
      <c r="I4901" s="11" t="n">
        <v>42978</v>
      </c>
      <c r="J4901" s="11" t="n">
        <v>42985</v>
      </c>
      <c r="K4901" s="10" t="s">
        <v>20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CA -Lemass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0" t="n">
        <v>526</v>
      </c>
      <c r="C4902" s="10" t="s">
        <v>47</v>
      </c>
      <c r="D4902" s="0" t="n">
        <v>135</v>
      </c>
      <c r="E4902" s="0" t="n">
        <v>350000</v>
      </c>
      <c r="F4902" s="0"/>
      <c r="G4902" s="10" t="s">
        <v>18</v>
      </c>
      <c r="H4902" s="10" t="s">
        <v>52</v>
      </c>
      <c r="I4902" s="11" t="n">
        <v>42978</v>
      </c>
      <c r="J4902" s="11" t="n">
        <v>42985</v>
      </c>
      <c r="K4902" s="10" t="s">
        <v>37</v>
      </c>
      <c r="L4902" s="0" t="str">
        <f aca="false">LEFT(C4902,9)</f>
        <v>Villa</v>
      </c>
      <c r="M4902" s="13" t="str">
        <f aca="false">LEFT(F4902,9)</f>
        <v/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7</v>
      </c>
      <c r="D4903" s="0" t="n">
        <v>70.09</v>
      </c>
      <c r="E4903" s="0" t="n">
        <v>175000</v>
      </c>
      <c r="F4903" s="10" t="s">
        <v>80</v>
      </c>
      <c r="G4903" s="10" t="s">
        <v>18</v>
      </c>
      <c r="H4903" s="10" t="s">
        <v>52</v>
      </c>
      <c r="I4903" s="11" t="n">
        <v>42978</v>
      </c>
      <c r="J4903" s="11" t="n">
        <v>42985</v>
      </c>
      <c r="K4903" s="10" t="s">
        <v>37</v>
      </c>
      <c r="L4903" s="0" t="str">
        <f aca="false">LEFT(C4903,9)</f>
        <v>Apparteme</v>
      </c>
      <c r="M4903" s="13" t="str">
        <f aca="false">LEFT(F4903,9)</f>
        <v>Notaire</v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Hopita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7</v>
      </c>
      <c r="D4904" s="0" t="n">
        <v>62.61</v>
      </c>
      <c r="E4904" s="0" t="n">
        <v>80000</v>
      </c>
      <c r="F4904" s="10" t="s">
        <v>18</v>
      </c>
      <c r="G4904" s="10" t="s">
        <v>18</v>
      </c>
      <c r="H4904" s="10" t="s">
        <v>38</v>
      </c>
      <c r="I4904" s="11" t="n">
        <v>42978</v>
      </c>
      <c r="J4904" s="11" t="n">
        <v>42985</v>
      </c>
      <c r="K4904" s="10" t="s">
        <v>20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8</v>
      </c>
      <c r="P4904" s="2" t="str">
        <f aca="false">LEFT(H4904,10)</f>
        <v>PA -Saint </v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7</v>
      </c>
      <c r="D4905" s="0" t="n">
        <v>43.43</v>
      </c>
      <c r="E4905" s="0" t="n">
        <v>144000</v>
      </c>
      <c r="F4905" s="10" t="s">
        <v>18</v>
      </c>
      <c r="G4905" s="10" t="s">
        <v>18</v>
      </c>
      <c r="H4905" s="10" t="s">
        <v>38</v>
      </c>
      <c r="I4905" s="11" t="n">
        <v>42978</v>
      </c>
      <c r="J4905" s="11" t="n">
        <v>42985</v>
      </c>
      <c r="K4905" s="10" t="s">
        <v>37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PA -Saint 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7</v>
      </c>
      <c r="D4906" s="0" t="n">
        <v>24.39</v>
      </c>
      <c r="E4906" s="0" t="n">
        <v>65000</v>
      </c>
      <c r="F4906" s="10" t="s">
        <v>18</v>
      </c>
      <c r="G4906" s="10" t="s">
        <v>18</v>
      </c>
      <c r="H4906" s="10" t="s">
        <v>51</v>
      </c>
      <c r="I4906" s="11" t="n">
        <v>42978</v>
      </c>
      <c r="J4906" s="11" t="n">
        <v>42985</v>
      </c>
      <c r="K4906" s="10" t="s">
        <v>20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E -Alco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39</v>
      </c>
      <c r="D4907" s="0"/>
      <c r="E4907" s="0" t="n">
        <v>6000</v>
      </c>
      <c r="F4907" s="10" t="s">
        <v>18</v>
      </c>
      <c r="G4907" s="10" t="s">
        <v>18</v>
      </c>
      <c r="H4907" s="10" t="s">
        <v>57</v>
      </c>
      <c r="I4907" s="11" t="n">
        <v>42978</v>
      </c>
      <c r="J4907" s="11" t="n">
        <v>42985</v>
      </c>
      <c r="K4907" s="10" t="s">
        <v>20</v>
      </c>
      <c r="L4907" s="0" t="str">
        <f aca="false">LEFT(C4907,9)</f>
        <v>Garag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CE -La Mar</v>
      </c>
      <c r="Q4907" s="12" t="n">
        <f aca="false">J4907-I4907</f>
        <v>7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40.72</v>
      </c>
      <c r="E4908" s="0" t="n">
        <v>109000</v>
      </c>
      <c r="F4908" s="10" t="s">
        <v>18</v>
      </c>
      <c r="G4908" s="10" t="s">
        <v>18</v>
      </c>
      <c r="H4908" s="10" t="s">
        <v>56</v>
      </c>
      <c r="I4908" s="11" t="n">
        <v>42978</v>
      </c>
      <c r="J4908" s="11" t="n">
        <v>42985</v>
      </c>
      <c r="K4908" s="1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A -Estano</v>
      </c>
      <c r="Q4908" s="12" t="n">
        <f aca="false">J4908-I4908</f>
        <v>7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27</v>
      </c>
      <c r="D4909" s="0" t="n">
        <v>34.88</v>
      </c>
      <c r="E4909" s="0" t="n">
        <v>84000</v>
      </c>
      <c r="F4909" s="10" t="s">
        <v>18</v>
      </c>
      <c r="G4909" s="10" t="s">
        <v>18</v>
      </c>
      <c r="H4909" s="10" t="s">
        <v>51</v>
      </c>
      <c r="I4909" s="11" t="n">
        <v>42978</v>
      </c>
      <c r="J4909" s="11" t="n">
        <v>42985</v>
      </c>
      <c r="K4909" s="10" t="s">
        <v>20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7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7</v>
      </c>
      <c r="D4910" s="0" t="n">
        <v>67.25</v>
      </c>
      <c r="E4910" s="0" t="n">
        <v>125000</v>
      </c>
      <c r="F4910" s="10" t="s">
        <v>18</v>
      </c>
      <c r="G4910" s="10" t="s">
        <v>18</v>
      </c>
      <c r="H4910" s="10" t="s">
        <v>31</v>
      </c>
      <c r="I4910" s="11" t="n">
        <v>42978</v>
      </c>
      <c r="J4910" s="11" t="n">
        <v>42985</v>
      </c>
      <c r="K4910" s="10" t="s">
        <v>20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>CA -Lemass</v>
      </c>
      <c r="Q4910" s="12" t="n">
        <f aca="false">J4910-I4910</f>
        <v>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64.97</v>
      </c>
      <c r="E4911" s="0" t="n">
        <v>155000</v>
      </c>
      <c r="F4911" s="10" t="s">
        <v>59</v>
      </c>
      <c r="G4911" s="10" t="s">
        <v>18</v>
      </c>
      <c r="H4911" s="10" t="s">
        <v>40</v>
      </c>
      <c r="I4911" s="11" t="n">
        <v>42978</v>
      </c>
      <c r="J4911" s="11" t="n">
        <v>42989</v>
      </c>
      <c r="K4911" s="10" t="s">
        <v>20</v>
      </c>
      <c r="L4911" s="0" t="str">
        <f aca="false">LEFT(C4911,9)</f>
        <v>Apparteme</v>
      </c>
      <c r="M4911" s="13" t="str">
        <f aca="false">LEFT(F4911,9)</f>
        <v>promoteur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MC -Comédi</v>
      </c>
      <c r="Q4911" s="12" t="n">
        <f aca="false">J4911-I4911</f>
        <v>1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67</v>
      </c>
      <c r="D4912" s="0" t="n">
        <v>60</v>
      </c>
      <c r="E4912" s="0" t="n">
        <v>60000</v>
      </c>
      <c r="F4912" s="10" t="s">
        <v>59</v>
      </c>
      <c r="G4912" s="0"/>
      <c r="H4912" s="10" t="s">
        <v>25</v>
      </c>
      <c r="I4912" s="11" t="n">
        <v>42978</v>
      </c>
      <c r="J4912" s="11" t="n">
        <v>42989</v>
      </c>
      <c r="K4912" s="10" t="s">
        <v>20</v>
      </c>
      <c r="L4912" s="0" t="str">
        <f aca="false">LEFT(C4912,9)</f>
        <v>Local com</v>
      </c>
      <c r="M4912" s="13" t="str">
        <f aca="false">LEFT(F4912,9)</f>
        <v>promoteur</v>
      </c>
      <c r="N4912" s="2" t="str">
        <f aca="false">LEFT(G4912,9)</f>
        <v/>
      </c>
      <c r="O4912" s="2" t="n">
        <f aca="false">MONTH(I4912)</f>
        <v>8</v>
      </c>
      <c r="P4912" s="2" t="str">
        <f aca="false">LEFT(H4912,10)</f>
        <v>MC -Gambet</v>
      </c>
      <c r="Q4912" s="12" t="n">
        <f aca="false">J4912-I4912</f>
        <v>11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7</v>
      </c>
      <c r="D4913" s="0" t="n">
        <v>47.35</v>
      </c>
      <c r="E4913" s="0" t="n">
        <v>143000</v>
      </c>
      <c r="F4913" s="10" t="s">
        <v>18</v>
      </c>
      <c r="G4913" s="10" t="s">
        <v>18</v>
      </c>
      <c r="H4913" s="10" t="s">
        <v>36</v>
      </c>
      <c r="I4913" s="11" t="n">
        <v>42978</v>
      </c>
      <c r="J4913" s="11" t="n">
        <v>42989</v>
      </c>
      <c r="K4913" s="10" t="s">
        <v>41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MC -Antigo</v>
      </c>
      <c r="Q4913" s="12" t="n">
        <f aca="false">J4913-I4913</f>
        <v>11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20.23</v>
      </c>
      <c r="E4914" s="0" t="n">
        <v>80000</v>
      </c>
      <c r="F4914" s="10" t="s">
        <v>18</v>
      </c>
      <c r="G4914" s="10" t="s">
        <v>18</v>
      </c>
      <c r="H4914" s="10" t="s">
        <v>42</v>
      </c>
      <c r="I4914" s="11" t="n">
        <v>42978</v>
      </c>
      <c r="J4914" s="11" t="n">
        <v>42989</v>
      </c>
      <c r="K4914" s="10" t="s">
        <v>20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1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27</v>
      </c>
      <c r="D4915" s="0" t="n">
        <v>85.93</v>
      </c>
      <c r="E4915" s="0" t="n">
        <v>255000</v>
      </c>
      <c r="F4915" s="10" t="s">
        <v>18</v>
      </c>
      <c r="G4915" s="0"/>
      <c r="H4915" s="10" t="s">
        <v>35</v>
      </c>
      <c r="I4915" s="11" t="n">
        <v>42978</v>
      </c>
      <c r="J4915" s="11" t="n">
        <v>42989</v>
      </c>
      <c r="K4915" s="10" t="s">
        <v>20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/>
      </c>
      <c r="O4915" s="2" t="n">
        <f aca="false">MONTH(I4915)</f>
        <v>8</v>
      </c>
      <c r="P4915" s="2" t="str">
        <f aca="false">LEFT(H4915,10)</f>
        <v>MC -Les Be</v>
      </c>
      <c r="Q4915" s="12" t="n">
        <f aca="false">J4915-I4915</f>
        <v>1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49.15</v>
      </c>
      <c r="E4916" s="0" t="n">
        <v>100000</v>
      </c>
      <c r="F4916" s="10" t="s">
        <v>18</v>
      </c>
      <c r="G4916" s="10" t="s">
        <v>18</v>
      </c>
      <c r="H4916" s="10" t="s">
        <v>66</v>
      </c>
      <c r="I4916" s="11" t="n">
        <v>42978</v>
      </c>
      <c r="J4916" s="11" t="n">
        <v>42989</v>
      </c>
      <c r="K4916" s="10" t="s">
        <v>41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C -Figuer</v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29.12</v>
      </c>
      <c r="E4917" s="0" t="n">
        <v>108000</v>
      </c>
      <c r="F4917" s="10" t="s">
        <v>18</v>
      </c>
      <c r="G4917" s="0"/>
      <c r="H4917" s="10" t="s">
        <v>42</v>
      </c>
      <c r="I4917" s="11" t="n">
        <v>42978</v>
      </c>
      <c r="J4917" s="11" t="n">
        <v>42989</v>
      </c>
      <c r="K4917" s="10" t="s">
        <v>37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11</v>
      </c>
    </row>
    <row r="4918" customFormat="false" ht="12.75" hidden="false" customHeight="false" outlineLevel="0" collapsed="false">
      <c r="A4918" s="10" t="s">
        <v>16</v>
      </c>
      <c r="B4918" s="0" t="n">
        <v>24</v>
      </c>
      <c r="C4918" s="10" t="s">
        <v>24</v>
      </c>
      <c r="D4918" s="0" t="n">
        <v>32</v>
      </c>
      <c r="E4918" s="0" t="n">
        <v>130000</v>
      </c>
      <c r="F4918" s="10" t="s">
        <v>18</v>
      </c>
      <c r="G4918" s="10" t="s">
        <v>18</v>
      </c>
      <c r="H4918" s="10" t="s">
        <v>35</v>
      </c>
      <c r="I4918" s="11" t="n">
        <v>42978</v>
      </c>
      <c r="J4918" s="11" t="n">
        <v>43067</v>
      </c>
      <c r="K4918" s="10" t="s">
        <v>37</v>
      </c>
      <c r="L4918" s="0" t="str">
        <f aca="false">LEFT(C4918,9)</f>
        <v>Maison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>MC -Les Be</v>
      </c>
      <c r="Q4918" s="12" t="n">
        <f aca="false">J4918-I4918</f>
        <v>89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19.8</v>
      </c>
      <c r="E4919" s="0" t="n">
        <v>80000</v>
      </c>
      <c r="F4919" s="10" t="s">
        <v>18</v>
      </c>
      <c r="G4919" s="10" t="s">
        <v>18</v>
      </c>
      <c r="H4919" s="10" t="s">
        <v>40</v>
      </c>
      <c r="I4919" s="11" t="n">
        <v>42978</v>
      </c>
      <c r="J4919" s="11" t="n">
        <v>42989</v>
      </c>
      <c r="K4919" s="10" t="s">
        <v>20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8</v>
      </c>
      <c r="P4919" s="2" t="str">
        <f aca="false">LEFT(H4919,10)</f>
        <v>MC -Comédi</v>
      </c>
      <c r="Q4919" s="12" t="n">
        <f aca="false">J4919-I4919</f>
        <v>1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47</v>
      </c>
      <c r="D4920" s="0" t="n">
        <v>62.26</v>
      </c>
      <c r="E4920" s="0" t="n">
        <v>235000</v>
      </c>
      <c r="F4920" s="10" t="s">
        <v>18</v>
      </c>
      <c r="G4920" s="10" t="s">
        <v>18</v>
      </c>
      <c r="H4920" s="10" t="s">
        <v>52</v>
      </c>
      <c r="I4920" s="11" t="n">
        <v>42978</v>
      </c>
      <c r="J4920" s="11" t="n">
        <v>43053</v>
      </c>
      <c r="K4920" s="10" t="s">
        <v>37</v>
      </c>
      <c r="L4920" s="0" t="str">
        <f aca="false">LEFT(C4920,9)</f>
        <v>Villa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HF -Hopita</v>
      </c>
      <c r="Q4920" s="12" t="n">
        <f aca="false">J4920-I4920</f>
        <v>75</v>
      </c>
    </row>
    <row r="4921" customFormat="false" ht="12.75" hidden="false" customHeight="false" outlineLevel="0" collapsed="false">
      <c r="A4921" s="10" t="s">
        <v>16</v>
      </c>
      <c r="B4921" s="0" t="n">
        <v>2600</v>
      </c>
      <c r="C4921" s="10" t="s">
        <v>28</v>
      </c>
      <c r="D4921" s="0" t="n">
        <v>0</v>
      </c>
      <c r="E4921" s="0" t="n">
        <v>1029600</v>
      </c>
      <c r="F4921" s="10" t="s">
        <v>72</v>
      </c>
      <c r="G4921" s="10" t="s">
        <v>33</v>
      </c>
      <c r="H4921" s="0"/>
      <c r="I4921" s="11" t="n">
        <v>42978</v>
      </c>
      <c r="J4921" s="11" t="n">
        <v>42951</v>
      </c>
      <c r="K4921" s="10" t="s">
        <v>20</v>
      </c>
      <c r="L4921" s="0" t="str">
        <f aca="false">LEFT(C4921,9)</f>
        <v>Terrain</v>
      </c>
      <c r="M4921" s="13" t="str">
        <f aca="false">LEFT(F4921,9)</f>
        <v>SEM</v>
      </c>
      <c r="N4921" s="2" t="str">
        <f aca="false">LEFT(G4921,9)</f>
        <v>SACI-SCCV</v>
      </c>
      <c r="O4921" s="2" t="n">
        <f aca="false">MONTH(I4921)</f>
        <v>8</v>
      </c>
      <c r="P4921" s="2" t="str">
        <f aca="false">LEFT(H4921,10)</f>
        <v/>
      </c>
      <c r="Q4921" s="12" t="n">
        <f aca="false">J4921-I4921</f>
        <v>-27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7</v>
      </c>
      <c r="D4922" s="0" t="n">
        <v>47.1</v>
      </c>
      <c r="E4922" s="0" t="n">
        <v>82000</v>
      </c>
      <c r="F4922" s="10" t="s">
        <v>18</v>
      </c>
      <c r="G4922" s="10" t="s">
        <v>18</v>
      </c>
      <c r="H4922" s="10" t="s">
        <v>51</v>
      </c>
      <c r="I4922" s="11" t="n">
        <v>42978</v>
      </c>
      <c r="J4922" s="11" t="n">
        <v>42985</v>
      </c>
      <c r="K4922" s="10" t="s">
        <v>20</v>
      </c>
      <c r="L4922" s="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E -Alco</v>
      </c>
      <c r="Q4922" s="12" t="n">
        <f aca="false">J4922-I4922</f>
        <v>7</v>
      </c>
    </row>
    <row r="4923" customFormat="false" ht="12.75" hidden="false" customHeight="false" outlineLevel="0" collapsed="false">
      <c r="A4923" s="10" t="s">
        <v>16</v>
      </c>
      <c r="B4923" s="0" t="n">
        <v>65</v>
      </c>
      <c r="C4923" s="10" t="s">
        <v>47</v>
      </c>
      <c r="D4923" s="0" t="n">
        <v>52.26</v>
      </c>
      <c r="E4923" s="0" t="n">
        <v>170000</v>
      </c>
      <c r="F4923" s="10" t="s">
        <v>18</v>
      </c>
      <c r="G4923" s="10" t="s">
        <v>18</v>
      </c>
      <c r="H4923" s="10" t="s">
        <v>54</v>
      </c>
      <c r="I4923" s="11" t="n">
        <v>42979</v>
      </c>
      <c r="J4923" s="11" t="n">
        <v>42989</v>
      </c>
      <c r="K4923" s="10" t="s">
        <v>20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9</v>
      </c>
      <c r="P4923" s="2" t="str">
        <f aca="false">LEFT(H4923,10)</f>
        <v>CE -La Cha</v>
      </c>
      <c r="Q4923" s="12" t="n">
        <f aca="false">J4923-I4923</f>
        <v>10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74</v>
      </c>
      <c r="D4924" s="0"/>
      <c r="E4924" s="0" t="n">
        <v>3001</v>
      </c>
      <c r="F4924" s="10" t="s">
        <v>46</v>
      </c>
      <c r="G4924" s="10" t="s">
        <v>18</v>
      </c>
      <c r="H4924" s="10" t="s">
        <v>25</v>
      </c>
      <c r="I4924" s="11" t="n">
        <v>42979</v>
      </c>
      <c r="J4924" s="11" t="n">
        <v>42989</v>
      </c>
      <c r="K4924" s="10" t="s">
        <v>20</v>
      </c>
      <c r="L4924" s="0" t="str">
        <f aca="false">LEFT(C4924,9)</f>
        <v>Comble</v>
      </c>
      <c r="M4924" s="13" t="str">
        <f aca="false">LEFT(F4924,9)</f>
        <v>Autre per</v>
      </c>
      <c r="N4924" s="2" t="str">
        <f aca="false">LEFT(G4924,9)</f>
        <v>Particuli</v>
      </c>
      <c r="O4924" s="2" t="n">
        <f aca="false">MONTH(I4924)</f>
        <v>9</v>
      </c>
      <c r="P4924" s="2" t="str">
        <f aca="false">LEFT(H4924,10)</f>
        <v>MC -Gambet</v>
      </c>
      <c r="Q4924" s="12" t="n">
        <f aca="false">J4924-I4924</f>
        <v>1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17.33</v>
      </c>
      <c r="E4925" s="0" t="n">
        <v>80000</v>
      </c>
      <c r="F4925" s="10" t="s">
        <v>18</v>
      </c>
      <c r="G4925" s="10" t="s">
        <v>18</v>
      </c>
      <c r="H4925" s="10" t="s">
        <v>42</v>
      </c>
      <c r="I4925" s="11" t="n">
        <v>42979</v>
      </c>
      <c r="J4925" s="11" t="n">
        <v>42989</v>
      </c>
      <c r="K4925" s="10" t="s">
        <v>20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9</v>
      </c>
      <c r="P4925" s="2" t="str">
        <f aca="false">LEFT(H4925,10)</f>
        <v>MC -Bouton</v>
      </c>
      <c r="Q4925" s="12" t="n">
        <f aca="false">J4925-I4925</f>
        <v>10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7</v>
      </c>
      <c r="D4926" s="0" t="n">
        <v>72.22</v>
      </c>
      <c r="E4926" s="0" t="n">
        <v>215000</v>
      </c>
      <c r="F4926" s="10" t="s">
        <v>22</v>
      </c>
      <c r="G4926" s="10" t="s">
        <v>18</v>
      </c>
      <c r="H4926" s="10" t="s">
        <v>35</v>
      </c>
      <c r="I4926" s="11" t="n">
        <v>42979</v>
      </c>
      <c r="J4926" s="11" t="n">
        <v>42989</v>
      </c>
      <c r="K4926" s="10" t="s">
        <v>20</v>
      </c>
      <c r="L4926" s="0" t="str">
        <f aca="false">LEFT(C4926,9)</f>
        <v>Apparteme</v>
      </c>
      <c r="M4926" s="13" t="str">
        <f aca="false">LEFT(F4926,9)</f>
        <v>SCI</v>
      </c>
      <c r="N4926" s="2" t="str">
        <f aca="false">LEFT(G4926,9)</f>
        <v>Particuli</v>
      </c>
      <c r="O4926" s="2" t="n">
        <f aca="false">MONTH(I4926)</f>
        <v>9</v>
      </c>
      <c r="P4926" s="2" t="str">
        <f aca="false">LEFT(H4926,10)</f>
        <v>MC -Les Be</v>
      </c>
      <c r="Q4926" s="12" t="n">
        <f aca="false">J4926-I4926</f>
        <v>10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7</v>
      </c>
      <c r="D4927" s="0" t="n">
        <v>43.05</v>
      </c>
      <c r="E4927" s="0" t="n">
        <v>140000</v>
      </c>
      <c r="F4927" s="10" t="s">
        <v>18</v>
      </c>
      <c r="G4927" s="10" t="s">
        <v>18</v>
      </c>
      <c r="H4927" s="10" t="s">
        <v>23</v>
      </c>
      <c r="I4927" s="11" t="n">
        <v>42979</v>
      </c>
      <c r="J4927" s="11" t="n">
        <v>42989</v>
      </c>
      <c r="K4927" s="10" t="s">
        <v>37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9</v>
      </c>
      <c r="P4927" s="2" t="str">
        <f aca="false">LEFT(H4927,10)</f>
        <v>MC -Gares</v>
      </c>
      <c r="Q4927" s="12" t="n">
        <f aca="false">J4927-I4927</f>
        <v>10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8.28</v>
      </c>
      <c r="E4928" s="0" t="n">
        <v>79000</v>
      </c>
      <c r="F4928" s="10" t="s">
        <v>18</v>
      </c>
      <c r="G4928" s="0"/>
      <c r="H4928" s="10" t="s">
        <v>25</v>
      </c>
      <c r="I4928" s="11" t="n">
        <v>42979</v>
      </c>
      <c r="J4928" s="11" t="n">
        <v>42989</v>
      </c>
      <c r="K4928" s="10" t="s">
        <v>20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9</v>
      </c>
      <c r="P4928" s="2" t="str">
        <f aca="false">LEFT(H4928,10)</f>
        <v>MC -Gambet</v>
      </c>
      <c r="Q4928" s="12" t="n">
        <f aca="false">J4928-I4928</f>
        <v>10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24</v>
      </c>
      <c r="E4929" s="0" t="n">
        <v>120000</v>
      </c>
      <c r="F4929" s="10" t="s">
        <v>18</v>
      </c>
      <c r="G4929" s="0"/>
      <c r="H4929" s="10" t="s">
        <v>42</v>
      </c>
      <c r="I4929" s="11" t="n">
        <v>42979</v>
      </c>
      <c r="J4929" s="11" t="n">
        <v>42989</v>
      </c>
      <c r="K4929" s="10" t="s">
        <v>20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9</v>
      </c>
      <c r="P4929" s="2" t="str">
        <f aca="false">LEFT(H4929,10)</f>
        <v>MC -Bouton</v>
      </c>
      <c r="Q4929" s="12" t="n">
        <f aca="false">J4929-I4929</f>
        <v>10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36.53</v>
      </c>
      <c r="E4930" s="0" t="n">
        <v>132000</v>
      </c>
      <c r="F4930" s="10" t="s">
        <v>22</v>
      </c>
      <c r="G4930" s="10" t="s">
        <v>18</v>
      </c>
      <c r="H4930" s="10" t="s">
        <v>19</v>
      </c>
      <c r="I4930" s="11" t="n">
        <v>42979</v>
      </c>
      <c r="J4930" s="11" t="n">
        <v>42989</v>
      </c>
      <c r="K4930" s="10" t="s">
        <v>20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9</v>
      </c>
      <c r="P4930" s="2" t="str">
        <f aca="false">LEFT(H4930,10)</f>
        <v>MC -Centre</v>
      </c>
      <c r="Q4930" s="12" t="n">
        <f aca="false">J4930-I4930</f>
        <v>10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7.15</v>
      </c>
      <c r="E4931" s="0" t="n">
        <v>223000</v>
      </c>
      <c r="F4931" s="10" t="s">
        <v>33</v>
      </c>
      <c r="G4931" s="10" t="s">
        <v>18</v>
      </c>
      <c r="H4931" s="10" t="s">
        <v>19</v>
      </c>
      <c r="I4931" s="11" t="n">
        <v>42979</v>
      </c>
      <c r="J4931" s="11" t="n">
        <v>42989</v>
      </c>
      <c r="K4931" s="10" t="s">
        <v>20</v>
      </c>
      <c r="L4931" s="0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9</v>
      </c>
      <c r="P4931" s="2" t="str">
        <f aca="false">LEFT(H4931,10)</f>
        <v>MC -Centre</v>
      </c>
      <c r="Q4931" s="12" t="n">
        <f aca="false">J4931-I4931</f>
        <v>10</v>
      </c>
    </row>
    <row r="4932" customFormat="false" ht="12.75" hidden="false" customHeight="false" outlineLevel="0" collapsed="false">
      <c r="A4932" s="10" t="s">
        <v>16</v>
      </c>
      <c r="B4932" s="0" t="n">
        <v>14047</v>
      </c>
      <c r="C4932" s="10" t="s">
        <v>47</v>
      </c>
      <c r="D4932" s="0" t="n">
        <v>380</v>
      </c>
      <c r="E4932" s="0" t="n">
        <v>1400000</v>
      </c>
      <c r="F4932" s="10" t="s">
        <v>18</v>
      </c>
      <c r="G4932" s="10" t="s">
        <v>18</v>
      </c>
      <c r="H4932" s="10" t="s">
        <v>60</v>
      </c>
      <c r="I4932" s="11" t="n">
        <v>42979</v>
      </c>
      <c r="J4932" s="0"/>
      <c r="K4932" s="10" t="s">
        <v>20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9</v>
      </c>
      <c r="P4932" s="2" t="str">
        <f aca="false">LEFT(H4932,10)</f>
        <v>HF -Aiguel</v>
      </c>
      <c r="Q4932" s="12" t="n">
        <f aca="false">J4932-I4932</f>
        <v>-42979</v>
      </c>
    </row>
    <row r="4933" customFormat="false" ht="12.75" hidden="false" customHeight="false" outlineLevel="0" collapsed="false">
      <c r="A4933" s="10" t="s">
        <v>16</v>
      </c>
      <c r="B4933" s="0" t="n">
        <v>2899</v>
      </c>
      <c r="C4933" s="10" t="s">
        <v>28</v>
      </c>
      <c r="D4933" s="0"/>
      <c r="E4933" s="0" t="n">
        <v>0.5</v>
      </c>
      <c r="F4933" s="10" t="s">
        <v>18</v>
      </c>
      <c r="G4933" s="10" t="s">
        <v>46</v>
      </c>
      <c r="H4933" s="10" t="s">
        <v>57</v>
      </c>
      <c r="I4933" s="11" t="n">
        <v>42979</v>
      </c>
      <c r="J4933" s="11" t="n">
        <v>42985</v>
      </c>
      <c r="K4933" s="10" t="s">
        <v>20</v>
      </c>
      <c r="L4933" s="0" t="str">
        <f aca="false">LEFT(C4933,9)</f>
        <v>Terrain</v>
      </c>
      <c r="M4933" s="13" t="str">
        <f aca="false">LEFT(F4933,9)</f>
        <v>Particuli</v>
      </c>
      <c r="N4933" s="2" t="str">
        <f aca="false">LEFT(G4933,9)</f>
        <v>Autre per</v>
      </c>
      <c r="O4933" s="2" t="n">
        <f aca="false">MONTH(I4933)</f>
        <v>9</v>
      </c>
      <c r="P4933" s="2" t="str">
        <f aca="false">LEFT(H4933,10)</f>
        <v>CE -La Mar</v>
      </c>
      <c r="Q4933" s="12" t="n">
        <f aca="false">J4933-I4933</f>
        <v>6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25.05</v>
      </c>
      <c r="E4934" s="0" t="n">
        <v>50000</v>
      </c>
      <c r="F4934" s="10" t="s">
        <v>18</v>
      </c>
      <c r="G4934" s="10" t="s">
        <v>18</v>
      </c>
      <c r="H4934" s="10" t="s">
        <v>51</v>
      </c>
      <c r="I4934" s="11" t="n">
        <v>42979</v>
      </c>
      <c r="J4934" s="11" t="n">
        <v>42985</v>
      </c>
      <c r="K4934" s="10" t="s">
        <v>20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9</v>
      </c>
      <c r="P4934" s="2" t="str">
        <f aca="false">LEFT(H4934,10)</f>
        <v>CE -Alco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7</v>
      </c>
      <c r="D4935" s="0" t="n">
        <v>70.69</v>
      </c>
      <c r="E4935" s="0" t="n">
        <v>137000</v>
      </c>
      <c r="F4935" s="10" t="s">
        <v>18</v>
      </c>
      <c r="G4935" s="10" t="s">
        <v>18</v>
      </c>
      <c r="H4935" s="10" t="s">
        <v>31</v>
      </c>
      <c r="I4935" s="11" t="n">
        <v>42979</v>
      </c>
      <c r="J4935" s="11" t="n">
        <v>42985</v>
      </c>
      <c r="K4935" s="10" t="s">
        <v>20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9</v>
      </c>
      <c r="P4935" s="2" t="str">
        <f aca="false">LEFT(H4935,10)</f>
        <v>CA -Lemass</v>
      </c>
      <c r="Q4935" s="12" t="n">
        <f aca="false">J4935-I4935</f>
        <v>6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39</v>
      </c>
      <c r="D4936" s="0"/>
      <c r="E4936" s="0" t="n">
        <v>10000</v>
      </c>
      <c r="F4936" s="10" t="s">
        <v>18</v>
      </c>
      <c r="G4936" s="10" t="s">
        <v>18</v>
      </c>
      <c r="H4936" s="10" t="s">
        <v>56</v>
      </c>
      <c r="I4936" s="11" t="n">
        <v>42979</v>
      </c>
      <c r="J4936" s="11" t="n">
        <v>42985</v>
      </c>
      <c r="K4936" s="10" t="s">
        <v>20</v>
      </c>
      <c r="L4936" s="0" t="str">
        <f aca="false">LEFT(C4936,9)</f>
        <v>Garag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9</v>
      </c>
      <c r="P4936" s="2" t="str">
        <f aca="false">LEFT(H4936,10)</f>
        <v>CA -Estano</v>
      </c>
      <c r="Q4936" s="12" t="n">
        <f aca="false">J4936-I4936</f>
        <v>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7</v>
      </c>
      <c r="D4937" s="0" t="n">
        <v>47.97</v>
      </c>
      <c r="E4937" s="0" t="n">
        <v>129000</v>
      </c>
      <c r="F4937" s="10" t="s">
        <v>18</v>
      </c>
      <c r="G4937" s="10" t="s">
        <v>18</v>
      </c>
      <c r="H4937" s="10" t="s">
        <v>52</v>
      </c>
      <c r="I4937" s="11" t="n">
        <v>42979</v>
      </c>
      <c r="J4937" s="11" t="n">
        <v>42985</v>
      </c>
      <c r="K4937" s="10" t="s">
        <v>41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9</v>
      </c>
      <c r="P4937" s="2" t="str">
        <f aca="false">LEFT(H4937,10)</f>
        <v>HF -Hopita</v>
      </c>
      <c r="Q4937" s="12" t="n">
        <f aca="false">J4937-I4937</f>
        <v>6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37.13</v>
      </c>
      <c r="E4938" s="0" t="n">
        <v>120000</v>
      </c>
      <c r="F4938" s="10" t="s">
        <v>18</v>
      </c>
      <c r="G4938" s="10" t="s">
        <v>18</v>
      </c>
      <c r="H4938" s="10" t="s">
        <v>52</v>
      </c>
      <c r="I4938" s="11" t="n">
        <v>42979</v>
      </c>
      <c r="J4938" s="11" t="n">
        <v>42985</v>
      </c>
      <c r="K4938" s="10" t="s">
        <v>4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9</v>
      </c>
      <c r="P4938" s="2" t="str">
        <f aca="false">LEFT(H4938,10)</f>
        <v>HF -Hopita</v>
      </c>
      <c r="Q4938" s="12" t="n">
        <f aca="false">J4938-I4938</f>
        <v>6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23.79</v>
      </c>
      <c r="E4939" s="0" t="n">
        <v>80000</v>
      </c>
      <c r="F4939" s="10" t="s">
        <v>18</v>
      </c>
      <c r="G4939" s="0"/>
      <c r="H4939" s="10" t="s">
        <v>52</v>
      </c>
      <c r="I4939" s="11" t="n">
        <v>42979</v>
      </c>
      <c r="J4939" s="11" t="n">
        <v>42985</v>
      </c>
      <c r="K4939" s="10" t="s">
        <v>20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/>
      </c>
      <c r="O4939" s="2" t="n">
        <f aca="false">MONTH(I4939)</f>
        <v>9</v>
      </c>
      <c r="P4939" s="2" t="str">
        <f aca="false">LEFT(H4939,10)</f>
        <v>HF -Hopita</v>
      </c>
      <c r="Q4939" s="12" t="n">
        <f aca="false">J4939-I4939</f>
        <v>6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32</v>
      </c>
      <c r="D4940" s="0"/>
      <c r="E4940" s="0" t="n">
        <v>12000</v>
      </c>
      <c r="F4940" s="10" t="s">
        <v>33</v>
      </c>
      <c r="G4940" s="0"/>
      <c r="H4940" s="10" t="s">
        <v>62</v>
      </c>
      <c r="I4940" s="11" t="n">
        <v>42979</v>
      </c>
      <c r="J4940" s="11" t="n">
        <v>42985</v>
      </c>
      <c r="K4940" s="10" t="s">
        <v>20</v>
      </c>
      <c r="L4940" s="0" t="str">
        <f aca="false">LEFT(C4940,9)</f>
        <v>Parking</v>
      </c>
      <c r="M4940" s="13" t="str">
        <f aca="false">LEFT(F4940,9)</f>
        <v>SACI-SCCV</v>
      </c>
      <c r="N4940" s="2" t="str">
        <f aca="false">LEFT(G4940,9)</f>
        <v/>
      </c>
      <c r="O4940" s="2" t="n">
        <f aca="false">MONTH(I4940)</f>
        <v>9</v>
      </c>
      <c r="P4940" s="2" t="str">
        <f aca="false">LEFT(H4940,10)</f>
        <v>PM -Port M</v>
      </c>
      <c r="Q4940" s="12" t="n">
        <f aca="false">J4940-I4940</f>
        <v>6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9</v>
      </c>
      <c r="D4941" s="0"/>
      <c r="E4941" s="0" t="n">
        <v>14600</v>
      </c>
      <c r="F4941" s="10" t="s">
        <v>18</v>
      </c>
      <c r="G4941" s="10" t="s">
        <v>18</v>
      </c>
      <c r="H4941" s="10" t="s">
        <v>38</v>
      </c>
      <c r="I4941" s="11" t="n">
        <v>42982</v>
      </c>
      <c r="J4941" s="11" t="n">
        <v>42989</v>
      </c>
      <c r="K4941" s="10" t="s">
        <v>20</v>
      </c>
      <c r="L4941" s="0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9</v>
      </c>
      <c r="P4941" s="2" t="str">
        <f aca="false">LEFT(H4941,10)</f>
        <v>PA -Saint </v>
      </c>
      <c r="Q4941" s="12" t="n">
        <f aca="false">J4941-I4941</f>
        <v>7</v>
      </c>
    </row>
    <row r="4942" customFormat="false" ht="12.75" hidden="false" customHeight="false" outlineLevel="0" collapsed="false">
      <c r="A4942" s="10" t="s">
        <v>16</v>
      </c>
      <c r="B4942" s="0" t="n">
        <v>113</v>
      </c>
      <c r="C4942" s="10" t="s">
        <v>24</v>
      </c>
      <c r="D4942" s="0" t="n">
        <v>207</v>
      </c>
      <c r="E4942" s="0" t="n">
        <v>300000</v>
      </c>
      <c r="F4942" s="10" t="s">
        <v>70</v>
      </c>
      <c r="G4942" s="10" t="s">
        <v>18</v>
      </c>
      <c r="H4942" s="10" t="s">
        <v>35</v>
      </c>
      <c r="I4942" s="11" t="n">
        <v>42982</v>
      </c>
      <c r="J4942" s="11" t="n">
        <v>42989</v>
      </c>
      <c r="K4942" s="10" t="s">
        <v>20</v>
      </c>
      <c r="L4942" s="0" t="str">
        <f aca="false">LEFT(C4942,9)</f>
        <v>Maison</v>
      </c>
      <c r="M4942" s="13" t="str">
        <f aca="false">LEFT(F4942,9)</f>
        <v>Collectiv</v>
      </c>
      <c r="N4942" s="2" t="str">
        <f aca="false">LEFT(G4942,9)</f>
        <v>Particuli</v>
      </c>
      <c r="O4942" s="2" t="n">
        <f aca="false">MONTH(I4942)</f>
        <v>9</v>
      </c>
      <c r="P4942" s="2" t="str">
        <f aca="false">LEFT(H4942,10)</f>
        <v>MC -Les Be</v>
      </c>
      <c r="Q4942" s="12" t="n">
        <f aca="false">J4942-I4942</f>
        <v>7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6.4</v>
      </c>
      <c r="E4943" s="0" t="n">
        <v>66700</v>
      </c>
      <c r="F4943" s="10" t="s">
        <v>72</v>
      </c>
      <c r="G4943" s="10" t="s">
        <v>18</v>
      </c>
      <c r="H4943" s="10" t="s">
        <v>25</v>
      </c>
      <c r="I4943" s="11" t="n">
        <v>42982</v>
      </c>
      <c r="J4943" s="11" t="n">
        <v>42989</v>
      </c>
      <c r="K4943" s="10" t="s">
        <v>20</v>
      </c>
      <c r="L4943" s="0" t="str">
        <f aca="false">LEFT(C4943,9)</f>
        <v>Apparteme</v>
      </c>
      <c r="M4943" s="13" t="str">
        <f aca="false">LEFT(F4943,9)</f>
        <v>SEM</v>
      </c>
      <c r="N4943" s="2" t="str">
        <f aca="false">LEFT(G4943,9)</f>
        <v>Particuli</v>
      </c>
      <c r="O4943" s="2" t="n">
        <f aca="false">MONTH(I4943)</f>
        <v>9</v>
      </c>
      <c r="P4943" s="2" t="str">
        <f aca="false">LEFT(H4943,10)</f>
        <v>MC -Gambet</v>
      </c>
      <c r="Q4943" s="12" t="n">
        <f aca="false">J4943-I4943</f>
        <v>7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32</v>
      </c>
      <c r="D4944" s="0"/>
      <c r="E4944" s="0" t="n">
        <v>18000</v>
      </c>
      <c r="F4944" s="10" t="s">
        <v>18</v>
      </c>
      <c r="G4944" s="10" t="s">
        <v>18</v>
      </c>
      <c r="H4944" s="10" t="s">
        <v>35</v>
      </c>
      <c r="I4944" s="11" t="n">
        <v>42982</v>
      </c>
      <c r="J4944" s="11" t="n">
        <v>42989</v>
      </c>
      <c r="K4944" s="10" t="s">
        <v>20</v>
      </c>
      <c r="L4944" s="0" t="str">
        <f aca="false">LEFT(C4944,9)</f>
        <v>Parking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9</v>
      </c>
      <c r="P4944" s="2" t="str">
        <f aca="false">LEFT(H4944,10)</f>
        <v>MC -Les Be</v>
      </c>
      <c r="Q4944" s="12" t="n">
        <f aca="false">J4944-I4944</f>
        <v>7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7</v>
      </c>
      <c r="D4945" s="0" t="n">
        <v>109.6</v>
      </c>
      <c r="E4945" s="0" t="n">
        <v>370000</v>
      </c>
      <c r="F4945" s="10" t="s">
        <v>18</v>
      </c>
      <c r="G4945" s="10" t="s">
        <v>18</v>
      </c>
      <c r="H4945" s="10" t="s">
        <v>42</v>
      </c>
      <c r="I4945" s="11" t="n">
        <v>42982</v>
      </c>
      <c r="J4945" s="11" t="n">
        <v>42989</v>
      </c>
      <c r="K4945" s="10" t="s">
        <v>37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9</v>
      </c>
      <c r="P4945" s="2" t="str">
        <f aca="false">LEFT(H4945,10)</f>
        <v>MC -Bouton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7</v>
      </c>
      <c r="D4946" s="0" t="n">
        <v>67.86</v>
      </c>
      <c r="E4946" s="0" t="n">
        <v>242000</v>
      </c>
      <c r="F4946" s="10" t="s">
        <v>18</v>
      </c>
      <c r="G4946" s="10" t="s">
        <v>18</v>
      </c>
      <c r="H4946" s="10" t="s">
        <v>36</v>
      </c>
      <c r="I4946" s="11" t="n">
        <v>42982</v>
      </c>
      <c r="J4946" s="11" t="n">
        <v>42989</v>
      </c>
      <c r="K4946" s="10" t="s">
        <v>37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9</v>
      </c>
      <c r="P4946" s="2" t="str">
        <f aca="false">LEFT(H4946,10)</f>
        <v>MC -Antigo</v>
      </c>
      <c r="Q4946" s="12" t="n">
        <f aca="false">J4946-I4946</f>
        <v>7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7</v>
      </c>
      <c r="D4947" s="0" t="n">
        <v>62.9</v>
      </c>
      <c r="E4947" s="0" t="n">
        <v>98000</v>
      </c>
      <c r="F4947" s="10" t="s">
        <v>18</v>
      </c>
      <c r="G4947" s="10" t="s">
        <v>18</v>
      </c>
      <c r="H4947" s="10" t="s">
        <v>54</v>
      </c>
      <c r="I4947" s="11" t="n">
        <v>42982</v>
      </c>
      <c r="J4947" s="11" t="n">
        <v>42989</v>
      </c>
      <c r="K4947" s="10" t="s">
        <v>20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9</v>
      </c>
      <c r="P4947" s="2" t="str">
        <f aca="false">LEFT(H4947,10)</f>
        <v>CE -La Cha</v>
      </c>
      <c r="Q4947" s="12" t="n">
        <f aca="false">J4947-I4947</f>
        <v>7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30.36</v>
      </c>
      <c r="E4948" s="0" t="n">
        <v>90000</v>
      </c>
      <c r="F4948" s="10" t="s">
        <v>18</v>
      </c>
      <c r="G4948" s="10" t="s">
        <v>18</v>
      </c>
      <c r="H4948" s="10" t="s">
        <v>29</v>
      </c>
      <c r="I4948" s="11" t="n">
        <v>42982</v>
      </c>
      <c r="J4948" s="11" t="n">
        <v>42989</v>
      </c>
      <c r="K4948" s="10" t="s">
        <v>20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9</v>
      </c>
      <c r="P4948" s="2" t="str">
        <f aca="false">LEFT(H4948,10)</f>
        <v>CE -Les Cé</v>
      </c>
      <c r="Q4948" s="12" t="n">
        <f aca="false">J4948-I4948</f>
        <v>7</v>
      </c>
    </row>
    <row r="4949" customFormat="false" ht="12.75" hidden="false" customHeight="false" outlineLevel="0" collapsed="false">
      <c r="A4949" s="10" t="s">
        <v>16</v>
      </c>
      <c r="B4949" s="0" t="n">
        <v>84</v>
      </c>
      <c r="C4949" s="10" t="s">
        <v>24</v>
      </c>
      <c r="D4949" s="0" t="n">
        <v>125</v>
      </c>
      <c r="E4949" s="0" t="n">
        <v>395000</v>
      </c>
      <c r="F4949" s="10" t="s">
        <v>18</v>
      </c>
      <c r="G4949" s="10" t="s">
        <v>18</v>
      </c>
      <c r="H4949" s="10" t="s">
        <v>42</v>
      </c>
      <c r="I4949" s="11" t="n">
        <v>42982</v>
      </c>
      <c r="J4949" s="11" t="n">
        <v>42989</v>
      </c>
      <c r="K4949" s="10" t="s">
        <v>20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9</v>
      </c>
      <c r="P4949" s="2" t="str">
        <f aca="false">LEFT(H4949,10)</f>
        <v>MC -Bouton</v>
      </c>
      <c r="Q4949" s="12" t="n">
        <f aca="false">J4949-I4949</f>
        <v>7</v>
      </c>
    </row>
    <row r="4950" customFormat="false" ht="12.75" hidden="false" customHeight="false" outlineLevel="0" collapsed="false">
      <c r="A4950" s="10" t="s">
        <v>16</v>
      </c>
      <c r="B4950" s="0" t="n">
        <v>227</v>
      </c>
      <c r="C4950" s="10" t="s">
        <v>47</v>
      </c>
      <c r="D4950" s="0" t="n">
        <v>117.12</v>
      </c>
      <c r="E4950" s="0" t="n">
        <v>238000</v>
      </c>
      <c r="F4950" s="10" t="s">
        <v>18</v>
      </c>
      <c r="G4950" s="10" t="s">
        <v>18</v>
      </c>
      <c r="H4950" s="10" t="s">
        <v>54</v>
      </c>
      <c r="I4950" s="11" t="n">
        <v>42982</v>
      </c>
      <c r="J4950" s="11" t="n">
        <v>42989</v>
      </c>
      <c r="K4950" s="10" t="s">
        <v>20</v>
      </c>
      <c r="L4950" s="0" t="str">
        <f aca="false">LEFT(C4950,9)</f>
        <v>Villa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9</v>
      </c>
      <c r="P4950" s="2" t="str">
        <f aca="false">LEFT(H4950,10)</f>
        <v>CE -La Cha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27</v>
      </c>
      <c r="D4951" s="0" t="n">
        <v>123.5</v>
      </c>
      <c r="E4951" s="0" t="n">
        <v>331000</v>
      </c>
      <c r="F4951" s="10" t="s">
        <v>18</v>
      </c>
      <c r="G4951" s="10" t="s">
        <v>18</v>
      </c>
      <c r="H4951" s="10" t="s">
        <v>40</v>
      </c>
      <c r="I4951" s="11" t="n">
        <v>42982</v>
      </c>
      <c r="J4951" s="11" t="n">
        <v>42989</v>
      </c>
      <c r="K4951" s="10" t="s">
        <v>20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9</v>
      </c>
      <c r="P4951" s="2" t="str">
        <f aca="false">LEFT(H4951,10)</f>
        <v>MC -Comédi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7</v>
      </c>
      <c r="D4952" s="0" t="n">
        <v>88.14</v>
      </c>
      <c r="E4952" s="0" t="n">
        <v>270300</v>
      </c>
      <c r="F4952" s="10" t="s">
        <v>18</v>
      </c>
      <c r="G4952" s="10" t="s">
        <v>18</v>
      </c>
      <c r="H4952" s="10" t="s">
        <v>23</v>
      </c>
      <c r="I4952" s="11" t="n">
        <v>42982</v>
      </c>
      <c r="J4952" s="11" t="n">
        <v>42989</v>
      </c>
      <c r="K4952" s="10" t="s">
        <v>20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9</v>
      </c>
      <c r="P4952" s="2" t="str">
        <f aca="false">LEFT(H4952,10)</f>
        <v>MC -Gares</v>
      </c>
      <c r="Q4952" s="12" t="n">
        <f aca="false">J4952-I4952</f>
        <v>7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39</v>
      </c>
      <c r="D4953" s="0"/>
      <c r="E4953" s="0" t="n">
        <v>8100</v>
      </c>
      <c r="F4953" s="10" t="s">
        <v>18</v>
      </c>
      <c r="G4953" s="10" t="s">
        <v>22</v>
      </c>
      <c r="H4953" s="10" t="s">
        <v>42</v>
      </c>
      <c r="I4953" s="11" t="n">
        <v>42982</v>
      </c>
      <c r="J4953" s="11" t="n">
        <v>42989</v>
      </c>
      <c r="K4953" s="10" t="s">
        <v>20</v>
      </c>
      <c r="L4953" s="0" t="str">
        <f aca="false">LEFT(C4953,9)</f>
        <v>Garag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9</v>
      </c>
      <c r="P4953" s="2" t="str">
        <f aca="false">LEFT(H4953,10)</f>
        <v>MC -Bouton</v>
      </c>
      <c r="Q4953" s="12" t="n">
        <f aca="false">J4953-I4953</f>
        <v>7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30.66</v>
      </c>
      <c r="E4954" s="0" t="n">
        <v>70000</v>
      </c>
      <c r="F4954" s="10" t="s">
        <v>18</v>
      </c>
      <c r="G4954" s="10" t="s">
        <v>18</v>
      </c>
      <c r="H4954" s="10" t="s">
        <v>54</v>
      </c>
      <c r="I4954" s="11" t="n">
        <v>42982</v>
      </c>
      <c r="J4954" s="11" t="n">
        <v>42989</v>
      </c>
      <c r="K4954" s="10" t="s">
        <v>20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9</v>
      </c>
      <c r="P4954" s="2" t="str">
        <f aca="false">LEFT(H4954,10)</f>
        <v>CE -La Cha</v>
      </c>
      <c r="Q4954" s="12" t="n">
        <f aca="false">J4954-I4954</f>
        <v>7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17</v>
      </c>
      <c r="D4955" s="0" t="n">
        <v>30.65</v>
      </c>
      <c r="E4955" s="0" t="n">
        <v>125000</v>
      </c>
      <c r="F4955" s="10" t="s">
        <v>18</v>
      </c>
      <c r="G4955" s="10" t="s">
        <v>18</v>
      </c>
      <c r="H4955" s="10" t="s">
        <v>19</v>
      </c>
      <c r="I4955" s="11" t="n">
        <v>42982</v>
      </c>
      <c r="J4955" s="11" t="n">
        <v>42989</v>
      </c>
      <c r="K4955" s="0"/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9</v>
      </c>
      <c r="P4955" s="2" t="str">
        <f aca="false">LEFT(H4955,10)</f>
        <v>MC -Centre</v>
      </c>
      <c r="Q4955" s="12" t="n">
        <f aca="false">J4955-I4955</f>
        <v>7</v>
      </c>
    </row>
    <row r="4956" customFormat="false" ht="12.75" hidden="false" customHeight="false" outlineLevel="0" collapsed="false">
      <c r="A4956" s="10" t="s">
        <v>16</v>
      </c>
      <c r="B4956" s="0" t="n">
        <v>774</v>
      </c>
      <c r="C4956" s="10" t="s">
        <v>28</v>
      </c>
      <c r="D4956" s="0"/>
      <c r="E4956" s="0" t="n">
        <v>239000</v>
      </c>
      <c r="F4956" s="10" t="s">
        <v>33</v>
      </c>
      <c r="G4956" s="10" t="s">
        <v>18</v>
      </c>
      <c r="H4956" s="10" t="s">
        <v>29</v>
      </c>
      <c r="I4956" s="11" t="n">
        <v>42982</v>
      </c>
      <c r="J4956" s="11" t="n">
        <v>42989</v>
      </c>
      <c r="K4956" s="10" t="s">
        <v>20</v>
      </c>
      <c r="L4956" s="0" t="str">
        <f aca="false">LEFT(C4956,9)</f>
        <v>Terrain</v>
      </c>
      <c r="M4956" s="13" t="str">
        <f aca="false">LEFT(F4956,9)</f>
        <v>SACI-SCCV</v>
      </c>
      <c r="N4956" s="2" t="str">
        <f aca="false">LEFT(G4956,9)</f>
        <v>Particuli</v>
      </c>
      <c r="O4956" s="2" t="n">
        <f aca="false">MONTH(I4956)</f>
        <v>9</v>
      </c>
      <c r="P4956" s="2" t="str">
        <f aca="false">LEFT(H4956,10)</f>
        <v>CE -Les Cé</v>
      </c>
      <c r="Q4956" s="12" t="n">
        <f aca="false">J4956-I4956</f>
        <v>7</v>
      </c>
    </row>
    <row r="4957" customFormat="false" ht="12.75" hidden="false" customHeight="false" outlineLevel="0" collapsed="false">
      <c r="A4957" s="10" t="s">
        <v>16</v>
      </c>
      <c r="B4957" s="0" t="n">
        <v>5262</v>
      </c>
      <c r="C4957" s="10" t="s">
        <v>28</v>
      </c>
      <c r="D4957" s="0"/>
      <c r="E4957" s="0" t="n">
        <v>1010304</v>
      </c>
      <c r="F4957" s="10" t="s">
        <v>72</v>
      </c>
      <c r="G4957" s="10" t="s">
        <v>46</v>
      </c>
      <c r="H4957" s="10" t="s">
        <v>49</v>
      </c>
      <c r="I4957" s="11" t="n">
        <v>42982</v>
      </c>
      <c r="J4957" s="0"/>
      <c r="K4957" s="10" t="s">
        <v>20</v>
      </c>
      <c r="L4957" s="0" t="str">
        <f aca="false">LEFT(C4957,9)</f>
        <v>Terrain</v>
      </c>
      <c r="M4957" s="13" t="str">
        <f aca="false">LEFT(F4957,9)</f>
        <v>SEM</v>
      </c>
      <c r="N4957" s="2" t="str">
        <f aca="false">LEFT(G4957,9)</f>
        <v>Autre per</v>
      </c>
      <c r="O4957" s="2" t="n">
        <f aca="false">MONTH(I4957)</f>
        <v>9</v>
      </c>
      <c r="P4957" s="2" t="str">
        <f aca="false">LEFT(H4957,10)</f>
        <v>CA -Croix </v>
      </c>
      <c r="Q4957" s="12" t="n">
        <f aca="false">J4957-I4957</f>
        <v>-42982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18.61</v>
      </c>
      <c r="E4958" s="0" t="n">
        <v>60000</v>
      </c>
      <c r="F4958" s="10" t="s">
        <v>18</v>
      </c>
      <c r="G4958" s="10" t="s">
        <v>18</v>
      </c>
      <c r="H4958" s="10" t="s">
        <v>19</v>
      </c>
      <c r="I4958" s="11" t="n">
        <v>42982</v>
      </c>
      <c r="J4958" s="11" t="n">
        <v>42989</v>
      </c>
      <c r="K4958" s="1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9</v>
      </c>
      <c r="P4958" s="2" t="str">
        <f aca="false">LEFT(H4958,10)</f>
        <v>MC -Centre</v>
      </c>
      <c r="Q4958" s="12" t="n">
        <f aca="false">J4958-I4958</f>
        <v>7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7</v>
      </c>
      <c r="D4959" s="0" t="n">
        <v>109.8</v>
      </c>
      <c r="E4959" s="0" t="n">
        <v>355000</v>
      </c>
      <c r="F4959" s="10" t="s">
        <v>22</v>
      </c>
      <c r="G4959" s="10" t="s">
        <v>18</v>
      </c>
      <c r="H4959" s="10" t="s">
        <v>40</v>
      </c>
      <c r="I4959" s="11" t="n">
        <v>42982</v>
      </c>
      <c r="J4959" s="11" t="n">
        <v>42989</v>
      </c>
      <c r="K4959" s="10" t="s">
        <v>20</v>
      </c>
      <c r="L4959" s="0" t="str">
        <f aca="false">LEFT(C4959,9)</f>
        <v>Apparteme</v>
      </c>
      <c r="M4959" s="13" t="str">
        <f aca="false">LEFT(F4959,9)</f>
        <v>SCI</v>
      </c>
      <c r="N4959" s="2" t="str">
        <f aca="false">LEFT(G4959,9)</f>
        <v>Particuli</v>
      </c>
      <c r="O4959" s="2" t="n">
        <f aca="false">MONTH(I4959)</f>
        <v>9</v>
      </c>
      <c r="P4959" s="2" t="str">
        <f aca="false">LEFT(H4959,10)</f>
        <v>MC -Comédi</v>
      </c>
      <c r="Q4959" s="12" t="n">
        <f aca="false">J4959-I4959</f>
        <v>7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74.56</v>
      </c>
      <c r="E4960" s="0" t="n">
        <v>235000</v>
      </c>
      <c r="F4960" s="10" t="s">
        <v>18</v>
      </c>
      <c r="G4960" s="10" t="s">
        <v>18</v>
      </c>
      <c r="H4960" s="10" t="s">
        <v>35</v>
      </c>
      <c r="I4960" s="11" t="n">
        <v>42982</v>
      </c>
      <c r="J4960" s="11" t="n">
        <v>42989</v>
      </c>
      <c r="K4960" s="10" t="s">
        <v>37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9</v>
      </c>
      <c r="P4960" s="2" t="str">
        <f aca="false">LEFT(H4960,10)</f>
        <v>MC -Les Be</v>
      </c>
      <c r="Q4960" s="12" t="n">
        <f aca="false">J4960-I4960</f>
        <v>7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7</v>
      </c>
      <c r="D4961" s="0" t="n">
        <v>70.85</v>
      </c>
      <c r="E4961" s="0" t="n">
        <v>164000</v>
      </c>
      <c r="F4961" s="10" t="s">
        <v>18</v>
      </c>
      <c r="G4961" s="10" t="s">
        <v>18</v>
      </c>
      <c r="H4961" s="10" t="s">
        <v>42</v>
      </c>
      <c r="I4961" s="11" t="n">
        <v>42982</v>
      </c>
      <c r="J4961" s="11" t="n">
        <v>42989</v>
      </c>
      <c r="K4961" s="10" t="s">
        <v>20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9</v>
      </c>
      <c r="P4961" s="2" t="str">
        <f aca="false">LEFT(H4961,10)</f>
        <v>MC -Bouton</v>
      </c>
      <c r="Q4961" s="12" t="n">
        <f aca="false">J4961-I4961</f>
        <v>7</v>
      </c>
    </row>
    <row r="4962" customFormat="false" ht="12.75" hidden="false" customHeight="false" outlineLevel="0" collapsed="false">
      <c r="A4962" s="10" t="s">
        <v>16</v>
      </c>
      <c r="B4962" s="0" t="n">
        <v>249</v>
      </c>
      <c r="C4962" s="10" t="s">
        <v>47</v>
      </c>
      <c r="D4962" s="0" t="n">
        <v>62</v>
      </c>
      <c r="E4962" s="0" t="n">
        <v>172000</v>
      </c>
      <c r="F4962" s="0"/>
      <c r="G4962" s="10" t="s">
        <v>18</v>
      </c>
      <c r="H4962" s="10" t="s">
        <v>52</v>
      </c>
      <c r="I4962" s="11" t="n">
        <v>42982</v>
      </c>
      <c r="J4962" s="11" t="n">
        <v>43045</v>
      </c>
      <c r="K4962" s="10" t="s">
        <v>37</v>
      </c>
      <c r="L4962" s="0" t="str">
        <f aca="false">LEFT(C4962,9)</f>
        <v>Villa</v>
      </c>
      <c r="M4962" s="13" t="str">
        <f aca="false">LEFT(F4962,9)</f>
        <v/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HF -Hopita</v>
      </c>
      <c r="Q4962" s="12" t="n">
        <f aca="false">J4962-I4962</f>
        <v>63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7</v>
      </c>
      <c r="D4963" s="0" t="n">
        <v>64.62</v>
      </c>
      <c r="E4963" s="0" t="n">
        <v>148000</v>
      </c>
      <c r="F4963" s="10" t="s">
        <v>18</v>
      </c>
      <c r="G4963" s="10" t="s">
        <v>18</v>
      </c>
      <c r="H4963" s="10" t="s">
        <v>66</v>
      </c>
      <c r="I4963" s="11" t="n">
        <v>42983</v>
      </c>
      <c r="J4963" s="11" t="n">
        <v>42989</v>
      </c>
      <c r="K4963" s="10" t="s">
        <v>37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9</v>
      </c>
      <c r="P4963" s="2" t="str">
        <f aca="false">LEFT(H4963,10)</f>
        <v>MC -Figuer</v>
      </c>
      <c r="Q4963" s="12" t="n">
        <f aca="false">J4963-I4963</f>
        <v>6</v>
      </c>
    </row>
    <row r="4964" customFormat="false" ht="12.75" hidden="false" customHeight="false" outlineLevel="0" collapsed="false">
      <c r="A4964" s="10" t="s">
        <v>16</v>
      </c>
      <c r="B4964" s="0" t="n">
        <v>1429</v>
      </c>
      <c r="C4964" s="10" t="s">
        <v>58</v>
      </c>
      <c r="D4964" s="0" t="n">
        <v>118</v>
      </c>
      <c r="E4964" s="0" t="n">
        <v>192000</v>
      </c>
      <c r="F4964" s="10" t="s">
        <v>18</v>
      </c>
      <c r="G4964" s="10" t="s">
        <v>18</v>
      </c>
      <c r="H4964" s="10" t="s">
        <v>62</v>
      </c>
      <c r="I4964" s="11" t="n">
        <v>42983</v>
      </c>
      <c r="J4964" s="11" t="n">
        <v>43032</v>
      </c>
      <c r="K4964" s="10" t="s">
        <v>37</v>
      </c>
      <c r="L4964" s="0" t="str">
        <f aca="false">LEFT(C4964,9)</f>
        <v>Bien exc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9</v>
      </c>
      <c r="P4964" s="2" t="str">
        <f aca="false">LEFT(H4964,10)</f>
        <v>PM -Port M</v>
      </c>
      <c r="Q4964" s="12" t="n">
        <f aca="false">J4964-I4964</f>
        <v>49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116.21</v>
      </c>
      <c r="E4965" s="0" t="n">
        <v>250000</v>
      </c>
      <c r="F4965" s="10" t="s">
        <v>22</v>
      </c>
      <c r="G4965" s="10" t="s">
        <v>18</v>
      </c>
      <c r="H4965" s="10" t="s">
        <v>19</v>
      </c>
      <c r="I4965" s="11" t="n">
        <v>42983</v>
      </c>
      <c r="J4965" s="11" t="n">
        <v>42989</v>
      </c>
      <c r="K4965" s="10" t="s">
        <v>41</v>
      </c>
      <c r="L4965" s="0" t="str">
        <f aca="false">LEFT(C4965,9)</f>
        <v>Local com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9</v>
      </c>
      <c r="P4965" s="2" t="str">
        <f aca="false">LEFT(H4965,10)</f>
        <v>MC -Centre</v>
      </c>
      <c r="Q4965" s="12" t="n">
        <f aca="false">J4965-I4965</f>
        <v>6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90.11</v>
      </c>
      <c r="E4966" s="0" t="n">
        <v>200000</v>
      </c>
      <c r="F4966" s="10" t="s">
        <v>18</v>
      </c>
      <c r="G4966" s="10" t="s">
        <v>18</v>
      </c>
      <c r="H4966" s="10" t="s">
        <v>35</v>
      </c>
      <c r="I4966" s="11" t="n">
        <v>42983</v>
      </c>
      <c r="J4966" s="11" t="n">
        <v>42989</v>
      </c>
      <c r="K4966" s="10" t="s">
        <v>20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9</v>
      </c>
      <c r="P4966" s="2" t="str">
        <f aca="false">LEFT(H4966,10)</f>
        <v>MC -Les Be</v>
      </c>
      <c r="Q4966" s="12" t="n">
        <f aca="false">J4966-I4966</f>
        <v>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17</v>
      </c>
      <c r="D4967" s="0" t="n">
        <v>51.46</v>
      </c>
      <c r="E4967" s="0" t="n">
        <v>166000</v>
      </c>
      <c r="F4967" s="10" t="s">
        <v>18</v>
      </c>
      <c r="G4967" s="10" t="s">
        <v>18</v>
      </c>
      <c r="H4967" s="10" t="s">
        <v>36</v>
      </c>
      <c r="I4967" s="11" t="n">
        <v>42983</v>
      </c>
      <c r="J4967" s="11" t="n">
        <v>42989</v>
      </c>
      <c r="K4967" s="10" t="s">
        <v>4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9</v>
      </c>
      <c r="P4967" s="2" t="str">
        <f aca="false">LEFT(H4967,10)</f>
        <v>MC -Antigo</v>
      </c>
      <c r="Q4967" s="12" t="n">
        <f aca="false">J4967-I4967</f>
        <v>6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13.83</v>
      </c>
      <c r="E4968" s="0" t="n">
        <v>40000</v>
      </c>
      <c r="F4968" s="10" t="s">
        <v>18</v>
      </c>
      <c r="G4968" s="10" t="s">
        <v>18</v>
      </c>
      <c r="H4968" s="10" t="s">
        <v>19</v>
      </c>
      <c r="I4968" s="11" t="n">
        <v>42983</v>
      </c>
      <c r="J4968" s="11" t="n">
        <v>42989</v>
      </c>
      <c r="K4968" s="10" t="s">
        <v>20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9</v>
      </c>
      <c r="P4968" s="2" t="str">
        <f aca="false">LEFT(H4968,10)</f>
        <v>MC -Centre</v>
      </c>
      <c r="Q4968" s="12" t="n">
        <f aca="false">J4968-I4968</f>
        <v>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27</v>
      </c>
      <c r="D4969" s="0" t="n">
        <v>25.96</v>
      </c>
      <c r="E4969" s="0" t="n">
        <v>49500</v>
      </c>
      <c r="F4969" s="10" t="s">
        <v>33</v>
      </c>
      <c r="G4969" s="10" t="s">
        <v>18</v>
      </c>
      <c r="H4969" s="10" t="s">
        <v>53</v>
      </c>
      <c r="I4969" s="11" t="n">
        <v>42983</v>
      </c>
      <c r="J4969" s="11" t="n">
        <v>42997</v>
      </c>
      <c r="K4969" s="10" t="s">
        <v>41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9</v>
      </c>
      <c r="P4969" s="2" t="str">
        <f aca="false">LEFT(H4969,10)</f>
        <v>MO -La Pai</v>
      </c>
      <c r="Q4969" s="12" t="n">
        <f aca="false">J4969-I4969</f>
        <v>14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27</v>
      </c>
      <c r="D4970" s="0" t="n">
        <v>86.77</v>
      </c>
      <c r="E4970" s="0" t="n">
        <v>175000</v>
      </c>
      <c r="F4970" s="10" t="s">
        <v>18</v>
      </c>
      <c r="G4970" s="10" t="s">
        <v>18</v>
      </c>
      <c r="H4970" s="10" t="s">
        <v>64</v>
      </c>
      <c r="I4970" s="11" t="n">
        <v>42983</v>
      </c>
      <c r="J4970" s="11" t="n">
        <v>42999</v>
      </c>
      <c r="K4970" s="10" t="s">
        <v>37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9</v>
      </c>
      <c r="P4970" s="2" t="str">
        <f aca="false">LEFT(H4970,10)</f>
        <v>CA -Pas du</v>
      </c>
      <c r="Q4970" s="12" t="n">
        <f aca="false">J4970-I4970</f>
        <v>16</v>
      </c>
    </row>
    <row r="4971" customFormat="false" ht="12.75" hidden="false" customHeight="false" outlineLevel="0" collapsed="false">
      <c r="A4971" s="10" t="s">
        <v>16</v>
      </c>
      <c r="B4971" s="0" t="n">
        <v>403</v>
      </c>
      <c r="C4971" s="10" t="s">
        <v>47</v>
      </c>
      <c r="D4971" s="0" t="n">
        <v>210</v>
      </c>
      <c r="E4971" s="0" t="n">
        <v>430000</v>
      </c>
      <c r="F4971" s="10" t="s">
        <v>18</v>
      </c>
      <c r="G4971" s="10" t="s">
        <v>18</v>
      </c>
      <c r="H4971" s="10" t="s">
        <v>52</v>
      </c>
      <c r="I4971" s="11" t="n">
        <v>42983</v>
      </c>
      <c r="J4971" s="11" t="n">
        <v>42999</v>
      </c>
      <c r="K4971" s="10" t="s">
        <v>20</v>
      </c>
      <c r="L4971" s="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9</v>
      </c>
      <c r="P4971" s="2" t="str">
        <f aca="false">LEFT(H4971,10)</f>
        <v>HF -Hopita</v>
      </c>
      <c r="Q4971" s="12" t="n">
        <f aca="false">J4971-I4971</f>
        <v>16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7.17</v>
      </c>
      <c r="E4972" s="0" t="n">
        <v>80000</v>
      </c>
      <c r="F4972" s="10" t="s">
        <v>18</v>
      </c>
      <c r="G4972" s="10" t="s">
        <v>18</v>
      </c>
      <c r="H4972" s="10" t="s">
        <v>23</v>
      </c>
      <c r="I4972" s="11" t="n">
        <v>42983</v>
      </c>
      <c r="J4972" s="11" t="n">
        <v>42989</v>
      </c>
      <c r="K4972" s="10" t="s">
        <v>20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9</v>
      </c>
      <c r="P4972" s="2" t="str">
        <f aca="false">LEFT(H4972,10)</f>
        <v>MC -Gares</v>
      </c>
      <c r="Q4972" s="12" t="n">
        <f aca="false">J4972-I4972</f>
        <v>6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45.96</v>
      </c>
      <c r="E4973" s="0" t="n">
        <v>145000</v>
      </c>
      <c r="F4973" s="10" t="s">
        <v>18</v>
      </c>
      <c r="G4973" s="10" t="s">
        <v>18</v>
      </c>
      <c r="H4973" s="10" t="s">
        <v>25</v>
      </c>
      <c r="I4973" s="11" t="n">
        <v>42983</v>
      </c>
      <c r="J4973" s="11" t="n">
        <v>42989</v>
      </c>
      <c r="K4973" s="10" t="s">
        <v>20</v>
      </c>
      <c r="L4973" s="0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9</v>
      </c>
      <c r="P4973" s="2" t="str">
        <f aca="false">LEFT(H4973,10)</f>
        <v>MC -Gambet</v>
      </c>
      <c r="Q4973" s="12" t="n">
        <f aca="false">J4973-I4973</f>
        <v>6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7</v>
      </c>
      <c r="D4974" s="0" t="n">
        <v>78.7</v>
      </c>
      <c r="E4974" s="0" t="n">
        <v>72000</v>
      </c>
      <c r="F4974" s="10" t="s">
        <v>18</v>
      </c>
      <c r="G4974" s="10" t="s">
        <v>18</v>
      </c>
      <c r="H4974" s="10" t="s">
        <v>38</v>
      </c>
      <c r="I4974" s="11" t="n">
        <v>42983</v>
      </c>
      <c r="J4974" s="11" t="n">
        <v>42997</v>
      </c>
      <c r="K4974" s="10" t="s">
        <v>20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9</v>
      </c>
      <c r="P4974" s="2" t="str">
        <f aca="false">LEFT(H4974,10)</f>
        <v>PA -Saint </v>
      </c>
      <c r="Q4974" s="12" t="n">
        <f aca="false">J4974-I4974</f>
        <v>14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90.04</v>
      </c>
      <c r="E4975" s="0" t="n">
        <v>209000</v>
      </c>
      <c r="F4975" s="10" t="s">
        <v>18</v>
      </c>
      <c r="G4975" s="10" t="s">
        <v>18</v>
      </c>
      <c r="H4975" s="10" t="s">
        <v>55</v>
      </c>
      <c r="I4975" s="11" t="n">
        <v>42983</v>
      </c>
      <c r="J4975" s="11" t="n">
        <v>42997</v>
      </c>
      <c r="K4975" s="10" t="s">
        <v>20</v>
      </c>
      <c r="L4975" s="0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9</v>
      </c>
      <c r="P4975" s="2" t="str">
        <f aca="false">LEFT(H4975,10)</f>
        <v>MO -Hauts </v>
      </c>
      <c r="Q4975" s="12" t="n">
        <f aca="false">J4975-I4975</f>
        <v>14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47</v>
      </c>
      <c r="D4976" s="0" t="n">
        <v>123</v>
      </c>
      <c r="E4976" s="0" t="n">
        <v>355000</v>
      </c>
      <c r="F4976" s="0"/>
      <c r="G4976" s="10" t="s">
        <v>18</v>
      </c>
      <c r="H4976" s="10" t="s">
        <v>34</v>
      </c>
      <c r="I4976" s="11" t="n">
        <v>42983</v>
      </c>
      <c r="J4976" s="11" t="n">
        <v>43005</v>
      </c>
      <c r="K4976" s="0"/>
      <c r="L4976" s="0" t="str">
        <f aca="false">LEFT(C4976,9)</f>
        <v>Villa</v>
      </c>
      <c r="M4976" s="13" t="str">
        <f aca="false">LEFT(F4976,9)</f>
        <v/>
      </c>
      <c r="N4976" s="2" t="str">
        <f aca="false">LEFT(G4976,9)</f>
        <v>Particuli</v>
      </c>
      <c r="O4976" s="2" t="n">
        <f aca="false">MONTH(I4976)</f>
        <v>9</v>
      </c>
      <c r="P4976" s="2" t="str">
        <f aca="false">LEFT(H4976,10)</f>
        <v>PM -Millén</v>
      </c>
      <c r="Q4976" s="12" t="n">
        <f aca="false">J4976-I4976</f>
        <v>22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83.33</v>
      </c>
      <c r="E4977" s="0" t="n">
        <v>95000</v>
      </c>
      <c r="F4977" s="10" t="s">
        <v>18</v>
      </c>
      <c r="G4977" s="10" t="s">
        <v>18</v>
      </c>
      <c r="H4977" s="10" t="s">
        <v>29</v>
      </c>
      <c r="I4977" s="11" t="n">
        <v>42983</v>
      </c>
      <c r="J4977" s="11" t="n">
        <v>42997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9</v>
      </c>
      <c r="P4977" s="2" t="str">
        <f aca="false">LEFT(H4977,10)</f>
        <v>CE -Les Cé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70.46</v>
      </c>
      <c r="E4978" s="0" t="n">
        <v>92500</v>
      </c>
      <c r="F4978" s="10" t="s">
        <v>18</v>
      </c>
      <c r="G4978" s="10" t="s">
        <v>18</v>
      </c>
      <c r="H4978" s="10" t="s">
        <v>31</v>
      </c>
      <c r="I4978" s="11" t="n">
        <v>42983</v>
      </c>
      <c r="J4978" s="11" t="n">
        <v>42997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9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7</v>
      </c>
      <c r="D4979" s="0" t="n">
        <v>46</v>
      </c>
      <c r="E4979" s="0" t="n">
        <v>110000</v>
      </c>
      <c r="F4979" s="10" t="s">
        <v>18</v>
      </c>
      <c r="G4979" s="10" t="s">
        <v>18</v>
      </c>
      <c r="H4979" s="10" t="s">
        <v>51</v>
      </c>
      <c r="I4979" s="11" t="n">
        <v>42983</v>
      </c>
      <c r="J4979" s="11" t="n">
        <v>42999</v>
      </c>
      <c r="K4979" s="10" t="s">
        <v>20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9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1215</v>
      </c>
      <c r="C4980" s="10" t="s">
        <v>47</v>
      </c>
      <c r="D4980" s="0" t="n">
        <v>184</v>
      </c>
      <c r="E4980" s="0" t="n">
        <v>500000</v>
      </c>
      <c r="F4980" s="0"/>
      <c r="G4980" s="10" t="s">
        <v>18</v>
      </c>
      <c r="H4980" s="10" t="s">
        <v>60</v>
      </c>
      <c r="I4980" s="11" t="n">
        <v>42983</v>
      </c>
      <c r="J4980" s="11" t="n">
        <v>42999</v>
      </c>
      <c r="K4980" s="10" t="s">
        <v>20</v>
      </c>
      <c r="L4980" s="0" t="str">
        <f aca="false">LEFT(C4980,9)</f>
        <v>Villa</v>
      </c>
      <c r="M4980" s="13" t="str">
        <f aca="false">LEFT(F4980,9)</f>
        <v/>
      </c>
      <c r="N4980" s="2" t="str">
        <f aca="false">LEFT(G4980,9)</f>
        <v>Particuli</v>
      </c>
      <c r="O4980" s="2" t="n">
        <f aca="false">MONTH(I4980)</f>
        <v>9</v>
      </c>
      <c r="P4980" s="2" t="str">
        <f aca="false">LEFT(H4980,10)</f>
        <v>HF -Aiguel</v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/>
      <c r="E4981" s="0" t="n">
        <v>10000</v>
      </c>
      <c r="F4981" s="10" t="s">
        <v>18</v>
      </c>
      <c r="G4981" s="10" t="s">
        <v>18</v>
      </c>
      <c r="H4981" s="10" t="s">
        <v>31</v>
      </c>
      <c r="I4981" s="11" t="n">
        <v>42983</v>
      </c>
      <c r="J4981" s="11" t="n">
        <v>42999</v>
      </c>
      <c r="K4981" s="10" t="s">
        <v>20</v>
      </c>
      <c r="L4981" s="0" t="str">
        <f aca="false">LEFT(C4981,9)</f>
        <v>Garag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9</v>
      </c>
      <c r="P4981" s="2" t="str">
        <f aca="false">LEFT(H4981,10)</f>
        <v>CA -Lemass</v>
      </c>
      <c r="Q4981" s="12" t="n">
        <f aca="false">J4981-I4981</f>
        <v>16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1.84</v>
      </c>
      <c r="E4982" s="0" t="n">
        <v>98000</v>
      </c>
      <c r="F4982" s="10" t="s">
        <v>33</v>
      </c>
      <c r="G4982" s="10" t="s">
        <v>18</v>
      </c>
      <c r="H4982" s="10" t="s">
        <v>49</v>
      </c>
      <c r="I4982" s="11" t="n">
        <v>42983</v>
      </c>
      <c r="J4982" s="11" t="n">
        <v>42999</v>
      </c>
      <c r="K4982" s="10" t="s">
        <v>20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9</v>
      </c>
      <c r="P4982" s="2" t="str">
        <f aca="false">LEFT(H4982,10)</f>
        <v>CA -Croix </v>
      </c>
      <c r="Q4982" s="12" t="n">
        <f aca="false">J4982-I4982</f>
        <v>16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7</v>
      </c>
      <c r="D4983" s="0" t="n">
        <v>66.29</v>
      </c>
      <c r="E4983" s="0" t="n">
        <v>192000</v>
      </c>
      <c r="F4983" s="10" t="s">
        <v>18</v>
      </c>
      <c r="G4983" s="10" t="s">
        <v>18</v>
      </c>
      <c r="H4983" s="10" t="s">
        <v>49</v>
      </c>
      <c r="I4983" s="11" t="n">
        <v>42983</v>
      </c>
      <c r="J4983" s="11" t="n">
        <v>42999</v>
      </c>
      <c r="K4983" s="10" t="s">
        <v>2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9</v>
      </c>
      <c r="P4983" s="2" t="str">
        <f aca="false">LEFT(H4983,10)</f>
        <v>CA -Croix </v>
      </c>
      <c r="Q4983" s="12" t="n">
        <f aca="false">J4983-I4983</f>
        <v>16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7</v>
      </c>
      <c r="D4984" s="0" t="n">
        <v>53.65</v>
      </c>
      <c r="E4984" s="0" t="n">
        <v>102000</v>
      </c>
      <c r="F4984" s="10" t="s">
        <v>18</v>
      </c>
      <c r="G4984" s="10" t="s">
        <v>18</v>
      </c>
      <c r="H4984" s="10" t="s">
        <v>51</v>
      </c>
      <c r="I4984" s="11" t="n">
        <v>42983</v>
      </c>
      <c r="J4984" s="11" t="n">
        <v>42999</v>
      </c>
      <c r="K4984" s="10" t="s">
        <v>20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9</v>
      </c>
      <c r="P4984" s="2" t="str">
        <f aca="false">LEFT(H4984,10)</f>
        <v>CE -Alco</v>
      </c>
      <c r="Q4984" s="12" t="n">
        <f aca="false">J4984-I4984</f>
        <v>16</v>
      </c>
    </row>
    <row r="4985" customFormat="false" ht="12.75" hidden="false" customHeight="false" outlineLevel="0" collapsed="false">
      <c r="A4985" s="10" t="s">
        <v>16</v>
      </c>
      <c r="B4985" s="0" t="n">
        <v>600</v>
      </c>
      <c r="C4985" s="10" t="s">
        <v>47</v>
      </c>
      <c r="D4985" s="0" t="n">
        <v>115</v>
      </c>
      <c r="E4985" s="0" t="n">
        <v>317000</v>
      </c>
      <c r="F4985" s="0"/>
      <c r="G4985" s="10" t="s">
        <v>18</v>
      </c>
      <c r="H4985" s="10" t="s">
        <v>57</v>
      </c>
      <c r="I4985" s="11" t="n">
        <v>42983</v>
      </c>
      <c r="J4985" s="11" t="n">
        <v>42999</v>
      </c>
      <c r="K4985" s="10" t="s">
        <v>37</v>
      </c>
      <c r="L4985" s="0" t="str">
        <f aca="false">LEFT(C4985,9)</f>
        <v>Villa</v>
      </c>
      <c r="M4985" s="13" t="str">
        <f aca="false">LEFT(F4985,9)</f>
        <v/>
      </c>
      <c r="N4985" s="2" t="str">
        <f aca="false">LEFT(G4985,9)</f>
        <v>Particuli</v>
      </c>
      <c r="O4985" s="2" t="n">
        <f aca="false">MONTH(I4985)</f>
        <v>9</v>
      </c>
      <c r="P4985" s="2" t="str">
        <f aca="false">LEFT(H4985,10)</f>
        <v>CE -La Mar</v>
      </c>
      <c r="Q4985" s="12" t="n">
        <f aca="false">J4985-I4985</f>
        <v>16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7</v>
      </c>
      <c r="D4986" s="0" t="n">
        <v>85.75</v>
      </c>
      <c r="E4986" s="0" t="n">
        <v>210000</v>
      </c>
      <c r="F4986" s="10" t="s">
        <v>18</v>
      </c>
      <c r="G4986" s="10" t="s">
        <v>33</v>
      </c>
      <c r="H4986" s="10" t="s">
        <v>34</v>
      </c>
      <c r="I4986" s="11" t="n">
        <v>42983</v>
      </c>
      <c r="J4986" s="11" t="n">
        <v>42999</v>
      </c>
      <c r="K4986" s="10" t="s">
        <v>20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SACI-SCCV</v>
      </c>
      <c r="O4986" s="2" t="n">
        <f aca="false">MONTH(I4986)</f>
        <v>9</v>
      </c>
      <c r="P4986" s="2" t="str">
        <f aca="false">LEFT(H4986,10)</f>
        <v>PM -Millén</v>
      </c>
      <c r="Q4986" s="12" t="n">
        <f aca="false">J4986-I4986</f>
        <v>16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75</v>
      </c>
      <c r="D4987" s="0" t="n">
        <v>239.19</v>
      </c>
      <c r="E4987" s="0" t="n">
        <v>230000</v>
      </c>
      <c r="F4987" s="0"/>
      <c r="G4987" s="10" t="s">
        <v>18</v>
      </c>
      <c r="H4987" s="10" t="s">
        <v>36</v>
      </c>
      <c r="I4987" s="11" t="n">
        <v>42983</v>
      </c>
      <c r="J4987" s="0"/>
      <c r="K4987" s="10" t="s">
        <v>41</v>
      </c>
      <c r="L4987" s="0" t="str">
        <f aca="false">LEFT(C4987,9)</f>
        <v>Local pro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9</v>
      </c>
      <c r="P4987" s="2" t="str">
        <f aca="false">LEFT(H4987,10)</f>
        <v>MC -Antigo</v>
      </c>
      <c r="Q4987" s="12" t="n">
        <f aca="false">J4987-I4987</f>
        <v>-42983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67</v>
      </c>
      <c r="D4988" s="0" t="n">
        <v>107.98</v>
      </c>
      <c r="E4988" s="0" t="n">
        <v>264000</v>
      </c>
      <c r="F4988" s="10" t="s">
        <v>22</v>
      </c>
      <c r="G4988" s="10" t="s">
        <v>18</v>
      </c>
      <c r="H4988" s="10" t="s">
        <v>68</v>
      </c>
      <c r="I4988" s="11" t="n">
        <v>42983</v>
      </c>
      <c r="J4988" s="11" t="n">
        <v>42999</v>
      </c>
      <c r="K4988" s="10" t="s">
        <v>20</v>
      </c>
      <c r="L4988" s="0" t="str">
        <f aca="false">LEFT(C4988,9)</f>
        <v>Local com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9</v>
      </c>
      <c r="P4988" s="2" t="str">
        <f aca="false">LEFT(H4988,10)</f>
        <v>PA -Aiguer</v>
      </c>
      <c r="Q4988" s="12" t="n">
        <f aca="false">J4988-I4988</f>
        <v>16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7</v>
      </c>
      <c r="D4989" s="0" t="n">
        <v>23.6</v>
      </c>
      <c r="E4989" s="0" t="n">
        <v>60000</v>
      </c>
      <c r="F4989" s="10" t="s">
        <v>18</v>
      </c>
      <c r="G4989" s="10" t="s">
        <v>22</v>
      </c>
      <c r="H4989" s="10" t="s">
        <v>51</v>
      </c>
      <c r="I4989" s="11" t="n">
        <v>42983</v>
      </c>
      <c r="J4989" s="11" t="n">
        <v>42997</v>
      </c>
      <c r="K4989" s="10" t="s">
        <v>20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SCI</v>
      </c>
      <c r="O4989" s="2" t="n">
        <f aca="false">MONTH(I4989)</f>
        <v>9</v>
      </c>
      <c r="P4989" s="2" t="str">
        <f aca="false">LEFT(H4989,10)</f>
        <v>CE -Alco</v>
      </c>
      <c r="Q4989" s="12" t="n">
        <f aca="false">J4989-I4989</f>
        <v>1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39</v>
      </c>
      <c r="D4990" s="0"/>
      <c r="E4990" s="0" t="n">
        <v>15000</v>
      </c>
      <c r="F4990" s="10" t="s">
        <v>18</v>
      </c>
      <c r="G4990" s="10" t="s">
        <v>18</v>
      </c>
      <c r="H4990" s="10" t="s">
        <v>57</v>
      </c>
      <c r="I4990" s="11" t="n">
        <v>42983</v>
      </c>
      <c r="J4990" s="11" t="n">
        <v>42997</v>
      </c>
      <c r="K4990" s="10" t="s">
        <v>20</v>
      </c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9</v>
      </c>
      <c r="P4990" s="2" t="str">
        <f aca="false">LEFT(H4990,10)</f>
        <v>CE -La Mar</v>
      </c>
      <c r="Q4990" s="12" t="n">
        <f aca="false">J4990-I4990</f>
        <v>14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7</v>
      </c>
      <c r="D4991" s="0" t="n">
        <v>30.04</v>
      </c>
      <c r="E4991" s="0" t="n">
        <v>72500</v>
      </c>
      <c r="F4991" s="10" t="s">
        <v>18</v>
      </c>
      <c r="G4991" s="10" t="s">
        <v>22</v>
      </c>
      <c r="H4991" s="10" t="s">
        <v>51</v>
      </c>
      <c r="I4991" s="11" t="n">
        <v>42983</v>
      </c>
      <c r="J4991" s="11" t="n">
        <v>42997</v>
      </c>
      <c r="K4991" s="10" t="s">
        <v>20</v>
      </c>
      <c r="L4991" s="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SCI</v>
      </c>
      <c r="O4991" s="2" t="n">
        <f aca="false">MONTH(I4991)</f>
        <v>9</v>
      </c>
      <c r="P4991" s="2" t="str">
        <f aca="false">LEFT(H4991,10)</f>
        <v>CE -Alco</v>
      </c>
      <c r="Q4991" s="12" t="n">
        <f aca="false">J4991-I4991</f>
        <v>14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9</v>
      </c>
      <c r="D4992" s="0"/>
      <c r="E4992" s="0" t="n">
        <v>10500</v>
      </c>
      <c r="F4992" s="10" t="s">
        <v>18</v>
      </c>
      <c r="G4992" s="10" t="s">
        <v>18</v>
      </c>
      <c r="H4992" s="10" t="s">
        <v>38</v>
      </c>
      <c r="I4992" s="11" t="n">
        <v>42983</v>
      </c>
      <c r="J4992" s="11" t="n">
        <v>42997</v>
      </c>
      <c r="K4992" s="10" t="s">
        <v>20</v>
      </c>
      <c r="L4992" s="0" t="str">
        <f aca="false">LEFT(C4992,9)</f>
        <v>Garag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9</v>
      </c>
      <c r="P4992" s="2" t="str">
        <f aca="false">LEFT(H4992,10)</f>
        <v>PA -Saint </v>
      </c>
      <c r="Q4992" s="12" t="n">
        <f aca="false">J4992-I4992</f>
        <v>1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106.62</v>
      </c>
      <c r="E4993" s="0" t="n">
        <v>136000</v>
      </c>
      <c r="F4993" s="10" t="s">
        <v>18</v>
      </c>
      <c r="G4993" s="10" t="s">
        <v>18</v>
      </c>
      <c r="H4993" s="10" t="s">
        <v>31</v>
      </c>
      <c r="I4993" s="11" t="n">
        <v>42983</v>
      </c>
      <c r="J4993" s="11" t="n">
        <v>42997</v>
      </c>
      <c r="K4993" s="10" t="s">
        <v>20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9</v>
      </c>
      <c r="P4993" s="2" t="str">
        <f aca="false">LEFT(H4993,10)</f>
        <v>CA -Lemass</v>
      </c>
      <c r="Q4993" s="12" t="n">
        <f aca="false">J4993-I4993</f>
        <v>14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/>
      <c r="E4994" s="0" t="n">
        <v>1</v>
      </c>
      <c r="F4994" s="10" t="s">
        <v>33</v>
      </c>
      <c r="G4994" s="10" t="s">
        <v>33</v>
      </c>
      <c r="H4994" s="10" t="s">
        <v>49</v>
      </c>
      <c r="I4994" s="11" t="n">
        <v>42983</v>
      </c>
      <c r="J4994" s="11" t="n">
        <v>42999</v>
      </c>
      <c r="K4994" s="10" t="s">
        <v>20</v>
      </c>
      <c r="L4994" s="0" t="str">
        <f aca="false">LEFT(C4994,9)</f>
        <v>Parking</v>
      </c>
      <c r="M4994" s="13" t="str">
        <f aca="false">LEFT(F4994,9)</f>
        <v>SACI-SCCV</v>
      </c>
      <c r="N4994" s="2" t="str">
        <f aca="false">LEFT(G4994,9)</f>
        <v>SACI-SCCV</v>
      </c>
      <c r="O4994" s="2" t="n">
        <f aca="false">MONTH(I4994)</f>
        <v>9</v>
      </c>
      <c r="P4994" s="2" t="str">
        <f aca="false">LEFT(H4994,10)</f>
        <v>CA -Croix </v>
      </c>
      <c r="Q4994" s="12" t="n">
        <f aca="false">J4994-I4994</f>
        <v>1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22.5</v>
      </c>
      <c r="E4995" s="0" t="n">
        <v>90000</v>
      </c>
      <c r="F4995" s="10" t="s">
        <v>18</v>
      </c>
      <c r="G4995" s="10" t="s">
        <v>18</v>
      </c>
      <c r="H4995" s="10" t="s">
        <v>29</v>
      </c>
      <c r="I4995" s="11" t="n">
        <v>42983</v>
      </c>
      <c r="J4995" s="11" t="n">
        <v>42997</v>
      </c>
      <c r="K4995" s="10" t="s">
        <v>20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9</v>
      </c>
      <c r="P4995" s="2" t="str">
        <f aca="false">LEFT(H4995,10)</f>
        <v>CE -Les Cé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7</v>
      </c>
      <c r="D4996" s="0" t="n">
        <v>25.96</v>
      </c>
      <c r="E4996" s="0" t="n">
        <v>49500</v>
      </c>
      <c r="F4996" s="10" t="s">
        <v>33</v>
      </c>
      <c r="G4996" s="10" t="s">
        <v>18</v>
      </c>
      <c r="H4996" s="10" t="s">
        <v>53</v>
      </c>
      <c r="I4996" s="11" t="n">
        <v>42983</v>
      </c>
      <c r="J4996" s="11" t="n">
        <v>43003</v>
      </c>
      <c r="K4996" s="10" t="s">
        <v>41</v>
      </c>
      <c r="L4996" s="0" t="str">
        <f aca="false">LEFT(C4996,9)</f>
        <v>Apparteme</v>
      </c>
      <c r="M4996" s="13" t="str">
        <f aca="false">LEFT(F4996,9)</f>
        <v>SACI-SCCV</v>
      </c>
      <c r="N4996" s="2" t="str">
        <f aca="false">LEFT(G4996,9)</f>
        <v>Particuli</v>
      </c>
      <c r="O4996" s="2" t="n">
        <f aca="false">MONTH(I4996)</f>
        <v>9</v>
      </c>
      <c r="P4996" s="2" t="str">
        <f aca="false">LEFT(H4996,10)</f>
        <v>MO -La Pai</v>
      </c>
      <c r="Q4996" s="12" t="n">
        <f aca="false">J4996-I4996</f>
        <v>20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27</v>
      </c>
      <c r="D4997" s="0" t="n">
        <v>56.38</v>
      </c>
      <c r="E4997" s="0" t="n">
        <v>78000</v>
      </c>
      <c r="F4997" s="10" t="s">
        <v>18</v>
      </c>
      <c r="G4997" s="10" t="s">
        <v>18</v>
      </c>
      <c r="H4997" s="10" t="s">
        <v>38</v>
      </c>
      <c r="I4997" s="11" t="n">
        <v>42983</v>
      </c>
      <c r="J4997" s="11" t="n">
        <v>42997</v>
      </c>
      <c r="K4997" s="10" t="s">
        <v>37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9</v>
      </c>
      <c r="P4997" s="2" t="str">
        <f aca="false">LEFT(H4997,10)</f>
        <v>PA -Saint </v>
      </c>
      <c r="Q4997" s="12" t="n">
        <f aca="false">J4997-I4997</f>
        <v>14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/>
      <c r="E4998" s="0" t="n">
        <v>14000</v>
      </c>
      <c r="F4998" s="10" t="s">
        <v>18</v>
      </c>
      <c r="G4998" s="10" t="s">
        <v>18</v>
      </c>
      <c r="H4998" s="10" t="s">
        <v>34</v>
      </c>
      <c r="I4998" s="11" t="n">
        <v>42983</v>
      </c>
      <c r="J4998" s="11" t="n">
        <v>42997</v>
      </c>
      <c r="K4998" s="10" t="s">
        <v>20</v>
      </c>
      <c r="L4998" s="0" t="str">
        <f aca="false">LEFT(C4998,9)</f>
        <v>Parking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9</v>
      </c>
      <c r="P4998" s="2" t="str">
        <f aca="false">LEFT(H4998,10)</f>
        <v>PM -Millén</v>
      </c>
      <c r="Q4998" s="12" t="n">
        <f aca="false">J4998-I4998</f>
        <v>14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7</v>
      </c>
      <c r="D4999" s="0" t="n">
        <v>81</v>
      </c>
      <c r="E4999" s="0" t="n">
        <v>50000</v>
      </c>
      <c r="F4999" s="10" t="s">
        <v>18</v>
      </c>
      <c r="G4999" s="10" t="s">
        <v>18</v>
      </c>
      <c r="H4999" s="10" t="s">
        <v>53</v>
      </c>
      <c r="I4999" s="11" t="n">
        <v>42983</v>
      </c>
      <c r="J4999" s="11" t="n">
        <v>42997</v>
      </c>
      <c r="K4999" s="10" t="s">
        <v>20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9</v>
      </c>
      <c r="P4999" s="2" t="str">
        <f aca="false">LEFT(H4999,10)</f>
        <v>MO -La Pai</v>
      </c>
      <c r="Q4999" s="12" t="n">
        <f aca="false">J4999-I4999</f>
        <v>14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47</v>
      </c>
      <c r="D5000" s="0" t="n">
        <v>95</v>
      </c>
      <c r="E5000" s="0" t="n">
        <v>280000</v>
      </c>
      <c r="F5000" s="0"/>
      <c r="G5000" s="10" t="s">
        <v>18</v>
      </c>
      <c r="H5000" s="10" t="s">
        <v>60</v>
      </c>
      <c r="I5000" s="11" t="n">
        <v>42983</v>
      </c>
      <c r="J5000" s="0"/>
      <c r="K5000" s="10" t="s">
        <v>20</v>
      </c>
      <c r="L5000" s="0" t="str">
        <f aca="false">LEFT(C5000,9)</f>
        <v>Villa</v>
      </c>
      <c r="M5000" s="13" t="str">
        <f aca="false">LEFT(F5000,9)</f>
        <v/>
      </c>
      <c r="N5000" s="2" t="str">
        <f aca="false">LEFT(G5000,9)</f>
        <v>Particuli</v>
      </c>
      <c r="O5000" s="2" t="n">
        <f aca="false">MONTH(I5000)</f>
        <v>9</v>
      </c>
      <c r="P5000" s="2" t="str">
        <f aca="false">LEFT(H5000,10)</f>
        <v>HF -Aiguel</v>
      </c>
      <c r="Q5000" s="12" t="n">
        <f aca="false">J5000-I5000</f>
        <v>-42983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20.8</v>
      </c>
      <c r="E5001" s="0" t="n">
        <v>73000</v>
      </c>
      <c r="F5001" s="10" t="s">
        <v>18</v>
      </c>
      <c r="G5001" s="10" t="s">
        <v>18</v>
      </c>
      <c r="H5001" s="10" t="s">
        <v>62</v>
      </c>
      <c r="I5001" s="11" t="n">
        <v>42984</v>
      </c>
      <c r="J5001" s="11" t="n">
        <v>42985</v>
      </c>
      <c r="K5001" s="10" t="s">
        <v>20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9</v>
      </c>
      <c r="P5001" s="2" t="str">
        <f aca="false">LEFT(H5001,10)</f>
        <v>PM -Port M</v>
      </c>
      <c r="Q5001" s="12" t="n">
        <f aca="false">J5001-I5001</f>
        <v>1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7</v>
      </c>
      <c r="D5002" s="0" t="n">
        <v>14.66</v>
      </c>
      <c r="E5002" s="0" t="n">
        <v>54000</v>
      </c>
      <c r="F5002" s="10" t="s">
        <v>18</v>
      </c>
      <c r="G5002" s="10" t="s">
        <v>18</v>
      </c>
      <c r="H5002" s="10" t="s">
        <v>51</v>
      </c>
      <c r="I5002" s="11" t="n">
        <v>42984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9</v>
      </c>
      <c r="P5002" s="2" t="str">
        <f aca="false">LEFT(H5002,10)</f>
        <v>CE -Alco</v>
      </c>
      <c r="Q5002" s="12" t="n">
        <f aca="false">J5002-I5002</f>
        <v>-42984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7</v>
      </c>
      <c r="D5003" s="0" t="n">
        <v>45.39</v>
      </c>
      <c r="E5003" s="0" t="n">
        <v>140000</v>
      </c>
      <c r="F5003" s="10" t="s">
        <v>18</v>
      </c>
      <c r="G5003" s="10" t="s">
        <v>18</v>
      </c>
      <c r="H5003" s="10" t="s">
        <v>54</v>
      </c>
      <c r="I5003" s="11" t="n">
        <v>42984</v>
      </c>
      <c r="J5003" s="11" t="n">
        <v>42989</v>
      </c>
      <c r="K5003" s="10" t="s">
        <v>37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9</v>
      </c>
      <c r="P5003" s="2" t="str">
        <f aca="false">LEFT(H5003,10)</f>
        <v>CE -La Cha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7</v>
      </c>
      <c r="D5004" s="0" t="n">
        <v>22.26</v>
      </c>
      <c r="E5004" s="0" t="n">
        <v>68000</v>
      </c>
      <c r="F5004" s="10" t="s">
        <v>18</v>
      </c>
      <c r="G5004" s="10" t="s">
        <v>18</v>
      </c>
      <c r="H5004" s="10" t="s">
        <v>62</v>
      </c>
      <c r="I5004" s="11" t="n">
        <v>42984</v>
      </c>
      <c r="J5004" s="11" t="n">
        <v>42989</v>
      </c>
      <c r="K5004" s="10" t="s">
        <v>20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9</v>
      </c>
      <c r="P5004" s="2" t="str">
        <f aca="false">LEFT(H5004,10)</f>
        <v>PM -Port M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41.42</v>
      </c>
      <c r="E5005" s="0" t="n">
        <v>113000</v>
      </c>
      <c r="F5005" s="10" t="s">
        <v>18</v>
      </c>
      <c r="G5005" s="0"/>
      <c r="H5005" s="10" t="s">
        <v>54</v>
      </c>
      <c r="I5005" s="11" t="n">
        <v>42984</v>
      </c>
      <c r="J5005" s="11" t="n">
        <v>42989</v>
      </c>
      <c r="K5005" s="10" t="s">
        <v>20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/>
      </c>
      <c r="O5005" s="2" t="n">
        <f aca="false">MONTH(I5005)</f>
        <v>9</v>
      </c>
      <c r="P5005" s="2" t="str">
        <f aca="false">LEFT(H5005,10)</f>
        <v>CE -La Cha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7</v>
      </c>
      <c r="D5006" s="0" t="n">
        <v>58.1</v>
      </c>
      <c r="E5006" s="0" t="n">
        <v>75000</v>
      </c>
      <c r="F5006" s="10" t="s">
        <v>18</v>
      </c>
      <c r="G5006" s="10" t="s">
        <v>18</v>
      </c>
      <c r="H5006" s="10" t="s">
        <v>23</v>
      </c>
      <c r="I5006" s="11" t="n">
        <v>42984</v>
      </c>
      <c r="J5006" s="11" t="n">
        <v>42989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9</v>
      </c>
      <c r="P5006" s="2" t="str">
        <f aca="false">LEFT(H5006,10)</f>
        <v>MC -Gares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19.7</v>
      </c>
      <c r="E5007" s="0" t="n">
        <v>70000</v>
      </c>
      <c r="F5007" s="10" t="s">
        <v>18</v>
      </c>
      <c r="G5007" s="10" t="s">
        <v>18</v>
      </c>
      <c r="H5007" s="10" t="s">
        <v>45</v>
      </c>
      <c r="I5007" s="11" t="n">
        <v>42984</v>
      </c>
      <c r="J5007" s="11" t="n">
        <v>42989</v>
      </c>
      <c r="K5007" s="10" t="s">
        <v>20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9</v>
      </c>
      <c r="P5007" s="2" t="str">
        <f aca="false">LEFT(H5007,10)</f>
        <v>MC -Les Ar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47.99</v>
      </c>
      <c r="E5008" s="0" t="n">
        <v>160000</v>
      </c>
      <c r="F5008" s="10" t="s">
        <v>18</v>
      </c>
      <c r="G5008" s="10" t="s">
        <v>18</v>
      </c>
      <c r="H5008" s="10" t="s">
        <v>19</v>
      </c>
      <c r="I5008" s="11" t="n">
        <v>42984</v>
      </c>
      <c r="J5008" s="11" t="n">
        <v>42989</v>
      </c>
      <c r="K5008" s="10" t="s">
        <v>37</v>
      </c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9</v>
      </c>
      <c r="P5008" s="2" t="str">
        <f aca="false">LEFT(H5008,10)</f>
        <v>MC -Centre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27</v>
      </c>
      <c r="D5009" s="0" t="n">
        <v>41.4</v>
      </c>
      <c r="E5009" s="0" t="n">
        <v>140000</v>
      </c>
      <c r="F5009" s="10" t="s">
        <v>18</v>
      </c>
      <c r="G5009" s="10" t="s">
        <v>18</v>
      </c>
      <c r="H5009" s="10" t="s">
        <v>66</v>
      </c>
      <c r="I5009" s="11" t="n">
        <v>42984</v>
      </c>
      <c r="J5009" s="11" t="n">
        <v>42989</v>
      </c>
      <c r="K5009" s="10" t="s">
        <v>37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9</v>
      </c>
      <c r="P5009" s="2" t="str">
        <f aca="false">LEFT(H5009,10)</f>
        <v>MC -Figuer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7</v>
      </c>
      <c r="D5010" s="0" t="n">
        <v>30.7</v>
      </c>
      <c r="E5010" s="0" t="n">
        <v>105000</v>
      </c>
      <c r="F5010" s="10" t="s">
        <v>18</v>
      </c>
      <c r="G5010" s="10" t="s">
        <v>18</v>
      </c>
      <c r="H5010" s="10" t="s">
        <v>19</v>
      </c>
      <c r="I5010" s="11" t="n">
        <v>42984</v>
      </c>
      <c r="J5010" s="11" t="n">
        <v>43020</v>
      </c>
      <c r="K5010" s="1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9</v>
      </c>
      <c r="P5010" s="2" t="str">
        <f aca="false">LEFT(H5010,10)</f>
        <v>MC -Centre</v>
      </c>
      <c r="Q5010" s="12" t="n">
        <f aca="false">J5010-I5010</f>
        <v>3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27</v>
      </c>
      <c r="D5011" s="0" t="n">
        <v>52.42</v>
      </c>
      <c r="E5011" s="0" t="n">
        <v>129600</v>
      </c>
      <c r="F5011" s="10" t="s">
        <v>33</v>
      </c>
      <c r="G5011" s="10" t="s">
        <v>18</v>
      </c>
      <c r="H5011" s="10" t="s">
        <v>50</v>
      </c>
      <c r="I5011" s="11" t="n">
        <v>42984</v>
      </c>
      <c r="J5011" s="11" t="n">
        <v>42997</v>
      </c>
      <c r="K5011" s="10" t="s">
        <v>20</v>
      </c>
      <c r="L5011" s="0" t="str">
        <f aca="false">LEFT(C5011,9)</f>
        <v>Apparteme</v>
      </c>
      <c r="M5011" s="13" t="str">
        <f aca="false">LEFT(F5011,9)</f>
        <v>SACI-SCCV</v>
      </c>
      <c r="N5011" s="2" t="str">
        <f aca="false">LEFT(G5011,9)</f>
        <v>Particuli</v>
      </c>
      <c r="O5011" s="2" t="n">
        <f aca="false">MONTH(I5011)</f>
        <v>9</v>
      </c>
      <c r="P5011" s="2" t="str">
        <f aca="false">LEFT(H5011,10)</f>
        <v>MO -Cellen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7</v>
      </c>
      <c r="D5012" s="0" t="n">
        <v>77.64</v>
      </c>
      <c r="E5012" s="0" t="n">
        <v>190000</v>
      </c>
      <c r="F5012" s="10" t="s">
        <v>18</v>
      </c>
      <c r="G5012" s="10" t="s">
        <v>18</v>
      </c>
      <c r="H5012" s="10" t="s">
        <v>56</v>
      </c>
      <c r="I5012" s="11" t="n">
        <v>42984</v>
      </c>
      <c r="J5012" s="11" t="n">
        <v>42999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9</v>
      </c>
      <c r="P5012" s="2" t="str">
        <f aca="false">LEFT(H5012,10)</f>
        <v>CA -Estano</v>
      </c>
      <c r="Q5012" s="12" t="n">
        <f aca="false">J5012-I5012</f>
        <v>1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84.78</v>
      </c>
      <c r="E5013" s="0" t="n">
        <v>68160</v>
      </c>
      <c r="F5013" s="10" t="s">
        <v>18</v>
      </c>
      <c r="G5013" s="10" t="s">
        <v>18</v>
      </c>
      <c r="H5013" s="10" t="s">
        <v>51</v>
      </c>
      <c r="I5013" s="11" t="n">
        <v>42984</v>
      </c>
      <c r="J5013" s="11" t="n">
        <v>43025</v>
      </c>
      <c r="K5013" s="10" t="s">
        <v>20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9</v>
      </c>
      <c r="P5013" s="2" t="str">
        <f aca="false">LEFT(H5013,10)</f>
        <v>CE -Alco</v>
      </c>
      <c r="Q5013" s="12" t="n">
        <f aca="false">J5013-I5013</f>
        <v>41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7</v>
      </c>
      <c r="D5014" s="0" t="n">
        <v>34.43</v>
      </c>
      <c r="E5014" s="0" t="n">
        <v>68000</v>
      </c>
      <c r="F5014" s="10" t="s">
        <v>18</v>
      </c>
      <c r="G5014" s="10" t="s">
        <v>18</v>
      </c>
      <c r="H5014" s="10" t="s">
        <v>57</v>
      </c>
      <c r="I5014" s="11" t="n">
        <v>42984</v>
      </c>
      <c r="J5014" s="11" t="n">
        <v>42999</v>
      </c>
      <c r="K5014" s="10" t="s">
        <v>20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9</v>
      </c>
      <c r="P5014" s="2" t="str">
        <f aca="false">LEFT(H5014,10)</f>
        <v>CE -La Mar</v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 t="n">
        <v>215</v>
      </c>
      <c r="C5015" s="10" t="s">
        <v>47</v>
      </c>
      <c r="D5015" s="0" t="n">
        <v>115</v>
      </c>
      <c r="E5015" s="0" t="n">
        <v>255000</v>
      </c>
      <c r="F5015" s="0"/>
      <c r="G5015" s="10" t="s">
        <v>18</v>
      </c>
      <c r="H5015" s="10" t="s">
        <v>38</v>
      </c>
      <c r="I5015" s="11" t="n">
        <v>42984</v>
      </c>
      <c r="J5015" s="11" t="n">
        <v>42984</v>
      </c>
      <c r="K5015" s="10" t="s">
        <v>20</v>
      </c>
      <c r="L5015" s="0" t="str">
        <f aca="false">LEFT(C5015,9)</f>
        <v>Villa</v>
      </c>
      <c r="M5015" s="13" t="str">
        <f aca="false">LEFT(F5015,9)</f>
        <v/>
      </c>
      <c r="N5015" s="2" t="str">
        <f aca="false">LEFT(G5015,9)</f>
        <v>Particuli</v>
      </c>
      <c r="O5015" s="2" t="n">
        <f aca="false">MONTH(I5015)</f>
        <v>9</v>
      </c>
      <c r="P5015" s="2" t="str">
        <f aca="false">LEFT(H5015,10)</f>
        <v>PA -Saint </v>
      </c>
      <c r="Q5015" s="12" t="n">
        <f aca="false">J5015-I5015</f>
        <v>0</v>
      </c>
    </row>
    <row r="5016" customFormat="false" ht="12.75" hidden="false" customHeight="false" outlineLevel="0" collapsed="false">
      <c r="A5016" s="10" t="s">
        <v>16</v>
      </c>
      <c r="B5016" s="0" t="n">
        <v>1611</v>
      </c>
      <c r="C5016" s="10" t="s">
        <v>28</v>
      </c>
      <c r="D5016" s="0"/>
      <c r="E5016" s="0" t="n">
        <v>195000</v>
      </c>
      <c r="F5016" s="0"/>
      <c r="G5016" s="10" t="s">
        <v>18</v>
      </c>
      <c r="H5016" s="10" t="s">
        <v>38</v>
      </c>
      <c r="I5016" s="11" t="n">
        <v>42984</v>
      </c>
      <c r="J5016" s="11" t="n">
        <v>42999</v>
      </c>
      <c r="K5016" s="10" t="s">
        <v>20</v>
      </c>
      <c r="L5016" s="0" t="str">
        <f aca="false">LEFT(C5016,9)</f>
        <v>Terrain</v>
      </c>
      <c r="M5016" s="13" t="str">
        <f aca="false">LEFT(F5016,9)</f>
        <v/>
      </c>
      <c r="N5016" s="2" t="str">
        <f aca="false">LEFT(G5016,9)</f>
        <v>Particuli</v>
      </c>
      <c r="O5016" s="2" t="n">
        <f aca="false">MONTH(I5016)</f>
        <v>9</v>
      </c>
      <c r="P5016" s="2" t="str">
        <f aca="false">LEFT(H5016,10)</f>
        <v>PA -Saint 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7</v>
      </c>
      <c r="D5017" s="0" t="n">
        <v>66.95</v>
      </c>
      <c r="E5017" s="0" t="n">
        <v>108000</v>
      </c>
      <c r="F5017" s="10" t="s">
        <v>18</v>
      </c>
      <c r="G5017" s="10" t="s">
        <v>18</v>
      </c>
      <c r="H5017" s="10" t="s">
        <v>31</v>
      </c>
      <c r="I5017" s="11" t="n">
        <v>42984</v>
      </c>
      <c r="J5017" s="11" t="n">
        <v>42999</v>
      </c>
      <c r="K5017" s="10" t="s">
        <v>20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9</v>
      </c>
      <c r="P5017" s="2" t="str">
        <f aca="false">LEFT(H5017,10)</f>
        <v>CA -Lemass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27</v>
      </c>
      <c r="D5018" s="0" t="n">
        <v>48.53</v>
      </c>
      <c r="E5018" s="0" t="n">
        <v>125000</v>
      </c>
      <c r="F5018" s="10" t="s">
        <v>18</v>
      </c>
      <c r="G5018" s="10" t="s">
        <v>18</v>
      </c>
      <c r="H5018" s="10" t="s">
        <v>51</v>
      </c>
      <c r="I5018" s="11" t="n">
        <v>42984</v>
      </c>
      <c r="J5018" s="11" t="n">
        <v>42999</v>
      </c>
      <c r="K5018" s="10" t="s">
        <v>4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9</v>
      </c>
      <c r="P5018" s="2" t="str">
        <f aca="false">LEFT(H5018,10)</f>
        <v>CE -Alco</v>
      </c>
      <c r="Q5018" s="12" t="n">
        <f aca="false">J5018-I5018</f>
        <v>15</v>
      </c>
    </row>
    <row r="5019" customFormat="false" ht="12.75" hidden="false" customHeight="false" outlineLevel="0" collapsed="false">
      <c r="A5019" s="10" t="s">
        <v>16</v>
      </c>
      <c r="B5019" s="0" t="n">
        <v>313</v>
      </c>
      <c r="C5019" s="10" t="s">
        <v>47</v>
      </c>
      <c r="D5019" s="0" t="n">
        <v>82</v>
      </c>
      <c r="E5019" s="0" t="n">
        <v>195000</v>
      </c>
      <c r="F5019" s="0"/>
      <c r="G5019" s="10" t="s">
        <v>18</v>
      </c>
      <c r="H5019" s="10" t="s">
        <v>51</v>
      </c>
      <c r="I5019" s="11" t="n">
        <v>42984</v>
      </c>
      <c r="J5019" s="11" t="n">
        <v>42999</v>
      </c>
      <c r="K5019" s="10" t="s">
        <v>37</v>
      </c>
      <c r="L5019" s="0" t="str">
        <f aca="false">LEFT(C5019,9)</f>
        <v>Villa</v>
      </c>
      <c r="M5019" s="13" t="str">
        <f aca="false">LEFT(F5019,9)</f>
        <v/>
      </c>
      <c r="N5019" s="2" t="str">
        <f aca="false">LEFT(G5019,9)</f>
        <v>Particuli</v>
      </c>
      <c r="O5019" s="2" t="n">
        <f aca="false">MONTH(I5019)</f>
        <v>9</v>
      </c>
      <c r="P5019" s="2" t="str">
        <f aca="false">LEFT(H5019,10)</f>
        <v>CE -Alco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7</v>
      </c>
      <c r="D5020" s="0" t="n">
        <v>63.02</v>
      </c>
      <c r="E5020" s="0" t="n">
        <v>169800</v>
      </c>
      <c r="F5020" s="10" t="s">
        <v>33</v>
      </c>
      <c r="G5020" s="10" t="s">
        <v>18</v>
      </c>
      <c r="H5020" s="10" t="s">
        <v>50</v>
      </c>
      <c r="I5020" s="11" t="n">
        <v>42984</v>
      </c>
      <c r="J5020" s="11" t="n">
        <v>42997</v>
      </c>
      <c r="K5020" s="10" t="s">
        <v>20</v>
      </c>
      <c r="L5020" s="0" t="str">
        <f aca="false">LEFT(C5020,9)</f>
        <v>Apparteme</v>
      </c>
      <c r="M5020" s="13" t="str">
        <f aca="false">LEFT(F5020,9)</f>
        <v>SACI-SCCV</v>
      </c>
      <c r="N5020" s="2" t="str">
        <f aca="false">LEFT(G5020,9)</f>
        <v>Particuli</v>
      </c>
      <c r="O5020" s="2" t="n">
        <f aca="false">MONTH(I5020)</f>
        <v>9</v>
      </c>
      <c r="P5020" s="2" t="str">
        <f aca="false">LEFT(H5020,10)</f>
        <v>MO -Cellen</v>
      </c>
      <c r="Q5020" s="12" t="n">
        <f aca="false">J5020-I5020</f>
        <v>13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7</v>
      </c>
      <c r="D5021" s="0" t="n">
        <v>31.31</v>
      </c>
      <c r="E5021" s="0" t="n">
        <v>99969</v>
      </c>
      <c r="F5021" s="10" t="s">
        <v>33</v>
      </c>
      <c r="G5021" s="10" t="s">
        <v>18</v>
      </c>
      <c r="H5021" s="10" t="s">
        <v>50</v>
      </c>
      <c r="I5021" s="11" t="n">
        <v>42984</v>
      </c>
      <c r="J5021" s="11" t="n">
        <v>42997</v>
      </c>
      <c r="K5021" s="10" t="s">
        <v>20</v>
      </c>
      <c r="L5021" s="0" t="str">
        <f aca="false">LEFT(C5021,9)</f>
        <v>Apparteme</v>
      </c>
      <c r="M5021" s="13" t="str">
        <f aca="false">LEFT(F5021,9)</f>
        <v>SACI-SCCV</v>
      </c>
      <c r="N5021" s="2" t="str">
        <f aca="false">LEFT(G5021,9)</f>
        <v>Particuli</v>
      </c>
      <c r="O5021" s="2" t="n">
        <f aca="false">MONTH(I5021)</f>
        <v>9</v>
      </c>
      <c r="P5021" s="2" t="str">
        <f aca="false">LEFT(H5021,10)</f>
        <v>MO -Cellen</v>
      </c>
      <c r="Q5021" s="12" t="n">
        <f aca="false">J5021-I5021</f>
        <v>13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7</v>
      </c>
      <c r="D5022" s="0" t="n">
        <v>100.78</v>
      </c>
      <c r="E5022" s="0" t="n">
        <v>250000</v>
      </c>
      <c r="F5022" s="10" t="s">
        <v>18</v>
      </c>
      <c r="G5022" s="10" t="s">
        <v>18</v>
      </c>
      <c r="H5022" s="10" t="s">
        <v>36</v>
      </c>
      <c r="I5022" s="11" t="n">
        <v>42984</v>
      </c>
      <c r="J5022" s="11" t="n">
        <v>42999</v>
      </c>
      <c r="K5022" s="1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9</v>
      </c>
      <c r="P5022" s="2" t="str">
        <f aca="false">LEFT(H5022,10)</f>
        <v>MC -Antigo</v>
      </c>
      <c r="Q5022" s="12" t="n">
        <f aca="false">J5022-I5022</f>
        <v>15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10.26</v>
      </c>
      <c r="E5023" s="0" t="n">
        <v>27000</v>
      </c>
      <c r="F5023" s="10" t="s">
        <v>18</v>
      </c>
      <c r="G5023" s="10" t="s">
        <v>18</v>
      </c>
      <c r="H5023" s="10" t="s">
        <v>23</v>
      </c>
      <c r="I5023" s="11" t="n">
        <v>42985</v>
      </c>
      <c r="J5023" s="11" t="n">
        <v>43067</v>
      </c>
      <c r="K5023" s="10" t="s">
        <v>20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9</v>
      </c>
      <c r="P5023" s="2" t="str">
        <f aca="false">LEFT(H5023,10)</f>
        <v>MC -Gares</v>
      </c>
      <c r="Q5023" s="12" t="n">
        <f aca="false">J5023-I5023</f>
        <v>82</v>
      </c>
    </row>
    <row r="5024" customFormat="false" ht="12.75" hidden="false" customHeight="false" outlineLevel="0" collapsed="false">
      <c r="A5024" s="10" t="s">
        <v>16</v>
      </c>
      <c r="B5024" s="0" t="n">
        <v>1717</v>
      </c>
      <c r="C5024" s="10" t="s">
        <v>47</v>
      </c>
      <c r="D5024" s="0" t="n">
        <v>150</v>
      </c>
      <c r="E5024" s="0" t="n">
        <v>849520</v>
      </c>
      <c r="F5024" s="10" t="s">
        <v>18</v>
      </c>
      <c r="G5024" s="10" t="s">
        <v>59</v>
      </c>
      <c r="H5024" s="10" t="s">
        <v>60</v>
      </c>
      <c r="I5024" s="11" t="n">
        <v>42985</v>
      </c>
      <c r="J5024" s="11" t="n">
        <v>42999</v>
      </c>
      <c r="K5024" s="0"/>
      <c r="L5024" s="0" t="str">
        <f aca="false">LEFT(C5024,9)</f>
        <v>Villa</v>
      </c>
      <c r="M5024" s="13" t="str">
        <f aca="false">LEFT(F5024,9)</f>
        <v>Particuli</v>
      </c>
      <c r="N5024" s="2" t="str">
        <f aca="false">LEFT(G5024,9)</f>
        <v>promoteur</v>
      </c>
      <c r="O5024" s="2" t="n">
        <f aca="false">MONTH(I5024)</f>
        <v>9</v>
      </c>
      <c r="P5024" s="2" t="str">
        <f aca="false">LEFT(H5024,10)</f>
        <v>HF -Aiguel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40.41</v>
      </c>
      <c r="E5025" s="0" t="n">
        <v>159000</v>
      </c>
      <c r="F5025" s="10" t="s">
        <v>18</v>
      </c>
      <c r="G5025" s="10" t="s">
        <v>18</v>
      </c>
      <c r="H5025" s="10" t="s">
        <v>34</v>
      </c>
      <c r="I5025" s="11" t="n">
        <v>42985</v>
      </c>
      <c r="J5025" s="11" t="n">
        <v>42999</v>
      </c>
      <c r="K5025" s="0"/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9</v>
      </c>
      <c r="P5025" s="2" t="str">
        <f aca="false">LEFT(H5025,10)</f>
        <v>PM -Millé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71.46</v>
      </c>
      <c r="E5026" s="0" t="n">
        <v>112000</v>
      </c>
      <c r="F5026" s="10" t="s">
        <v>18</v>
      </c>
      <c r="G5026" s="10" t="s">
        <v>18</v>
      </c>
      <c r="H5026" s="10" t="s">
        <v>51</v>
      </c>
      <c r="I5026" s="11" t="n">
        <v>42985</v>
      </c>
      <c r="J5026" s="11" t="n">
        <v>42999</v>
      </c>
      <c r="K5026" s="10" t="s">
        <v>20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9</v>
      </c>
      <c r="P5026" s="2" t="str">
        <f aca="false">LEFT(H5026,10)</f>
        <v>CE -Alco</v>
      </c>
      <c r="Q5026" s="12" t="n">
        <f aca="false">J5026-I5026</f>
        <v>1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7</v>
      </c>
      <c r="D5027" s="0" t="n">
        <v>67.69</v>
      </c>
      <c r="E5027" s="0" t="n">
        <v>150000</v>
      </c>
      <c r="F5027" s="10" t="s">
        <v>18</v>
      </c>
      <c r="G5027" s="10" t="s">
        <v>18</v>
      </c>
      <c r="H5027" s="10" t="s">
        <v>38</v>
      </c>
      <c r="I5027" s="11" t="n">
        <v>42985</v>
      </c>
      <c r="J5027" s="11" t="n">
        <v>42999</v>
      </c>
      <c r="K5027" s="10" t="s">
        <v>37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9</v>
      </c>
      <c r="P5027" s="2" t="str">
        <f aca="false">LEFT(H5027,10)</f>
        <v>PA -Saint </v>
      </c>
      <c r="Q5027" s="12" t="n">
        <f aca="false">J5027-I5027</f>
        <v>14</v>
      </c>
    </row>
    <row r="5028" customFormat="false" ht="12.75" hidden="false" customHeight="false" outlineLevel="0" collapsed="false">
      <c r="A5028" s="10" t="s">
        <v>16</v>
      </c>
      <c r="B5028" s="0" t="n">
        <v>220</v>
      </c>
      <c r="C5028" s="10" t="s">
        <v>47</v>
      </c>
      <c r="D5028" s="0" t="n">
        <v>86</v>
      </c>
      <c r="E5028" s="0" t="n">
        <v>270000</v>
      </c>
      <c r="F5028" s="0"/>
      <c r="G5028" s="10" t="s">
        <v>18</v>
      </c>
      <c r="H5028" s="10" t="s">
        <v>49</v>
      </c>
      <c r="I5028" s="11" t="n">
        <v>42985</v>
      </c>
      <c r="J5028" s="11" t="n">
        <v>42999</v>
      </c>
      <c r="K5028" s="10" t="s">
        <v>20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9</v>
      </c>
      <c r="P5028" s="2" t="str">
        <f aca="false">LEFT(H5028,10)</f>
        <v>CA -Croix </v>
      </c>
      <c r="Q5028" s="12" t="n">
        <f aca="false">J5028-I5028</f>
        <v>14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78.42</v>
      </c>
      <c r="E5029" s="0" t="n">
        <v>70000</v>
      </c>
      <c r="F5029" s="10" t="s">
        <v>18</v>
      </c>
      <c r="G5029" s="10" t="s">
        <v>18</v>
      </c>
      <c r="H5029" s="10" t="s">
        <v>38</v>
      </c>
      <c r="I5029" s="11" t="n">
        <v>42985</v>
      </c>
      <c r="J5029" s="11" t="n">
        <v>42999</v>
      </c>
      <c r="K5029" s="10" t="s">
        <v>37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9</v>
      </c>
      <c r="P5029" s="2" t="str">
        <f aca="false">LEFT(H5029,10)</f>
        <v>PA -Saint 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7</v>
      </c>
      <c r="D5030" s="0" t="n">
        <v>46.5</v>
      </c>
      <c r="E5030" s="0" t="n">
        <v>129000</v>
      </c>
      <c r="F5030" s="10" t="s">
        <v>18</v>
      </c>
      <c r="G5030" s="10" t="s">
        <v>18</v>
      </c>
      <c r="H5030" s="10" t="s">
        <v>64</v>
      </c>
      <c r="I5030" s="11" t="n">
        <v>42985</v>
      </c>
      <c r="J5030" s="11" t="n">
        <v>42999</v>
      </c>
      <c r="K5030" s="10" t="s">
        <v>37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9</v>
      </c>
      <c r="P5030" s="2" t="str">
        <f aca="false">LEFT(H5030,10)</f>
        <v>CA -Pas du</v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2</v>
      </c>
      <c r="E5031" s="0" t="n">
        <v>135000</v>
      </c>
      <c r="F5031" s="10" t="s">
        <v>18</v>
      </c>
      <c r="G5031" s="10" t="s">
        <v>18</v>
      </c>
      <c r="H5031" s="10" t="s">
        <v>52</v>
      </c>
      <c r="I5031" s="11" t="n">
        <v>42985</v>
      </c>
      <c r="J5031" s="11" t="n">
        <v>42999</v>
      </c>
      <c r="K5031" s="10" t="s">
        <v>20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9</v>
      </c>
      <c r="P5031" s="2" t="str">
        <f aca="false">LEFT(H5031,10)</f>
        <v>HF -Hopita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75.03</v>
      </c>
      <c r="E5032" s="0" t="n">
        <v>214000</v>
      </c>
      <c r="F5032" s="10" t="s">
        <v>18</v>
      </c>
      <c r="G5032" s="10" t="s">
        <v>18</v>
      </c>
      <c r="H5032" s="10" t="s">
        <v>52</v>
      </c>
      <c r="I5032" s="11" t="n">
        <v>42985</v>
      </c>
      <c r="J5032" s="11" t="n">
        <v>42999</v>
      </c>
      <c r="K5032" s="10" t="s">
        <v>20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9</v>
      </c>
      <c r="P5032" s="2" t="str">
        <f aca="false">LEFT(H5032,10)</f>
        <v>HF -Hopita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7</v>
      </c>
      <c r="D5033" s="0" t="n">
        <v>75.03</v>
      </c>
      <c r="E5033" s="0" t="n">
        <v>214000</v>
      </c>
      <c r="F5033" s="10" t="s">
        <v>18</v>
      </c>
      <c r="G5033" s="10" t="s">
        <v>18</v>
      </c>
      <c r="H5033" s="10" t="s">
        <v>52</v>
      </c>
      <c r="I5033" s="11" t="n">
        <v>42985</v>
      </c>
      <c r="J5033" s="11" t="n">
        <v>42999</v>
      </c>
      <c r="K5033" s="10" t="s">
        <v>20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9</v>
      </c>
      <c r="P5033" s="2" t="str">
        <f aca="false">LEFT(H5033,10)</f>
        <v>HF -Hopita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7</v>
      </c>
      <c r="D5034" s="0" t="n">
        <v>72.81</v>
      </c>
      <c r="E5034" s="0" t="n">
        <v>225000</v>
      </c>
      <c r="F5034" s="10" t="s">
        <v>18</v>
      </c>
      <c r="G5034" s="0"/>
      <c r="H5034" s="10" t="s">
        <v>60</v>
      </c>
      <c r="I5034" s="11" t="n">
        <v>42985</v>
      </c>
      <c r="J5034" s="0"/>
      <c r="K5034" s="10" t="s">
        <v>20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/>
      </c>
      <c r="O5034" s="2" t="n">
        <f aca="false">MONTH(I5034)</f>
        <v>9</v>
      </c>
      <c r="P5034" s="2" t="str">
        <f aca="false">LEFT(H5034,10)</f>
        <v>HF -Aiguel</v>
      </c>
      <c r="Q5034" s="12" t="n">
        <f aca="false">J5034-I5034</f>
        <v>-4298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7</v>
      </c>
      <c r="D5035" s="0" t="n">
        <v>47.47</v>
      </c>
      <c r="E5035" s="0" t="n">
        <v>95000</v>
      </c>
      <c r="F5035" s="10" t="s">
        <v>18</v>
      </c>
      <c r="G5035" s="10" t="s">
        <v>18</v>
      </c>
      <c r="H5035" s="10" t="s">
        <v>29</v>
      </c>
      <c r="I5035" s="11" t="n">
        <v>42985</v>
      </c>
      <c r="J5035" s="11" t="n">
        <v>42999</v>
      </c>
      <c r="K5035" s="10" t="s">
        <v>20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9</v>
      </c>
      <c r="P5035" s="2" t="str">
        <f aca="false">LEFT(H5035,10)</f>
        <v>CE -Les Cé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7</v>
      </c>
      <c r="D5036" s="0" t="n">
        <v>45.32</v>
      </c>
      <c r="E5036" s="0" t="n">
        <v>108000</v>
      </c>
      <c r="F5036" s="10" t="s">
        <v>18</v>
      </c>
      <c r="G5036" s="10" t="s">
        <v>18</v>
      </c>
      <c r="H5036" s="10" t="s">
        <v>25</v>
      </c>
      <c r="I5036" s="11" t="n">
        <v>42985</v>
      </c>
      <c r="J5036" s="11" t="n">
        <v>42999</v>
      </c>
      <c r="K5036" s="10" t="s">
        <v>4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9</v>
      </c>
      <c r="P5036" s="2" t="str">
        <f aca="false">LEFT(H5036,10)</f>
        <v>MC -Gambet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29.17</v>
      </c>
      <c r="E5037" s="0" t="n">
        <v>105000</v>
      </c>
      <c r="F5037" s="10" t="s">
        <v>18</v>
      </c>
      <c r="G5037" s="10" t="s">
        <v>18</v>
      </c>
      <c r="H5037" s="10" t="s">
        <v>40</v>
      </c>
      <c r="I5037" s="11" t="n">
        <v>42985</v>
      </c>
      <c r="J5037" s="11" t="n">
        <v>42999</v>
      </c>
      <c r="K5037" s="10" t="s">
        <v>20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9</v>
      </c>
      <c r="P5037" s="2" t="str">
        <f aca="false">LEFT(H5037,10)</f>
        <v>MC -Comédi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91.5</v>
      </c>
      <c r="E5038" s="0" t="n">
        <v>335000</v>
      </c>
      <c r="F5038" s="10" t="s">
        <v>18</v>
      </c>
      <c r="G5038" s="10" t="s">
        <v>18</v>
      </c>
      <c r="H5038" s="10" t="s">
        <v>42</v>
      </c>
      <c r="I5038" s="11" t="n">
        <v>42985</v>
      </c>
      <c r="J5038" s="11" t="n">
        <v>42999</v>
      </c>
      <c r="K5038" s="10" t="s">
        <v>20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9</v>
      </c>
      <c r="P5038" s="2" t="str">
        <f aca="false">LEFT(H5038,10)</f>
        <v>MC -Bouto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7</v>
      </c>
      <c r="D5039" s="0" t="n">
        <v>21.67</v>
      </c>
      <c r="E5039" s="0" t="n">
        <v>55000</v>
      </c>
      <c r="F5039" s="10" t="s">
        <v>18</v>
      </c>
      <c r="G5039" s="10" t="s">
        <v>18</v>
      </c>
      <c r="H5039" s="10" t="s">
        <v>45</v>
      </c>
      <c r="I5039" s="11" t="n">
        <v>42985</v>
      </c>
      <c r="J5039" s="11" t="n">
        <v>42999</v>
      </c>
      <c r="K5039" s="10" t="s">
        <v>41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9</v>
      </c>
      <c r="P5039" s="2" t="str">
        <f aca="false">LEFT(H5039,10)</f>
        <v>MC -Les Ar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90</v>
      </c>
      <c r="D5040" s="0" t="n">
        <v>21.12</v>
      </c>
      <c r="E5040" s="0" t="n">
        <v>90000</v>
      </c>
      <c r="F5040" s="10" t="s">
        <v>18</v>
      </c>
      <c r="G5040" s="10" t="s">
        <v>18</v>
      </c>
      <c r="H5040" s="10" t="s">
        <v>35</v>
      </c>
      <c r="I5040" s="11" t="n">
        <v>42985</v>
      </c>
      <c r="J5040" s="11" t="n">
        <v>42999</v>
      </c>
      <c r="K5040" s="10" t="s">
        <v>41</v>
      </c>
      <c r="L5040" s="0" t="str">
        <f aca="false">LEFT(C5040,9)</f>
        <v>Remis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9</v>
      </c>
      <c r="P5040" s="2" t="str">
        <f aca="false">LEFT(H5040,10)</f>
        <v>MC -Les Be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7</v>
      </c>
      <c r="D5041" s="0" t="n">
        <v>114.45</v>
      </c>
      <c r="E5041" s="0" t="n">
        <v>270000</v>
      </c>
      <c r="F5041" s="10" t="s">
        <v>18</v>
      </c>
      <c r="G5041" s="10" t="s">
        <v>18</v>
      </c>
      <c r="H5041" s="10" t="s">
        <v>40</v>
      </c>
      <c r="I5041" s="11" t="n">
        <v>42985</v>
      </c>
      <c r="J5041" s="11" t="n">
        <v>42999</v>
      </c>
      <c r="K5041" s="10" t="s">
        <v>20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9</v>
      </c>
      <c r="P5041" s="2" t="str">
        <f aca="false">LEFT(H5041,10)</f>
        <v>MC -Comédi</v>
      </c>
      <c r="Q5041" s="12" t="n">
        <f aca="false">J5041-I5041</f>
        <v>14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27</v>
      </c>
      <c r="D5042" s="0" t="n">
        <v>64.85</v>
      </c>
      <c r="E5042" s="0" t="n">
        <v>190000</v>
      </c>
      <c r="F5042" s="10" t="s">
        <v>18</v>
      </c>
      <c r="G5042" s="10" t="s">
        <v>18</v>
      </c>
      <c r="H5042" s="10" t="s">
        <v>68</v>
      </c>
      <c r="I5042" s="11" t="n">
        <v>42985</v>
      </c>
      <c r="J5042" s="11" t="n">
        <v>42999</v>
      </c>
      <c r="K5042" s="10" t="s">
        <v>37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9</v>
      </c>
      <c r="P5042" s="2" t="str">
        <f aca="false">LEFT(H5042,10)</f>
        <v>PA -Aiguer</v>
      </c>
      <c r="Q5042" s="12" t="n">
        <f aca="false">J5042-I5042</f>
        <v>14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39</v>
      </c>
      <c r="D5043" s="0"/>
      <c r="E5043" s="0" t="n">
        <v>15000</v>
      </c>
      <c r="F5043" s="10" t="s">
        <v>18</v>
      </c>
      <c r="G5043" s="0"/>
      <c r="H5043" s="10" t="s">
        <v>35</v>
      </c>
      <c r="I5043" s="11" t="n">
        <v>42985</v>
      </c>
      <c r="J5043" s="11" t="n">
        <v>42999</v>
      </c>
      <c r="K5043" s="10" t="s">
        <v>37</v>
      </c>
      <c r="L5043" s="0" t="str">
        <f aca="false">LEFT(C5043,9)</f>
        <v>Garage</v>
      </c>
      <c r="M5043" s="13" t="str">
        <f aca="false">LEFT(F5043,9)</f>
        <v>Particuli</v>
      </c>
      <c r="N5043" s="2" t="str">
        <f aca="false">LEFT(G5043,9)</f>
        <v/>
      </c>
      <c r="O5043" s="2" t="n">
        <f aca="false">MONTH(I5043)</f>
        <v>9</v>
      </c>
      <c r="P5043" s="2" t="str">
        <f aca="false">LEFT(H5043,10)</f>
        <v>MC -Les Be</v>
      </c>
      <c r="Q5043" s="12" t="n">
        <f aca="false">J5043-I5043</f>
        <v>1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27</v>
      </c>
      <c r="D5044" s="0" t="n">
        <v>47.84</v>
      </c>
      <c r="E5044" s="0" t="n">
        <v>77000</v>
      </c>
      <c r="F5044" s="10" t="s">
        <v>18</v>
      </c>
      <c r="G5044" s="10" t="s">
        <v>18</v>
      </c>
      <c r="H5044" s="10" t="s">
        <v>66</v>
      </c>
      <c r="I5044" s="11" t="n">
        <v>42985</v>
      </c>
      <c r="J5044" s="0"/>
      <c r="K5044" s="10" t="s">
        <v>20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9</v>
      </c>
      <c r="P5044" s="2" t="str">
        <f aca="false">LEFT(H5044,10)</f>
        <v>MC -Figuer</v>
      </c>
      <c r="Q5044" s="12" t="n">
        <f aca="false">J5044-I5044</f>
        <v>-42985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27</v>
      </c>
      <c r="D5045" s="0" t="n">
        <v>83.92</v>
      </c>
      <c r="E5045" s="0" t="n">
        <v>247000</v>
      </c>
      <c r="F5045" s="10" t="s">
        <v>18</v>
      </c>
      <c r="G5045" s="10" t="s">
        <v>18</v>
      </c>
      <c r="H5045" s="10" t="s">
        <v>36</v>
      </c>
      <c r="I5045" s="11" t="n">
        <v>42985</v>
      </c>
      <c r="J5045" s="11" t="n">
        <v>42999</v>
      </c>
      <c r="K5045" s="10" t="s">
        <v>20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9</v>
      </c>
      <c r="P5045" s="2" t="str">
        <f aca="false">LEFT(H5045,10)</f>
        <v>MC -Antigo</v>
      </c>
      <c r="Q5045" s="12" t="n">
        <f aca="false">J5045-I5045</f>
        <v>14</v>
      </c>
    </row>
    <row r="5046" customFormat="false" ht="12.75" hidden="false" customHeight="false" outlineLevel="0" collapsed="false">
      <c r="A5046" s="10" t="s">
        <v>16</v>
      </c>
      <c r="B5046" s="0" t="n">
        <v>455</v>
      </c>
      <c r="C5046" s="10" t="s">
        <v>47</v>
      </c>
      <c r="D5046" s="0" t="n">
        <v>98.6</v>
      </c>
      <c r="E5046" s="0" t="n">
        <v>340000</v>
      </c>
      <c r="F5046" s="0"/>
      <c r="G5046" s="10" t="s">
        <v>18</v>
      </c>
      <c r="H5046" s="10" t="s">
        <v>29</v>
      </c>
      <c r="I5046" s="11" t="n">
        <v>42986</v>
      </c>
      <c r="J5046" s="11" t="n">
        <v>42999</v>
      </c>
      <c r="K5046" s="10" t="s">
        <v>37</v>
      </c>
      <c r="L5046" s="0" t="str">
        <f aca="false">LEFT(C5046,9)</f>
        <v>Villa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9</v>
      </c>
      <c r="P5046" s="2" t="str">
        <f aca="false">LEFT(H5046,10)</f>
        <v>CE -Les Cé</v>
      </c>
      <c r="Q5046" s="12" t="n">
        <f aca="false">J5046-I5046</f>
        <v>13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7</v>
      </c>
      <c r="D5047" s="0" t="n">
        <v>62.41</v>
      </c>
      <c r="E5047" s="0" t="n">
        <v>74000</v>
      </c>
      <c r="F5047" s="10" t="s">
        <v>18</v>
      </c>
      <c r="G5047" s="10" t="s">
        <v>18</v>
      </c>
      <c r="H5047" s="10" t="s">
        <v>53</v>
      </c>
      <c r="I5047" s="11" t="n">
        <v>42986</v>
      </c>
      <c r="J5047" s="11" t="n">
        <v>43005</v>
      </c>
      <c r="K5047" s="10" t="s">
        <v>20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9</v>
      </c>
      <c r="P5047" s="2" t="str">
        <f aca="false">LEFT(H5047,10)</f>
        <v>MO -La Pai</v>
      </c>
      <c r="Q5047" s="12" t="n">
        <f aca="false">J5047-I5047</f>
        <v>19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27</v>
      </c>
      <c r="D5048" s="0" t="n">
        <v>76.95</v>
      </c>
      <c r="E5048" s="0" t="n">
        <v>205000</v>
      </c>
      <c r="F5048" s="10" t="s">
        <v>18</v>
      </c>
      <c r="G5048" s="10" t="s">
        <v>18</v>
      </c>
      <c r="H5048" s="10" t="s">
        <v>52</v>
      </c>
      <c r="I5048" s="11" t="n">
        <v>42986</v>
      </c>
      <c r="J5048" s="11" t="n">
        <v>42999</v>
      </c>
      <c r="K5048" s="10" t="s">
        <v>20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9</v>
      </c>
      <c r="P5048" s="2" t="str">
        <f aca="false">LEFT(H5048,10)</f>
        <v>HF -Hopita</v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7</v>
      </c>
      <c r="D5049" s="0" t="n">
        <v>63.23</v>
      </c>
      <c r="E5049" s="0" t="n">
        <v>145000</v>
      </c>
      <c r="F5049" s="10" t="s">
        <v>18</v>
      </c>
      <c r="G5049" s="10" t="s">
        <v>18</v>
      </c>
      <c r="H5049" s="10" t="s">
        <v>56</v>
      </c>
      <c r="I5049" s="11" t="n">
        <v>42986</v>
      </c>
      <c r="J5049" s="11" t="n">
        <v>42999</v>
      </c>
      <c r="K5049" s="10" t="s">
        <v>20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9</v>
      </c>
      <c r="P5049" s="2" t="str">
        <f aca="false">LEFT(H5049,10)</f>
        <v>CA -Estano</v>
      </c>
      <c r="Q5049" s="12" t="n">
        <f aca="false">J5049-I5049</f>
        <v>13</v>
      </c>
    </row>
    <row r="5050" customFormat="false" ht="12.75" hidden="false" customHeight="false" outlineLevel="0" collapsed="false">
      <c r="A5050" s="10" t="s">
        <v>16</v>
      </c>
      <c r="B5050" s="0" t="n">
        <v>599</v>
      </c>
      <c r="C5050" s="10" t="s">
        <v>47</v>
      </c>
      <c r="D5050" s="0" t="n">
        <v>73</v>
      </c>
      <c r="E5050" s="0" t="n">
        <v>295000</v>
      </c>
      <c r="F5050" s="0"/>
      <c r="G5050" s="10" t="s">
        <v>18</v>
      </c>
      <c r="H5050" s="10" t="s">
        <v>68</v>
      </c>
      <c r="I5050" s="11" t="n">
        <v>42986</v>
      </c>
      <c r="J5050" s="11" t="n">
        <v>42999</v>
      </c>
      <c r="K5050" s="10" t="s">
        <v>20</v>
      </c>
      <c r="L5050" s="0" t="str">
        <f aca="false">LEFT(C5050,9)</f>
        <v>Villa</v>
      </c>
      <c r="M5050" s="13" t="str">
        <f aca="false">LEFT(F5050,9)</f>
        <v/>
      </c>
      <c r="N5050" s="2" t="str">
        <f aca="false">LEFT(G5050,9)</f>
        <v>Particuli</v>
      </c>
      <c r="O5050" s="2" t="n">
        <f aca="false">MONTH(I5050)</f>
        <v>9</v>
      </c>
      <c r="P5050" s="2" t="str">
        <f aca="false">LEFT(H5050,10)</f>
        <v>PA -Aiguer</v>
      </c>
      <c r="Q5050" s="12" t="n">
        <f aca="false">J5050-I5050</f>
        <v>13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7</v>
      </c>
      <c r="D5051" s="0" t="n">
        <v>18.35</v>
      </c>
      <c r="E5051" s="0" t="n">
        <v>59000</v>
      </c>
      <c r="F5051" s="10" t="s">
        <v>18</v>
      </c>
      <c r="G5051" s="10" t="s">
        <v>18</v>
      </c>
      <c r="H5051" s="10" t="s">
        <v>51</v>
      </c>
      <c r="I5051" s="11" t="n">
        <v>42986</v>
      </c>
      <c r="J5051" s="11" t="n">
        <v>42999</v>
      </c>
      <c r="K5051" s="10" t="s">
        <v>20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9</v>
      </c>
      <c r="P5051" s="2" t="str">
        <f aca="false">LEFT(H5051,10)</f>
        <v>CE -Alco</v>
      </c>
      <c r="Q5051" s="12" t="n">
        <f aca="false">J5051-I5051</f>
        <v>1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7</v>
      </c>
      <c r="D5052" s="0" t="n">
        <v>32</v>
      </c>
      <c r="E5052" s="0" t="n">
        <v>65000</v>
      </c>
      <c r="F5052" s="10" t="s">
        <v>18</v>
      </c>
      <c r="G5052" s="10" t="s">
        <v>18</v>
      </c>
      <c r="H5052" s="10" t="s">
        <v>52</v>
      </c>
      <c r="I5052" s="11" t="n">
        <v>42986</v>
      </c>
      <c r="J5052" s="11" t="n">
        <v>42999</v>
      </c>
      <c r="K5052" s="10" t="s">
        <v>4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9</v>
      </c>
      <c r="P5052" s="2" t="str">
        <f aca="false">LEFT(H5052,10)</f>
        <v>HF -Hopita</v>
      </c>
      <c r="Q5052" s="12" t="n">
        <f aca="false">J5052-I5052</f>
        <v>13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7</v>
      </c>
      <c r="D5053" s="0" t="n">
        <v>131.03</v>
      </c>
      <c r="E5053" s="0" t="n">
        <v>585000</v>
      </c>
      <c r="F5053" s="10" t="s">
        <v>18</v>
      </c>
      <c r="G5053" s="10" t="s">
        <v>18</v>
      </c>
      <c r="H5053" s="10" t="s">
        <v>45</v>
      </c>
      <c r="I5053" s="11" t="n">
        <v>42986</v>
      </c>
      <c r="J5053" s="11" t="n">
        <v>42999</v>
      </c>
      <c r="K5053" s="10" t="s">
        <v>37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9</v>
      </c>
      <c r="P5053" s="2" t="str">
        <f aca="false">LEFT(H5053,10)</f>
        <v>MC -Les Ar</v>
      </c>
      <c r="Q5053" s="12" t="n">
        <f aca="false">J5053-I5053</f>
        <v>13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98.24</v>
      </c>
      <c r="E5054" s="0" t="n">
        <v>320000</v>
      </c>
      <c r="F5054" s="10" t="s">
        <v>18</v>
      </c>
      <c r="G5054" s="10" t="s">
        <v>18</v>
      </c>
      <c r="H5054" s="10" t="s">
        <v>62</v>
      </c>
      <c r="I5054" s="11" t="n">
        <v>42986</v>
      </c>
      <c r="J5054" s="11" t="n">
        <v>42999</v>
      </c>
      <c r="K5054" s="10" t="s">
        <v>37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9</v>
      </c>
      <c r="P5054" s="2" t="str">
        <f aca="false">LEFT(H5054,10)</f>
        <v>PM -Port M</v>
      </c>
      <c r="Q5054" s="12" t="n">
        <f aca="false">J5054-I5054</f>
        <v>13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18.97</v>
      </c>
      <c r="E5055" s="0" t="n">
        <v>55000</v>
      </c>
      <c r="F5055" s="10" t="s">
        <v>18</v>
      </c>
      <c r="G5055" s="10" t="s">
        <v>18</v>
      </c>
      <c r="H5055" s="10" t="s">
        <v>42</v>
      </c>
      <c r="I5055" s="11" t="n">
        <v>42986</v>
      </c>
      <c r="J5055" s="11" t="n">
        <v>42999</v>
      </c>
      <c r="K5055" s="10" t="s">
        <v>4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9</v>
      </c>
      <c r="P5055" s="2" t="str">
        <f aca="false">LEFT(H5055,10)</f>
        <v>MC -Bouton</v>
      </c>
      <c r="Q5055" s="12" t="n">
        <f aca="false">J5055-I5055</f>
        <v>13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6.09</v>
      </c>
      <c r="E5056" s="0" t="n">
        <v>110000</v>
      </c>
      <c r="F5056" s="10" t="s">
        <v>22</v>
      </c>
      <c r="G5056" s="10" t="s">
        <v>18</v>
      </c>
      <c r="H5056" s="10" t="s">
        <v>40</v>
      </c>
      <c r="I5056" s="11" t="n">
        <v>42989</v>
      </c>
      <c r="J5056" s="11" t="n">
        <v>42999</v>
      </c>
      <c r="K5056" s="10" t="s">
        <v>41</v>
      </c>
      <c r="L5056" s="0" t="str">
        <f aca="false">LEFT(C5056,9)</f>
        <v>Apparteme</v>
      </c>
      <c r="M5056" s="13" t="str">
        <f aca="false">LEFT(F5056,9)</f>
        <v>SCI</v>
      </c>
      <c r="N5056" s="2" t="str">
        <f aca="false">LEFT(G5056,9)</f>
        <v>Particuli</v>
      </c>
      <c r="O5056" s="2" t="n">
        <f aca="false">MONTH(I5056)</f>
        <v>9</v>
      </c>
      <c r="P5056" s="2" t="str">
        <f aca="false">LEFT(H5056,10)</f>
        <v>MC -Comédi</v>
      </c>
      <c r="Q5056" s="12" t="n">
        <f aca="false">J5056-I5056</f>
        <v>10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81</v>
      </c>
      <c r="D5057" s="0"/>
      <c r="E5057" s="0" t="n">
        <v>3000</v>
      </c>
      <c r="F5057" s="10" t="s">
        <v>18</v>
      </c>
      <c r="G5057" s="10" t="s">
        <v>18</v>
      </c>
      <c r="H5057" s="10" t="s">
        <v>19</v>
      </c>
      <c r="I5057" s="11" t="n">
        <v>42989</v>
      </c>
      <c r="J5057" s="11" t="n">
        <v>42999</v>
      </c>
      <c r="K5057" s="10" t="s">
        <v>20</v>
      </c>
      <c r="L5057" s="0" t="str">
        <f aca="false">LEFT(C5057,9)</f>
        <v>Divers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9</v>
      </c>
      <c r="P5057" s="2" t="str">
        <f aca="false">LEFT(H5057,10)</f>
        <v>MC -Centre</v>
      </c>
      <c r="Q5057" s="12" t="n">
        <f aca="false">J5057-I5057</f>
        <v>10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37.32</v>
      </c>
      <c r="E5058" s="0" t="n">
        <v>64000</v>
      </c>
      <c r="F5058" s="10" t="s">
        <v>18</v>
      </c>
      <c r="G5058" s="10" t="s">
        <v>18</v>
      </c>
      <c r="H5058" s="10" t="s">
        <v>23</v>
      </c>
      <c r="I5058" s="11" t="n">
        <v>42989</v>
      </c>
      <c r="J5058" s="11" t="n">
        <v>42999</v>
      </c>
      <c r="K5058" s="10" t="s">
        <v>20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9</v>
      </c>
      <c r="P5058" s="2" t="str">
        <f aca="false">LEFT(H5058,10)</f>
        <v>MC -Gares</v>
      </c>
      <c r="Q5058" s="12" t="n">
        <f aca="false">J5058-I5058</f>
        <v>10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7</v>
      </c>
      <c r="D5059" s="0" t="n">
        <v>46.19</v>
      </c>
      <c r="E5059" s="0" t="n">
        <v>109000</v>
      </c>
      <c r="F5059" s="10" t="s">
        <v>18</v>
      </c>
      <c r="G5059" s="10" t="s">
        <v>18</v>
      </c>
      <c r="H5059" s="10" t="s">
        <v>25</v>
      </c>
      <c r="I5059" s="11" t="n">
        <v>42989</v>
      </c>
      <c r="J5059" s="11" t="n">
        <v>42999</v>
      </c>
      <c r="K5059" s="10" t="s">
        <v>41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9</v>
      </c>
      <c r="P5059" s="2" t="str">
        <f aca="false">LEFT(H5059,10)</f>
        <v>MC -Gambet</v>
      </c>
      <c r="Q5059" s="12" t="n">
        <f aca="false">J5059-I5059</f>
        <v>10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1.21</v>
      </c>
      <c r="E5060" s="0" t="n">
        <v>202000</v>
      </c>
      <c r="F5060" s="10" t="s">
        <v>18</v>
      </c>
      <c r="G5060" s="10" t="s">
        <v>18</v>
      </c>
      <c r="H5060" s="10" t="s">
        <v>40</v>
      </c>
      <c r="I5060" s="11" t="n">
        <v>42989</v>
      </c>
      <c r="J5060" s="11" t="n">
        <v>42999</v>
      </c>
      <c r="K5060" s="10" t="s">
        <v>20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9</v>
      </c>
      <c r="P5060" s="2" t="str">
        <f aca="false">LEFT(H5060,10)</f>
        <v>MC -Comédi</v>
      </c>
      <c r="Q5060" s="12" t="n">
        <f aca="false">J5060-I5060</f>
        <v>10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9</v>
      </c>
      <c r="D5061" s="0"/>
      <c r="E5061" s="0" t="n">
        <v>15000</v>
      </c>
      <c r="F5061" s="10" t="s">
        <v>18</v>
      </c>
      <c r="G5061" s="10" t="s">
        <v>18</v>
      </c>
      <c r="H5061" s="10" t="s">
        <v>68</v>
      </c>
      <c r="I5061" s="11" t="n">
        <v>42989</v>
      </c>
      <c r="J5061" s="11" t="n">
        <v>42999</v>
      </c>
      <c r="K5061" s="10" t="s">
        <v>20</v>
      </c>
      <c r="L5061" s="0" t="str">
        <f aca="false">LEFT(C5061,9)</f>
        <v>Garag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9</v>
      </c>
      <c r="P5061" s="2" t="str">
        <f aca="false">LEFT(H5061,10)</f>
        <v>PA -Aiguer</v>
      </c>
      <c r="Q5061" s="12" t="n">
        <f aca="false">J5061-I5061</f>
        <v>10</v>
      </c>
    </row>
    <row r="5062" customFormat="false" ht="12.75" hidden="false" customHeight="false" outlineLevel="0" collapsed="false">
      <c r="A5062" s="10" t="s">
        <v>16</v>
      </c>
      <c r="B5062" s="0" t="n">
        <v>500</v>
      </c>
      <c r="C5062" s="10" t="s">
        <v>47</v>
      </c>
      <c r="D5062" s="0" t="n">
        <v>68</v>
      </c>
      <c r="E5062" s="0" t="n">
        <v>335000</v>
      </c>
      <c r="F5062" s="0"/>
      <c r="G5062" s="10" t="s">
        <v>18</v>
      </c>
      <c r="H5062" s="10" t="s">
        <v>54</v>
      </c>
      <c r="I5062" s="11" t="n">
        <v>42989</v>
      </c>
      <c r="J5062" s="11" t="n">
        <v>42999</v>
      </c>
      <c r="K5062" s="10" t="s">
        <v>106</v>
      </c>
      <c r="L5062" s="0" t="str">
        <f aca="false">LEFT(C5062,9)</f>
        <v>Villa</v>
      </c>
      <c r="M5062" s="13" t="str">
        <f aca="false">LEFT(F5062,9)</f>
        <v/>
      </c>
      <c r="N5062" s="2" t="str">
        <f aca="false">LEFT(G5062,9)</f>
        <v>Particuli</v>
      </c>
      <c r="O5062" s="2" t="n">
        <f aca="false">MONTH(I5062)</f>
        <v>9</v>
      </c>
      <c r="P5062" s="2" t="str">
        <f aca="false">LEFT(H5062,10)</f>
        <v>CE -La Cha</v>
      </c>
      <c r="Q5062" s="12" t="n">
        <f aca="false">J5062-I5062</f>
        <v>10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7</v>
      </c>
      <c r="D5063" s="0" t="n">
        <v>86.02</v>
      </c>
      <c r="E5063" s="0" t="n">
        <v>177000</v>
      </c>
      <c r="F5063" s="10" t="s">
        <v>18</v>
      </c>
      <c r="G5063" s="10" t="s">
        <v>18</v>
      </c>
      <c r="H5063" s="10" t="s">
        <v>36</v>
      </c>
      <c r="I5063" s="11" t="n">
        <v>42989</v>
      </c>
      <c r="J5063" s="11" t="n">
        <v>42999</v>
      </c>
      <c r="K5063" s="1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9</v>
      </c>
      <c r="P5063" s="2" t="str">
        <f aca="false">LEFT(H5063,10)</f>
        <v>MC -Antigo</v>
      </c>
      <c r="Q5063" s="12" t="n">
        <f aca="false">J5063-I5063</f>
        <v>10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68.03</v>
      </c>
      <c r="E5064" s="0" t="n">
        <v>205000</v>
      </c>
      <c r="F5064" s="10" t="s">
        <v>18</v>
      </c>
      <c r="G5064" s="10" t="s">
        <v>18</v>
      </c>
      <c r="H5064" s="10" t="s">
        <v>62</v>
      </c>
      <c r="I5064" s="11" t="n">
        <v>42989</v>
      </c>
      <c r="J5064" s="11" t="n">
        <v>42999</v>
      </c>
      <c r="K5064" s="10" t="s">
        <v>20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9</v>
      </c>
      <c r="P5064" s="2" t="str">
        <f aca="false">LEFT(H5064,10)</f>
        <v>PM -Port M</v>
      </c>
      <c r="Q5064" s="12" t="n">
        <f aca="false">J5064-I5064</f>
        <v>10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7</v>
      </c>
      <c r="D5065" s="0" t="n">
        <v>72.64</v>
      </c>
      <c r="E5065" s="0" t="n">
        <v>310000</v>
      </c>
      <c r="F5065" s="10" t="s">
        <v>46</v>
      </c>
      <c r="G5065" s="10" t="s">
        <v>18</v>
      </c>
      <c r="H5065" s="10" t="s">
        <v>19</v>
      </c>
      <c r="I5065" s="11" t="n">
        <v>42989</v>
      </c>
      <c r="J5065" s="11" t="n">
        <v>42999</v>
      </c>
      <c r="K5065" s="10" t="s">
        <v>20</v>
      </c>
      <c r="L5065" s="0" t="str">
        <f aca="false">LEFT(C5065,9)</f>
        <v>Apparteme</v>
      </c>
      <c r="M5065" s="13" t="str">
        <f aca="false">LEFT(F5065,9)</f>
        <v>Autre per</v>
      </c>
      <c r="N5065" s="2" t="str">
        <f aca="false">LEFT(G5065,9)</f>
        <v>Particuli</v>
      </c>
      <c r="O5065" s="2" t="n">
        <f aca="false">MONTH(I5065)</f>
        <v>9</v>
      </c>
      <c r="P5065" s="2" t="str">
        <f aca="false">LEFT(H5065,10)</f>
        <v>MC -Centre</v>
      </c>
      <c r="Q5065" s="12" t="n">
        <f aca="false">J5065-I5065</f>
        <v>10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60.16</v>
      </c>
      <c r="E5066" s="0" t="n">
        <v>145000</v>
      </c>
      <c r="F5066" s="10" t="s">
        <v>18</v>
      </c>
      <c r="G5066" s="10" t="s">
        <v>18</v>
      </c>
      <c r="H5066" s="10" t="s">
        <v>66</v>
      </c>
      <c r="I5066" s="11" t="n">
        <v>42989</v>
      </c>
      <c r="J5066" s="11" t="n">
        <v>42999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9</v>
      </c>
      <c r="P5066" s="2" t="str">
        <f aca="false">LEFT(H5066,10)</f>
        <v>MC -Figuer</v>
      </c>
      <c r="Q5066" s="12" t="n">
        <f aca="false">J5066-I5066</f>
        <v>10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25.61</v>
      </c>
      <c r="E5067" s="0" t="n">
        <v>107000</v>
      </c>
      <c r="F5067" s="10" t="s">
        <v>18</v>
      </c>
      <c r="G5067" s="10" t="s">
        <v>18</v>
      </c>
      <c r="H5067" s="10" t="s">
        <v>19</v>
      </c>
      <c r="I5067" s="11" t="n">
        <v>42989</v>
      </c>
      <c r="J5067" s="11" t="n">
        <v>43007</v>
      </c>
      <c r="K5067" s="10" t="s">
        <v>20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9</v>
      </c>
      <c r="P5067" s="2" t="str">
        <f aca="false">LEFT(H5067,10)</f>
        <v>MC -Centre</v>
      </c>
      <c r="Q5067" s="12" t="n">
        <f aca="false">J5067-I5067</f>
        <v>18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48.06</v>
      </c>
      <c r="E5068" s="0" t="n">
        <v>150000</v>
      </c>
      <c r="F5068" s="10" t="s">
        <v>18</v>
      </c>
      <c r="G5068" s="10" t="s">
        <v>22</v>
      </c>
      <c r="H5068" s="10" t="s">
        <v>19</v>
      </c>
      <c r="I5068" s="11" t="n">
        <v>42989</v>
      </c>
      <c r="J5068" s="11" t="n">
        <v>42999</v>
      </c>
      <c r="K5068" s="10" t="s">
        <v>20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SCI</v>
      </c>
      <c r="O5068" s="2" t="n">
        <f aca="false">MONTH(I5068)</f>
        <v>9</v>
      </c>
      <c r="P5068" s="2" t="str">
        <f aca="false">LEFT(H5068,10)</f>
        <v>MC -Centre</v>
      </c>
      <c r="Q5068" s="12" t="n">
        <f aca="false">J5068-I5068</f>
        <v>1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7</v>
      </c>
      <c r="D5069" s="0" t="n">
        <v>57.37</v>
      </c>
      <c r="E5069" s="0" t="n">
        <v>175000</v>
      </c>
      <c r="F5069" s="10" t="s">
        <v>18</v>
      </c>
      <c r="G5069" s="0"/>
      <c r="H5069" s="10" t="s">
        <v>23</v>
      </c>
      <c r="I5069" s="11" t="n">
        <v>42989</v>
      </c>
      <c r="J5069" s="11" t="n">
        <v>42999</v>
      </c>
      <c r="K5069" s="10" t="s">
        <v>41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/>
      </c>
      <c r="O5069" s="2" t="n">
        <f aca="false">MONTH(I5069)</f>
        <v>9</v>
      </c>
      <c r="P5069" s="2" t="str">
        <f aca="false">LEFT(H5069,10)</f>
        <v>MC -Gares</v>
      </c>
      <c r="Q5069" s="12" t="n">
        <f aca="false">J5069-I5069</f>
        <v>1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7</v>
      </c>
      <c r="D5070" s="0" t="n">
        <v>29.37</v>
      </c>
      <c r="E5070" s="0" t="n">
        <v>83000</v>
      </c>
      <c r="F5070" s="10" t="s">
        <v>18</v>
      </c>
      <c r="G5070" s="10" t="s">
        <v>18</v>
      </c>
      <c r="H5070" s="10" t="s">
        <v>23</v>
      </c>
      <c r="I5070" s="11" t="n">
        <v>42989</v>
      </c>
      <c r="J5070" s="11" t="n">
        <v>42999</v>
      </c>
      <c r="K5070" s="10" t="s">
        <v>20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9</v>
      </c>
      <c r="P5070" s="2" t="str">
        <f aca="false">LEFT(H5070,10)</f>
        <v>MC -Gares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8.33</v>
      </c>
      <c r="E5071" s="0" t="n">
        <v>94000</v>
      </c>
      <c r="F5071" s="10" t="s">
        <v>18</v>
      </c>
      <c r="G5071" s="10" t="s">
        <v>18</v>
      </c>
      <c r="H5071" s="10" t="s">
        <v>19</v>
      </c>
      <c r="I5071" s="11" t="n">
        <v>42989</v>
      </c>
      <c r="J5071" s="11" t="n">
        <v>42999</v>
      </c>
      <c r="K5071" s="10" t="s">
        <v>37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9</v>
      </c>
      <c r="P5071" s="2" t="str">
        <f aca="false">LEFT(H5071,10)</f>
        <v>MC -Centre</v>
      </c>
      <c r="Q5071" s="12" t="n">
        <f aca="false">J5071-I5071</f>
        <v>1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57</v>
      </c>
      <c r="E5072" s="0" t="n">
        <v>210000</v>
      </c>
      <c r="F5072" s="10" t="s">
        <v>18</v>
      </c>
      <c r="G5072" s="10" t="s">
        <v>18</v>
      </c>
      <c r="H5072" s="10" t="s">
        <v>19</v>
      </c>
      <c r="I5072" s="11" t="n">
        <v>42989</v>
      </c>
      <c r="J5072" s="11" t="n">
        <v>42999</v>
      </c>
      <c r="K5072" s="10" t="s">
        <v>37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9</v>
      </c>
      <c r="P5072" s="2" t="str">
        <f aca="false">LEFT(H5072,10)</f>
        <v>MC -Centre</v>
      </c>
      <c r="Q5072" s="12" t="n">
        <f aca="false">J5072-I5072</f>
        <v>10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7</v>
      </c>
      <c r="D5073" s="0" t="n">
        <v>72.81</v>
      </c>
      <c r="E5073" s="0" t="n">
        <v>260000</v>
      </c>
      <c r="F5073" s="10" t="s">
        <v>18</v>
      </c>
      <c r="G5073" s="10" t="s">
        <v>18</v>
      </c>
      <c r="H5073" s="10" t="s">
        <v>62</v>
      </c>
      <c r="I5073" s="11" t="n">
        <v>42989</v>
      </c>
      <c r="J5073" s="11" t="n">
        <v>42999</v>
      </c>
      <c r="K5073" s="10" t="s">
        <v>20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9</v>
      </c>
      <c r="P5073" s="2" t="str">
        <f aca="false">LEFT(H5073,10)</f>
        <v>PM -Port M</v>
      </c>
      <c r="Q5073" s="12" t="n">
        <f aca="false">J5073-I5073</f>
        <v>10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27</v>
      </c>
      <c r="D5074" s="0" t="n">
        <v>40.1</v>
      </c>
      <c r="E5074" s="0" t="n">
        <v>110000</v>
      </c>
      <c r="F5074" s="10" t="s">
        <v>22</v>
      </c>
      <c r="G5074" s="10" t="s">
        <v>18</v>
      </c>
      <c r="H5074" s="10" t="s">
        <v>60</v>
      </c>
      <c r="I5074" s="11" t="n">
        <v>42989</v>
      </c>
      <c r="J5074" s="11" t="n">
        <v>42999</v>
      </c>
      <c r="K5074" s="10" t="s">
        <v>20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HF -Aiguel</v>
      </c>
      <c r="Q5074" s="12" t="n">
        <f aca="false">J5074-I5074</f>
        <v>10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32</v>
      </c>
      <c r="D5075" s="0"/>
      <c r="E5075" s="0" t="n">
        <v>3000</v>
      </c>
      <c r="F5075" s="10" t="s">
        <v>22</v>
      </c>
      <c r="G5075" s="10" t="s">
        <v>18</v>
      </c>
      <c r="H5075" s="10" t="s">
        <v>49</v>
      </c>
      <c r="I5075" s="11" t="n">
        <v>42989</v>
      </c>
      <c r="J5075" s="11" t="n">
        <v>42999</v>
      </c>
      <c r="K5075" s="10" t="s">
        <v>20</v>
      </c>
      <c r="L5075" s="0" t="str">
        <f aca="false">LEFT(C5075,9)</f>
        <v>Parking</v>
      </c>
      <c r="M5075" s="13" t="str">
        <f aca="false">LEFT(F5075,9)</f>
        <v>SCI</v>
      </c>
      <c r="N5075" s="2" t="str">
        <f aca="false">LEFT(G5075,9)</f>
        <v>Particuli</v>
      </c>
      <c r="O5075" s="2" t="n">
        <f aca="false">MONTH(I5075)</f>
        <v>9</v>
      </c>
      <c r="P5075" s="2" t="str">
        <f aca="false">LEFT(H5075,10)</f>
        <v>CA -Croix </v>
      </c>
      <c r="Q5075" s="12" t="n">
        <f aca="false">J5075-I5075</f>
        <v>1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7</v>
      </c>
      <c r="D5076" s="0" t="n">
        <v>83.55</v>
      </c>
      <c r="E5076" s="0" t="n">
        <v>115000</v>
      </c>
      <c r="F5076" s="10" t="s">
        <v>18</v>
      </c>
      <c r="G5076" s="10" t="s">
        <v>18</v>
      </c>
      <c r="H5076" s="10" t="s">
        <v>31</v>
      </c>
      <c r="I5076" s="11" t="n">
        <v>42989</v>
      </c>
      <c r="J5076" s="11" t="n">
        <v>42999</v>
      </c>
      <c r="K5076" s="1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9</v>
      </c>
      <c r="P5076" s="2" t="str">
        <f aca="false">LEFT(H5076,10)</f>
        <v>CA -Lemass</v>
      </c>
      <c r="Q5076" s="12" t="n">
        <f aca="false">J5076-I5076</f>
        <v>10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7</v>
      </c>
      <c r="D5077" s="0" t="n">
        <v>58.65</v>
      </c>
      <c r="E5077" s="0" t="n">
        <v>156000</v>
      </c>
      <c r="F5077" s="10" t="s">
        <v>33</v>
      </c>
      <c r="G5077" s="10" t="s">
        <v>18</v>
      </c>
      <c r="H5077" s="0"/>
      <c r="I5077" s="11" t="n">
        <v>42989</v>
      </c>
      <c r="J5077" s="11" t="n">
        <v>42999</v>
      </c>
      <c r="K5077" s="10" t="s">
        <v>20</v>
      </c>
      <c r="L5077" s="0" t="str">
        <f aca="false">LEFT(C5077,9)</f>
        <v>Apparteme</v>
      </c>
      <c r="M5077" s="13" t="str">
        <f aca="false">LEFT(F5077,9)</f>
        <v>SACI-SCCV</v>
      </c>
      <c r="N5077" s="2" t="str">
        <f aca="false">LEFT(G5077,9)</f>
        <v>Particuli</v>
      </c>
      <c r="O5077" s="2" t="n">
        <f aca="false">MONTH(I5077)</f>
        <v>9</v>
      </c>
      <c r="P5077" s="2" t="str">
        <f aca="false">LEFT(H5077,10)</f>
        <v/>
      </c>
      <c r="Q5077" s="12" t="n">
        <f aca="false">J5077-I5077</f>
        <v>10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7</v>
      </c>
      <c r="D5078" s="0" t="n">
        <v>25.72</v>
      </c>
      <c r="E5078" s="0" t="n">
        <v>73400</v>
      </c>
      <c r="F5078" s="10" t="s">
        <v>18</v>
      </c>
      <c r="G5078" s="10" t="s">
        <v>18</v>
      </c>
      <c r="H5078" s="10" t="s">
        <v>51</v>
      </c>
      <c r="I5078" s="11" t="n">
        <v>42989</v>
      </c>
      <c r="J5078" s="11" t="n">
        <v>42999</v>
      </c>
      <c r="K5078" s="10" t="s">
        <v>20</v>
      </c>
      <c r="L5078" s="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9</v>
      </c>
      <c r="P5078" s="2" t="str">
        <f aca="false">LEFT(H5078,10)</f>
        <v>CE -Alco</v>
      </c>
      <c r="Q5078" s="12" t="n">
        <f aca="false">J5078-I5078</f>
        <v>1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48.53</v>
      </c>
      <c r="E5079" s="0" t="n">
        <v>96000</v>
      </c>
      <c r="F5079" s="10" t="s">
        <v>18</v>
      </c>
      <c r="G5079" s="10" t="s">
        <v>18</v>
      </c>
      <c r="H5079" s="10" t="s">
        <v>69</v>
      </c>
      <c r="I5079" s="11" t="n">
        <v>42989</v>
      </c>
      <c r="J5079" s="11" t="n">
        <v>42999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9</v>
      </c>
      <c r="P5079" s="2" t="str">
        <f aca="false">LEFT(H5079,10)</f>
        <v>PA -Prés A</v>
      </c>
      <c r="Q5079" s="12" t="n">
        <f aca="false">J5079-I5079</f>
        <v>10</v>
      </c>
    </row>
    <row r="5080" customFormat="false" ht="12.75" hidden="false" customHeight="false" outlineLevel="0" collapsed="false">
      <c r="A5080" s="10" t="s">
        <v>16</v>
      </c>
      <c r="B5080" s="0" t="n">
        <v>628</v>
      </c>
      <c r="C5080" s="10" t="s">
        <v>47</v>
      </c>
      <c r="D5080" s="0" t="n">
        <v>168.6</v>
      </c>
      <c r="E5080" s="0" t="n">
        <v>270000</v>
      </c>
      <c r="F5080" s="10" t="s">
        <v>18</v>
      </c>
      <c r="G5080" s="10" t="s">
        <v>18</v>
      </c>
      <c r="H5080" s="10" t="s">
        <v>55</v>
      </c>
      <c r="I5080" s="11" t="n">
        <v>42989</v>
      </c>
      <c r="J5080" s="11" t="n">
        <v>42999</v>
      </c>
      <c r="K5080" s="10" t="s">
        <v>20</v>
      </c>
      <c r="L5080" s="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9</v>
      </c>
      <c r="P5080" s="2" t="str">
        <f aca="false">LEFT(H5080,10)</f>
        <v>MO -Hauts </v>
      </c>
      <c r="Q5080" s="12" t="n">
        <f aca="false">J5080-I5080</f>
        <v>10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23.33</v>
      </c>
      <c r="E5081" s="0" t="n">
        <v>70000</v>
      </c>
      <c r="F5081" s="10" t="s">
        <v>18</v>
      </c>
      <c r="G5081" s="10" t="s">
        <v>46</v>
      </c>
      <c r="H5081" s="10" t="s">
        <v>51</v>
      </c>
      <c r="I5081" s="11" t="n">
        <v>42989</v>
      </c>
      <c r="J5081" s="11" t="n">
        <v>42999</v>
      </c>
      <c r="K5081" s="0"/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Autre per</v>
      </c>
      <c r="O5081" s="2" t="n">
        <f aca="false">MONTH(I5081)</f>
        <v>9</v>
      </c>
      <c r="P5081" s="2" t="str">
        <f aca="false">LEFT(H5081,10)</f>
        <v>CE -Alco</v>
      </c>
      <c r="Q5081" s="12" t="n">
        <f aca="false">J5081-I5081</f>
        <v>10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7</v>
      </c>
      <c r="D5082" s="0" t="n">
        <v>83.46</v>
      </c>
      <c r="E5082" s="0" t="n">
        <v>110000</v>
      </c>
      <c r="F5082" s="10" t="s">
        <v>18</v>
      </c>
      <c r="G5082" s="10" t="s">
        <v>18</v>
      </c>
      <c r="H5082" s="10" t="s">
        <v>29</v>
      </c>
      <c r="I5082" s="11" t="n">
        <v>42989</v>
      </c>
      <c r="J5082" s="11" t="n">
        <v>42999</v>
      </c>
      <c r="K5082" s="10" t="s">
        <v>37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9</v>
      </c>
      <c r="P5082" s="2" t="str">
        <f aca="false">LEFT(H5082,10)</f>
        <v>CE -Les Cé</v>
      </c>
      <c r="Q5082" s="12" t="n">
        <f aca="false">J5082-I5082</f>
        <v>10</v>
      </c>
    </row>
    <row r="5083" customFormat="false" ht="12.75" hidden="false" customHeight="false" outlineLevel="0" collapsed="false">
      <c r="A5083" s="10" t="s">
        <v>16</v>
      </c>
      <c r="B5083" s="0" t="n">
        <v>368</v>
      </c>
      <c r="C5083" s="10" t="s">
        <v>47</v>
      </c>
      <c r="D5083" s="0" t="n">
        <v>130</v>
      </c>
      <c r="E5083" s="0" t="n">
        <v>290000</v>
      </c>
      <c r="F5083" s="0"/>
      <c r="G5083" s="10" t="s">
        <v>18</v>
      </c>
      <c r="H5083" s="10" t="s">
        <v>49</v>
      </c>
      <c r="I5083" s="11" t="n">
        <v>42989</v>
      </c>
      <c r="J5083" s="11" t="n">
        <v>42999</v>
      </c>
      <c r="K5083" s="10" t="s">
        <v>20</v>
      </c>
      <c r="L5083" s="0" t="str">
        <f aca="false">LEFT(C5083,9)</f>
        <v>Villa</v>
      </c>
      <c r="M5083" s="13" t="str">
        <f aca="false">LEFT(F5083,9)</f>
        <v/>
      </c>
      <c r="N5083" s="2" t="str">
        <f aca="false">LEFT(G5083,9)</f>
        <v>Particuli</v>
      </c>
      <c r="O5083" s="2" t="n">
        <f aca="false">MONTH(I5083)</f>
        <v>9</v>
      </c>
      <c r="P5083" s="2" t="str">
        <f aca="false">LEFT(H5083,10)</f>
        <v>CA -Croix </v>
      </c>
      <c r="Q5083" s="12" t="n">
        <f aca="false">J5083-I5083</f>
        <v>10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7</v>
      </c>
      <c r="D5084" s="0" t="n">
        <v>32.2</v>
      </c>
      <c r="E5084" s="0" t="n">
        <v>87200</v>
      </c>
      <c r="F5084" s="10" t="s">
        <v>18</v>
      </c>
      <c r="G5084" s="10" t="s">
        <v>18</v>
      </c>
      <c r="H5084" s="10" t="s">
        <v>56</v>
      </c>
      <c r="I5084" s="11" t="n">
        <v>42989</v>
      </c>
      <c r="J5084" s="11" t="n">
        <v>42999</v>
      </c>
      <c r="K5084" s="10" t="s">
        <v>4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9</v>
      </c>
      <c r="P5084" s="2" t="str">
        <f aca="false">LEFT(H5084,10)</f>
        <v>CA -Estano</v>
      </c>
      <c r="Q5084" s="12" t="n">
        <f aca="false">J5084-I5084</f>
        <v>10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7</v>
      </c>
      <c r="D5085" s="0" t="n">
        <v>25.8</v>
      </c>
      <c r="E5085" s="0" t="n">
        <v>110000</v>
      </c>
      <c r="F5085" s="10" t="s">
        <v>18</v>
      </c>
      <c r="G5085" s="10" t="s">
        <v>18</v>
      </c>
      <c r="H5085" s="0"/>
      <c r="I5085" s="11" t="n">
        <v>42989</v>
      </c>
      <c r="J5085" s="11" t="n">
        <v>42999</v>
      </c>
      <c r="K5085" s="10" t="s">
        <v>20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9</v>
      </c>
      <c r="P5085" s="2" t="str">
        <f aca="false">LEFT(H5085,10)</f>
        <v/>
      </c>
      <c r="Q5085" s="12" t="n">
        <f aca="false">J5085-I5085</f>
        <v>1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73</v>
      </c>
      <c r="D5086" s="0"/>
      <c r="E5086" s="0" t="n">
        <v>1</v>
      </c>
      <c r="F5086" s="10" t="s">
        <v>22</v>
      </c>
      <c r="G5086" s="10" t="s">
        <v>18</v>
      </c>
      <c r="H5086" s="10" t="s">
        <v>49</v>
      </c>
      <c r="I5086" s="11" t="n">
        <v>42989</v>
      </c>
      <c r="J5086" s="11" t="n">
        <v>42999</v>
      </c>
      <c r="K5086" s="10" t="s">
        <v>20</v>
      </c>
      <c r="L5086" s="0" t="str">
        <f aca="false">LEFT(C5086,9)</f>
        <v>Cave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9</v>
      </c>
      <c r="P5086" s="2" t="str">
        <f aca="false">LEFT(H5086,10)</f>
        <v>CA -Croix </v>
      </c>
      <c r="Q5086" s="12" t="n">
        <f aca="false">J5086-I5086</f>
        <v>1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7</v>
      </c>
      <c r="D5087" s="0" t="n">
        <v>20</v>
      </c>
      <c r="E5087" s="0" t="n">
        <v>73000</v>
      </c>
      <c r="F5087" s="10" t="s">
        <v>18</v>
      </c>
      <c r="G5087" s="10" t="s">
        <v>18</v>
      </c>
      <c r="H5087" s="10" t="s">
        <v>62</v>
      </c>
      <c r="I5087" s="11" t="n">
        <v>42989</v>
      </c>
      <c r="J5087" s="11" t="n">
        <v>42999</v>
      </c>
      <c r="K5087" s="10" t="s">
        <v>20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9</v>
      </c>
      <c r="P5087" s="2" t="str">
        <f aca="false">LEFT(H5087,10)</f>
        <v>PM -Port M</v>
      </c>
      <c r="Q5087" s="12" t="n">
        <f aca="false">J5087-I5087</f>
        <v>10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/>
      <c r="E5088" s="0" t="n">
        <v>9500</v>
      </c>
      <c r="F5088" s="10" t="s">
        <v>18</v>
      </c>
      <c r="G5088" s="10" t="s">
        <v>18</v>
      </c>
      <c r="H5088" s="10" t="s">
        <v>23</v>
      </c>
      <c r="I5088" s="11" t="n">
        <v>42989</v>
      </c>
      <c r="J5088" s="11" t="n">
        <v>42999</v>
      </c>
      <c r="K5088" s="0"/>
      <c r="L5088" s="0" t="str">
        <f aca="false">LEFT(C5088,9)</f>
        <v>Parking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9</v>
      </c>
      <c r="P5088" s="2" t="str">
        <f aca="false">LEFT(H5088,10)</f>
        <v>MC -Gares</v>
      </c>
      <c r="Q5088" s="12" t="n">
        <f aca="false">J5088-I5088</f>
        <v>10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7</v>
      </c>
      <c r="D5089" s="0" t="n">
        <v>64.59</v>
      </c>
      <c r="E5089" s="0" t="n">
        <v>142000</v>
      </c>
      <c r="F5089" s="10" t="s">
        <v>18</v>
      </c>
      <c r="G5089" s="10" t="s">
        <v>18</v>
      </c>
      <c r="H5089" s="10" t="s">
        <v>68</v>
      </c>
      <c r="I5089" s="11" t="n">
        <v>42989</v>
      </c>
      <c r="J5089" s="11" t="n">
        <v>42999</v>
      </c>
      <c r="K5089" s="10" t="s">
        <v>20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9</v>
      </c>
      <c r="P5089" s="2" t="str">
        <f aca="false">LEFT(H5089,10)</f>
        <v>PA -Aiguer</v>
      </c>
      <c r="Q5089" s="12" t="n">
        <f aca="false">J5089-I5089</f>
        <v>1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7</v>
      </c>
      <c r="D5090" s="0" t="n">
        <v>74.89</v>
      </c>
      <c r="E5090" s="0" t="n">
        <v>198000</v>
      </c>
      <c r="F5090" s="10" t="s">
        <v>18</v>
      </c>
      <c r="G5090" s="10" t="s">
        <v>18</v>
      </c>
      <c r="H5090" s="10" t="s">
        <v>35</v>
      </c>
      <c r="I5090" s="11" t="n">
        <v>42990</v>
      </c>
      <c r="J5090" s="11" t="n">
        <v>42999</v>
      </c>
      <c r="K5090" s="10" t="s">
        <v>20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9</v>
      </c>
      <c r="P5090" s="2" t="str">
        <f aca="false">LEFT(H5090,10)</f>
        <v>MC -Les Be</v>
      </c>
      <c r="Q5090" s="12" t="n">
        <f aca="false">J5090-I5090</f>
        <v>9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67</v>
      </c>
      <c r="D5091" s="0" t="n">
        <v>63.44</v>
      </c>
      <c r="E5091" s="0" t="n">
        <v>165000</v>
      </c>
      <c r="F5091" s="10" t="s">
        <v>18</v>
      </c>
      <c r="G5091" s="10" t="s">
        <v>33</v>
      </c>
      <c r="H5091" s="10" t="s">
        <v>23</v>
      </c>
      <c r="I5091" s="11" t="n">
        <v>42990</v>
      </c>
      <c r="J5091" s="11" t="n">
        <v>43082</v>
      </c>
      <c r="K5091" s="10" t="s">
        <v>41</v>
      </c>
      <c r="L5091" s="0" t="str">
        <f aca="false">LEFT(C5091,9)</f>
        <v>Local com</v>
      </c>
      <c r="M5091" s="13" t="str">
        <f aca="false">LEFT(F5091,9)</f>
        <v>Particuli</v>
      </c>
      <c r="N5091" s="2" t="str">
        <f aca="false">LEFT(G5091,9)</f>
        <v>SACI-SCCV</v>
      </c>
      <c r="O5091" s="2" t="n">
        <f aca="false">MONTH(I5091)</f>
        <v>9</v>
      </c>
      <c r="P5091" s="2" t="str">
        <f aca="false">LEFT(H5091,10)</f>
        <v>MC -Gares</v>
      </c>
      <c r="Q5091" s="12" t="n">
        <f aca="false">J5091-I5091</f>
        <v>92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7</v>
      </c>
      <c r="D5092" s="0" t="n">
        <v>71.59</v>
      </c>
      <c r="E5092" s="0" t="n">
        <v>222000</v>
      </c>
      <c r="F5092" s="10" t="s">
        <v>18</v>
      </c>
      <c r="G5092" s="0"/>
      <c r="H5092" s="10" t="s">
        <v>36</v>
      </c>
      <c r="I5092" s="11" t="n">
        <v>42990</v>
      </c>
      <c r="J5092" s="11" t="n">
        <v>42999</v>
      </c>
      <c r="K5092" s="10" t="s">
        <v>20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/>
      </c>
      <c r="O5092" s="2" t="n">
        <f aca="false">MONTH(I5092)</f>
        <v>9</v>
      </c>
      <c r="P5092" s="2" t="str">
        <f aca="false">LEFT(H5092,10)</f>
        <v>MC -Antigo</v>
      </c>
      <c r="Q5092" s="12" t="n">
        <f aca="false">J5092-I5092</f>
        <v>9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7</v>
      </c>
      <c r="D5093" s="0" t="n">
        <v>31.07</v>
      </c>
      <c r="E5093" s="0" t="n">
        <v>90000</v>
      </c>
      <c r="F5093" s="10" t="s">
        <v>18</v>
      </c>
      <c r="G5093" s="10" t="s">
        <v>18</v>
      </c>
      <c r="H5093" s="10" t="s">
        <v>23</v>
      </c>
      <c r="I5093" s="11" t="n">
        <v>42990</v>
      </c>
      <c r="J5093" s="11" t="n">
        <v>42999</v>
      </c>
      <c r="K5093" s="10" t="s">
        <v>4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9</v>
      </c>
      <c r="P5093" s="2" t="str">
        <f aca="false">LEFT(H5093,10)</f>
        <v>MC -Gares</v>
      </c>
      <c r="Q5093" s="12" t="n">
        <f aca="false">J5093-I5093</f>
        <v>9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27</v>
      </c>
      <c r="D5094" s="0" t="n">
        <v>122</v>
      </c>
      <c r="E5094" s="0" t="n">
        <v>350000</v>
      </c>
      <c r="F5094" s="10" t="s">
        <v>46</v>
      </c>
      <c r="G5094" s="10" t="s">
        <v>18</v>
      </c>
      <c r="H5094" s="10" t="s">
        <v>23</v>
      </c>
      <c r="I5094" s="11" t="n">
        <v>42990</v>
      </c>
      <c r="J5094" s="11" t="n">
        <v>42999</v>
      </c>
      <c r="K5094" s="10" t="s">
        <v>20</v>
      </c>
      <c r="L5094" s="0" t="str">
        <f aca="false">LEFT(C5094,9)</f>
        <v>Apparteme</v>
      </c>
      <c r="M5094" s="13" t="str">
        <f aca="false">LEFT(F5094,9)</f>
        <v>Autre per</v>
      </c>
      <c r="N5094" s="2" t="str">
        <f aca="false">LEFT(G5094,9)</f>
        <v>Particuli</v>
      </c>
      <c r="O5094" s="2" t="n">
        <f aca="false">MONTH(I5094)</f>
        <v>9</v>
      </c>
      <c r="P5094" s="2" t="str">
        <f aca="false">LEFT(H5094,10)</f>
        <v>MC -Gares</v>
      </c>
      <c r="Q5094" s="12" t="n">
        <f aca="false">J5094-I5094</f>
        <v>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7</v>
      </c>
      <c r="D5095" s="0" t="n">
        <v>47.65</v>
      </c>
      <c r="E5095" s="0" t="n">
        <v>106000</v>
      </c>
      <c r="F5095" s="10" t="s">
        <v>18</v>
      </c>
      <c r="G5095" s="10" t="s">
        <v>18</v>
      </c>
      <c r="H5095" s="10" t="s">
        <v>45</v>
      </c>
      <c r="I5095" s="11" t="n">
        <v>42990</v>
      </c>
      <c r="J5095" s="11" t="n">
        <v>42999</v>
      </c>
      <c r="K5095" s="10" t="s">
        <v>20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9</v>
      </c>
      <c r="P5095" s="2" t="str">
        <f aca="false">LEFT(H5095,10)</f>
        <v>MC -Les Ar</v>
      </c>
      <c r="Q5095" s="12" t="n">
        <f aca="false">J5095-I5095</f>
        <v>9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47</v>
      </c>
      <c r="D5096" s="0" t="n">
        <v>205</v>
      </c>
      <c r="E5096" s="0" t="n">
        <v>330000</v>
      </c>
      <c r="F5096" s="0"/>
      <c r="G5096" s="10" t="s">
        <v>18</v>
      </c>
      <c r="H5096" s="10" t="s">
        <v>57</v>
      </c>
      <c r="I5096" s="11" t="n">
        <v>42990</v>
      </c>
      <c r="J5096" s="11" t="n">
        <v>42999</v>
      </c>
      <c r="K5096" s="10" t="s">
        <v>37</v>
      </c>
      <c r="L5096" s="0" t="str">
        <f aca="false">LEFT(C5096,9)</f>
        <v>Villa</v>
      </c>
      <c r="M5096" s="13" t="str">
        <f aca="false">LEFT(F5096,9)</f>
        <v/>
      </c>
      <c r="N5096" s="2" t="str">
        <f aca="false">LEFT(G5096,9)</f>
        <v>Particuli</v>
      </c>
      <c r="O5096" s="2" t="n">
        <f aca="false">MONTH(I5096)</f>
        <v>9</v>
      </c>
      <c r="P5096" s="2" t="str">
        <f aca="false">LEFT(H5096,10)</f>
        <v>CE -La Mar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7</v>
      </c>
      <c r="D5097" s="0" t="n">
        <v>39.58</v>
      </c>
      <c r="E5097" s="0" t="n">
        <v>100000</v>
      </c>
      <c r="F5097" s="10" t="s">
        <v>18</v>
      </c>
      <c r="G5097" s="10" t="s">
        <v>18</v>
      </c>
      <c r="H5097" s="10" t="s">
        <v>56</v>
      </c>
      <c r="I5097" s="11" t="n">
        <v>42990</v>
      </c>
      <c r="J5097" s="11" t="n">
        <v>42999</v>
      </c>
      <c r="K5097" s="10" t="s">
        <v>20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9</v>
      </c>
      <c r="P5097" s="2" t="str">
        <f aca="false">LEFT(H5097,10)</f>
        <v>CA -Estano</v>
      </c>
      <c r="Q5097" s="12" t="n">
        <f aca="false">J5097-I5097</f>
        <v>9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7</v>
      </c>
      <c r="D5098" s="0" t="n">
        <v>43.21</v>
      </c>
      <c r="E5098" s="0" t="n">
        <v>129000</v>
      </c>
      <c r="F5098" s="0"/>
      <c r="G5098" s="10" t="s">
        <v>18</v>
      </c>
      <c r="H5098" s="10" t="s">
        <v>31</v>
      </c>
      <c r="I5098" s="11" t="n">
        <v>42990</v>
      </c>
      <c r="J5098" s="11" t="n">
        <v>42999</v>
      </c>
      <c r="K5098" s="10" t="s">
        <v>20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articuli</v>
      </c>
      <c r="O5098" s="2" t="n">
        <f aca="false">MONTH(I5098)</f>
        <v>9</v>
      </c>
      <c r="P5098" s="2" t="str">
        <f aca="false">LEFT(H5098,10)</f>
        <v>CA -Lemass</v>
      </c>
      <c r="Q5098" s="12" t="n">
        <f aca="false">J5098-I5098</f>
        <v>9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35.2</v>
      </c>
      <c r="E5099" s="0" t="n">
        <v>47000</v>
      </c>
      <c r="F5099" s="10" t="s">
        <v>18</v>
      </c>
      <c r="G5099" s="10" t="s">
        <v>18</v>
      </c>
      <c r="H5099" s="10" t="s">
        <v>51</v>
      </c>
      <c r="I5099" s="11" t="n">
        <v>42990</v>
      </c>
      <c r="J5099" s="11" t="n">
        <v>42999</v>
      </c>
      <c r="K5099" s="10" t="s">
        <v>4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9</v>
      </c>
      <c r="P5099" s="2" t="str">
        <f aca="false">LEFT(H5099,10)</f>
        <v>CE -Alco</v>
      </c>
      <c r="Q5099" s="12" t="n">
        <f aca="false">J5099-I5099</f>
        <v>9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42.75</v>
      </c>
      <c r="E5100" s="0" t="n">
        <v>106000</v>
      </c>
      <c r="F5100" s="10" t="s">
        <v>18</v>
      </c>
      <c r="G5100" s="10" t="s">
        <v>18</v>
      </c>
      <c r="H5100" s="10" t="s">
        <v>60</v>
      </c>
      <c r="I5100" s="11" t="n">
        <v>42990</v>
      </c>
      <c r="J5100" s="11" t="n">
        <v>42999</v>
      </c>
      <c r="K5100" s="10" t="s">
        <v>20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9</v>
      </c>
      <c r="P5100" s="2" t="str">
        <f aca="false">LEFT(H5100,10)</f>
        <v>HF -Aiguel</v>
      </c>
      <c r="Q5100" s="12" t="n">
        <f aca="false">J5100-I5100</f>
        <v>9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78</v>
      </c>
      <c r="D5101" s="0" t="n">
        <v>132.1</v>
      </c>
      <c r="E5101" s="0" t="n">
        <v>116000</v>
      </c>
      <c r="F5101" s="10" t="s">
        <v>22</v>
      </c>
      <c r="G5101" s="10" t="s">
        <v>46</v>
      </c>
      <c r="H5101" s="10" t="s">
        <v>53</v>
      </c>
      <c r="I5101" s="11" t="n">
        <v>42990</v>
      </c>
      <c r="J5101" s="11" t="n">
        <v>42999</v>
      </c>
      <c r="K5101" s="10" t="s">
        <v>41</v>
      </c>
      <c r="L5101" s="0" t="str">
        <f aca="false">LEFT(C5101,9)</f>
        <v>Apparteme</v>
      </c>
      <c r="M5101" s="13" t="str">
        <f aca="false">LEFT(F5101,9)</f>
        <v>SCI</v>
      </c>
      <c r="N5101" s="2" t="str">
        <f aca="false">LEFT(G5101,9)</f>
        <v>Autre per</v>
      </c>
      <c r="O5101" s="2" t="n">
        <f aca="false">MONTH(I5101)</f>
        <v>9</v>
      </c>
      <c r="P5101" s="2" t="str">
        <f aca="false">LEFT(H5101,10)</f>
        <v>MO -La Pai</v>
      </c>
      <c r="Q5101" s="12" t="n">
        <f aca="false">J5101-I5101</f>
        <v>9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7</v>
      </c>
      <c r="D5102" s="0" t="n">
        <v>66.88</v>
      </c>
      <c r="E5102" s="0" t="n">
        <v>58000</v>
      </c>
      <c r="F5102" s="10" t="s">
        <v>22</v>
      </c>
      <c r="G5102" s="10" t="s">
        <v>46</v>
      </c>
      <c r="H5102" s="10" t="s">
        <v>53</v>
      </c>
      <c r="I5102" s="11" t="n">
        <v>42990</v>
      </c>
      <c r="J5102" s="11" t="n">
        <v>42999</v>
      </c>
      <c r="K5102" s="10" t="s">
        <v>41</v>
      </c>
      <c r="L5102" s="0" t="str">
        <f aca="false">LEFT(C5102,9)</f>
        <v>Apparteme</v>
      </c>
      <c r="M5102" s="13" t="str">
        <f aca="false">LEFT(F5102,9)</f>
        <v>SCI</v>
      </c>
      <c r="N5102" s="2" t="str">
        <f aca="false">LEFT(G5102,9)</f>
        <v>Autre per</v>
      </c>
      <c r="O5102" s="2" t="n">
        <f aca="false">MONTH(I5102)</f>
        <v>9</v>
      </c>
      <c r="P5102" s="2" t="str">
        <f aca="false">LEFT(H5102,10)</f>
        <v>MO -La Pai</v>
      </c>
      <c r="Q5102" s="12" t="n">
        <f aca="false">J5102-I5102</f>
        <v>9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7</v>
      </c>
      <c r="D5103" s="0" t="n">
        <v>90.68</v>
      </c>
      <c r="E5103" s="0" t="n">
        <v>180000</v>
      </c>
      <c r="F5103" s="10" t="s">
        <v>22</v>
      </c>
      <c r="G5103" s="10" t="s">
        <v>46</v>
      </c>
      <c r="H5103" s="10" t="s">
        <v>29</v>
      </c>
      <c r="I5103" s="11" t="n">
        <v>42990</v>
      </c>
      <c r="J5103" s="11" t="n">
        <v>42999</v>
      </c>
      <c r="K5103" s="10" t="s">
        <v>20</v>
      </c>
      <c r="L5103" s="0" t="str">
        <f aca="false">LEFT(C5103,9)</f>
        <v>Apparteme</v>
      </c>
      <c r="M5103" s="13" t="str">
        <f aca="false">LEFT(F5103,9)</f>
        <v>SCI</v>
      </c>
      <c r="N5103" s="2" t="str">
        <f aca="false">LEFT(G5103,9)</f>
        <v>Autre per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9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7</v>
      </c>
      <c r="D5104" s="0" t="n">
        <v>73.28</v>
      </c>
      <c r="E5104" s="0" t="n">
        <v>230000</v>
      </c>
      <c r="F5104" s="10" t="s">
        <v>18</v>
      </c>
      <c r="G5104" s="10" t="s">
        <v>18</v>
      </c>
      <c r="H5104" s="10" t="s">
        <v>42</v>
      </c>
      <c r="I5104" s="11" t="n">
        <v>42990</v>
      </c>
      <c r="J5104" s="11" t="n">
        <v>42999</v>
      </c>
      <c r="K5104" s="10" t="s">
        <v>37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9</v>
      </c>
      <c r="P5104" s="2" t="str">
        <f aca="false">LEFT(H5104,10)</f>
        <v>MC -Bouton</v>
      </c>
      <c r="Q5104" s="12" t="n">
        <f aca="false">J5104-I5104</f>
        <v>9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7</v>
      </c>
      <c r="D5105" s="0" t="n">
        <v>25.58</v>
      </c>
      <c r="E5105" s="0" t="n">
        <v>55000</v>
      </c>
      <c r="F5105" s="10" t="s">
        <v>18</v>
      </c>
      <c r="G5105" s="10" t="s">
        <v>18</v>
      </c>
      <c r="H5105" s="10" t="s">
        <v>51</v>
      </c>
      <c r="I5105" s="11" t="n">
        <v>42990</v>
      </c>
      <c r="J5105" s="11" t="n">
        <v>42999</v>
      </c>
      <c r="K5105" s="10" t="s">
        <v>20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9</v>
      </c>
      <c r="P5105" s="2" t="str">
        <f aca="false">LEFT(H5105,10)</f>
        <v>CE -Alco</v>
      </c>
      <c r="Q5105" s="12" t="n">
        <f aca="false">J5105-I5105</f>
        <v>9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40.01</v>
      </c>
      <c r="E5106" s="0" t="n">
        <v>95000</v>
      </c>
      <c r="F5106" s="10" t="s">
        <v>18</v>
      </c>
      <c r="G5106" s="10" t="s">
        <v>18</v>
      </c>
      <c r="H5106" s="10" t="s">
        <v>48</v>
      </c>
      <c r="I5106" s="11" t="n">
        <v>42990</v>
      </c>
      <c r="J5106" s="11" t="n">
        <v>42999</v>
      </c>
      <c r="K5106" s="10" t="s">
        <v>20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9</v>
      </c>
      <c r="P5106" s="2" t="str">
        <f aca="false">LEFT(H5106,10)</f>
        <v>HF -Plan d</v>
      </c>
      <c r="Q5106" s="12" t="n">
        <f aca="false">J5106-I5106</f>
        <v>9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9</v>
      </c>
      <c r="D5107" s="0"/>
      <c r="E5107" s="0" t="n">
        <v>7000</v>
      </c>
      <c r="F5107" s="10" t="s">
        <v>22</v>
      </c>
      <c r="G5107" s="0"/>
      <c r="H5107" s="10" t="s">
        <v>60</v>
      </c>
      <c r="I5107" s="11" t="n">
        <v>42990</v>
      </c>
      <c r="J5107" s="11" t="n">
        <v>42999</v>
      </c>
      <c r="K5107" s="10" t="s">
        <v>20</v>
      </c>
      <c r="L5107" s="0" t="str">
        <f aca="false">LEFT(C5107,9)</f>
        <v>Garage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9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35.28</v>
      </c>
      <c r="E5108" s="0" t="n">
        <v>57000</v>
      </c>
      <c r="F5108" s="0"/>
      <c r="G5108" s="10" t="s">
        <v>18</v>
      </c>
      <c r="H5108" s="10" t="s">
        <v>51</v>
      </c>
      <c r="I5108" s="11" t="n">
        <v>42990</v>
      </c>
      <c r="J5108" s="11" t="n">
        <v>42999</v>
      </c>
      <c r="K5108" s="10" t="s">
        <v>20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>Particuli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9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27</v>
      </c>
      <c r="D5109" s="0" t="n">
        <v>23.8</v>
      </c>
      <c r="E5109" s="0" t="n">
        <v>63000</v>
      </c>
      <c r="F5109" s="10" t="s">
        <v>18</v>
      </c>
      <c r="G5109" s="10" t="s">
        <v>18</v>
      </c>
      <c r="H5109" s="10" t="s">
        <v>51</v>
      </c>
      <c r="I5109" s="11" t="n">
        <v>42990</v>
      </c>
      <c r="J5109" s="11" t="n">
        <v>42999</v>
      </c>
      <c r="K5109" s="10" t="s">
        <v>20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9</v>
      </c>
      <c r="P5109" s="2" t="str">
        <f aca="false">LEFT(H5109,10)</f>
        <v>CE -Alco</v>
      </c>
      <c r="Q5109" s="12" t="n">
        <f aca="false">J5109-I5109</f>
        <v>9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27</v>
      </c>
      <c r="D5110" s="0" t="n">
        <v>55.99</v>
      </c>
      <c r="E5110" s="0" t="n">
        <v>182000</v>
      </c>
      <c r="F5110" s="10" t="s">
        <v>46</v>
      </c>
      <c r="G5110" s="10" t="s">
        <v>18</v>
      </c>
      <c r="H5110" s="0"/>
      <c r="I5110" s="11" t="n">
        <v>42990</v>
      </c>
      <c r="J5110" s="11" t="n">
        <v>42999</v>
      </c>
      <c r="K5110" s="10" t="s">
        <v>20</v>
      </c>
      <c r="L5110" s="0" t="str">
        <f aca="false">LEFT(C5110,9)</f>
        <v>Apparteme</v>
      </c>
      <c r="M5110" s="13" t="str">
        <f aca="false">LEFT(F5110,9)</f>
        <v>Autre per</v>
      </c>
      <c r="N5110" s="2" t="str">
        <f aca="false">LEFT(G5110,9)</f>
        <v>Particuli</v>
      </c>
      <c r="O5110" s="2" t="n">
        <f aca="false">MONTH(I5110)</f>
        <v>9</v>
      </c>
      <c r="P5110" s="2" t="str">
        <f aca="false">LEFT(H5110,10)</f>
        <v/>
      </c>
      <c r="Q5110" s="12" t="n">
        <f aca="false">J5110-I5110</f>
        <v>9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7</v>
      </c>
      <c r="D5111" s="0" t="n">
        <v>67</v>
      </c>
      <c r="E5111" s="0" t="n">
        <v>61000</v>
      </c>
      <c r="F5111" s="10" t="s">
        <v>18</v>
      </c>
      <c r="G5111" s="10" t="s">
        <v>18</v>
      </c>
      <c r="H5111" s="10" t="s">
        <v>51</v>
      </c>
      <c r="I5111" s="11" t="n">
        <v>42990</v>
      </c>
      <c r="J5111" s="11" t="n">
        <v>42999</v>
      </c>
      <c r="K5111" s="10" t="s">
        <v>20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9</v>
      </c>
      <c r="P5111" s="2" t="str">
        <f aca="false">LEFT(H5111,10)</f>
        <v>CE -Alco</v>
      </c>
      <c r="Q5111" s="12" t="n">
        <f aca="false">J5111-I5111</f>
        <v>9</v>
      </c>
    </row>
    <row r="5112" customFormat="false" ht="12.75" hidden="false" customHeight="false" outlineLevel="0" collapsed="false">
      <c r="A5112" s="10" t="s">
        <v>16</v>
      </c>
      <c r="B5112" s="0" t="n">
        <v>331</v>
      </c>
      <c r="C5112" s="10" t="s">
        <v>47</v>
      </c>
      <c r="D5112" s="0" t="n">
        <v>69</v>
      </c>
      <c r="E5112" s="0" t="n">
        <v>235000</v>
      </c>
      <c r="F5112" s="0"/>
      <c r="G5112" s="10" t="s">
        <v>18</v>
      </c>
      <c r="H5112" s="10" t="s">
        <v>38</v>
      </c>
      <c r="I5112" s="11" t="n">
        <v>42990</v>
      </c>
      <c r="J5112" s="11" t="n">
        <v>42999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9</v>
      </c>
      <c r="P5112" s="2" t="str">
        <f aca="false">LEFT(H5112,10)</f>
        <v>PA -Saint </v>
      </c>
      <c r="Q5112" s="12" t="n">
        <f aca="false">J5112-I5112</f>
        <v>9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40</v>
      </c>
      <c r="E5113" s="0" t="n">
        <v>114000</v>
      </c>
      <c r="F5113" s="10" t="s">
        <v>18</v>
      </c>
      <c r="G5113" s="10" t="s">
        <v>18</v>
      </c>
      <c r="H5113" s="10" t="s">
        <v>52</v>
      </c>
      <c r="I5113" s="11" t="n">
        <v>42990</v>
      </c>
      <c r="J5113" s="11" t="n">
        <v>42999</v>
      </c>
      <c r="K5113" s="10" t="s">
        <v>37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9</v>
      </c>
      <c r="P5113" s="2" t="str">
        <f aca="false">LEFT(H5113,10)</f>
        <v>HF -Hopita</v>
      </c>
      <c r="Q5113" s="12" t="n">
        <f aca="false">J5113-I5113</f>
        <v>9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1</v>
      </c>
      <c r="D5114" s="0" t="n">
        <v>260</v>
      </c>
      <c r="E5114" s="0" t="n">
        <v>1150000</v>
      </c>
      <c r="F5114" s="0"/>
      <c r="G5114" s="10" t="s">
        <v>46</v>
      </c>
      <c r="H5114" s="10" t="s">
        <v>25</v>
      </c>
      <c r="I5114" s="11" t="n">
        <v>42990</v>
      </c>
      <c r="J5114" s="0"/>
      <c r="K5114" s="10" t="s">
        <v>41</v>
      </c>
      <c r="L5114" s="0" t="str">
        <f aca="false">LEFT(C5114,9)</f>
        <v>Immeuble</v>
      </c>
      <c r="M5114" s="13" t="str">
        <f aca="false">LEFT(F5114,9)</f>
        <v/>
      </c>
      <c r="N5114" s="2" t="str">
        <f aca="false">LEFT(G5114,9)</f>
        <v>Autre per</v>
      </c>
      <c r="O5114" s="2" t="n">
        <f aca="false">MONTH(I5114)</f>
        <v>9</v>
      </c>
      <c r="P5114" s="2" t="str">
        <f aca="false">LEFT(H5114,10)</f>
        <v>MC -Gambet</v>
      </c>
      <c r="Q5114" s="12" t="n">
        <f aca="false">J5114-I5114</f>
        <v>-42990</v>
      </c>
    </row>
    <row r="5115" customFormat="false" ht="12.75" hidden="false" customHeight="false" outlineLevel="0" collapsed="false">
      <c r="A5115" s="10" t="s">
        <v>16</v>
      </c>
      <c r="B5115" s="0" t="n">
        <v>840</v>
      </c>
      <c r="C5115" s="10" t="s">
        <v>47</v>
      </c>
      <c r="D5115" s="0" t="n">
        <v>163</v>
      </c>
      <c r="E5115" s="0" t="n">
        <v>480000</v>
      </c>
      <c r="F5115" s="0"/>
      <c r="G5115" s="10" t="s">
        <v>22</v>
      </c>
      <c r="H5115" s="10" t="s">
        <v>60</v>
      </c>
      <c r="I5115" s="11" t="n">
        <v>42990</v>
      </c>
      <c r="J5115" s="11" t="n">
        <v>42999</v>
      </c>
      <c r="K5115" s="10" t="s">
        <v>20</v>
      </c>
      <c r="L5115" s="0" t="str">
        <f aca="false">LEFT(C5115,9)</f>
        <v>Villa</v>
      </c>
      <c r="M5115" s="13" t="str">
        <f aca="false">LEFT(F5115,9)</f>
        <v/>
      </c>
      <c r="N5115" s="2" t="str">
        <f aca="false">LEFT(G5115,9)</f>
        <v>SCI</v>
      </c>
      <c r="O5115" s="2" t="n">
        <f aca="false">MONTH(I5115)</f>
        <v>9</v>
      </c>
      <c r="P5115" s="2" t="str">
        <f aca="false">LEFT(H5115,10)</f>
        <v>HF -Aiguel</v>
      </c>
      <c r="Q5115" s="12" t="n">
        <f aca="false">J5115-I5115</f>
        <v>9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2.19</v>
      </c>
      <c r="E5116" s="0" t="n">
        <v>40000</v>
      </c>
      <c r="F5116" s="10" t="s">
        <v>18</v>
      </c>
      <c r="G5116" s="10" t="s">
        <v>18</v>
      </c>
      <c r="H5116" s="10" t="s">
        <v>51</v>
      </c>
      <c r="I5116" s="11" t="n">
        <v>42990</v>
      </c>
      <c r="J5116" s="11" t="n">
        <v>42999</v>
      </c>
      <c r="K5116" s="10" t="s">
        <v>20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9</v>
      </c>
      <c r="P5116" s="2" t="str">
        <f aca="false">LEFT(H5116,10)</f>
        <v>CE -Alco</v>
      </c>
      <c r="Q5116" s="12" t="n">
        <f aca="false">J5116-I5116</f>
        <v>9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27</v>
      </c>
      <c r="D5117" s="0" t="n">
        <v>33.11</v>
      </c>
      <c r="E5117" s="0" t="n">
        <v>109500</v>
      </c>
      <c r="F5117" s="10" t="s">
        <v>18</v>
      </c>
      <c r="G5117" s="10" t="s">
        <v>18</v>
      </c>
      <c r="H5117" s="10" t="s">
        <v>56</v>
      </c>
      <c r="I5117" s="11" t="n">
        <v>42990</v>
      </c>
      <c r="J5117" s="11" t="n">
        <v>42999</v>
      </c>
      <c r="K5117" s="1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9</v>
      </c>
      <c r="P5117" s="2" t="str">
        <f aca="false">LEFT(H5117,10)</f>
        <v>CA -Estano</v>
      </c>
      <c r="Q5117" s="12" t="n">
        <f aca="false">J5117-I5117</f>
        <v>9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50.4</v>
      </c>
      <c r="E5118" s="0" t="n">
        <v>95000</v>
      </c>
      <c r="F5118" s="10" t="s">
        <v>18</v>
      </c>
      <c r="G5118" s="10" t="s">
        <v>18</v>
      </c>
      <c r="H5118" s="10" t="s">
        <v>51</v>
      </c>
      <c r="I5118" s="11" t="n">
        <v>42990</v>
      </c>
      <c r="J5118" s="11" t="n">
        <v>42999</v>
      </c>
      <c r="K5118" s="10" t="s">
        <v>4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9</v>
      </c>
      <c r="P5118" s="2" t="str">
        <f aca="false">LEFT(H5118,10)</f>
        <v>CE -Alco</v>
      </c>
      <c r="Q5118" s="12" t="n">
        <f aca="false">J5118-I5118</f>
        <v>9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7</v>
      </c>
      <c r="D5119" s="0" t="n">
        <v>45.22</v>
      </c>
      <c r="E5119" s="0" t="n">
        <v>138000</v>
      </c>
      <c r="F5119" s="10" t="s">
        <v>18</v>
      </c>
      <c r="G5119" s="10" t="s">
        <v>18</v>
      </c>
      <c r="H5119" s="10" t="s">
        <v>60</v>
      </c>
      <c r="I5119" s="11" t="n">
        <v>42990</v>
      </c>
      <c r="J5119" s="11" t="n">
        <v>42999</v>
      </c>
      <c r="K5119" s="0"/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9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21.31</v>
      </c>
      <c r="E5120" s="0" t="n">
        <v>50000</v>
      </c>
      <c r="F5120" s="10" t="s">
        <v>18</v>
      </c>
      <c r="G5120" s="10" t="s">
        <v>18</v>
      </c>
      <c r="H5120" s="10" t="s">
        <v>51</v>
      </c>
      <c r="I5120" s="11" t="n">
        <v>42990</v>
      </c>
      <c r="J5120" s="11" t="n">
        <v>42999</v>
      </c>
      <c r="K5120" s="1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9</v>
      </c>
      <c r="P5120" s="2" t="str">
        <f aca="false">LEFT(H5120,10)</f>
        <v>CE -Alco</v>
      </c>
      <c r="Q5120" s="12" t="n">
        <f aca="false">J5120-I5120</f>
        <v>9</v>
      </c>
    </row>
    <row r="5121" customFormat="false" ht="12.75" hidden="false" customHeight="false" outlineLevel="0" collapsed="false">
      <c r="A5121" s="10" t="s">
        <v>16</v>
      </c>
      <c r="B5121" s="0" t="n">
        <v>1269</v>
      </c>
      <c r="C5121" s="10" t="s">
        <v>75</v>
      </c>
      <c r="D5121" s="0"/>
      <c r="E5121" s="0" t="n">
        <v>450000</v>
      </c>
      <c r="F5121" s="10" t="s">
        <v>63</v>
      </c>
      <c r="G5121" s="10" t="s">
        <v>22</v>
      </c>
      <c r="H5121" s="10" t="s">
        <v>52</v>
      </c>
      <c r="I5121" s="11" t="n">
        <v>42990</v>
      </c>
      <c r="J5121" s="11" t="n">
        <v>42999</v>
      </c>
      <c r="K5121" s="10" t="s">
        <v>20</v>
      </c>
      <c r="L5121" s="0" t="str">
        <f aca="false">LEFT(C5121,9)</f>
        <v>Local pro</v>
      </c>
      <c r="M5121" s="13" t="str">
        <f aca="false">LEFT(F5121,9)</f>
        <v>SARL</v>
      </c>
      <c r="N5121" s="2" t="str">
        <f aca="false">LEFT(G5121,9)</f>
        <v>SCI</v>
      </c>
      <c r="O5121" s="2" t="n">
        <f aca="false">MONTH(I5121)</f>
        <v>9</v>
      </c>
      <c r="P5121" s="2" t="str">
        <f aca="false">LEFT(H5121,10)</f>
        <v>HF -Hopita</v>
      </c>
      <c r="Q5121" s="12" t="n">
        <f aca="false">J5121-I5121</f>
        <v>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24.14</v>
      </c>
      <c r="E5122" s="0" t="n">
        <v>63000</v>
      </c>
      <c r="F5122" s="10" t="s">
        <v>18</v>
      </c>
      <c r="G5122" s="10" t="s">
        <v>18</v>
      </c>
      <c r="H5122" s="10" t="s">
        <v>52</v>
      </c>
      <c r="I5122" s="11" t="n">
        <v>42990</v>
      </c>
      <c r="J5122" s="11" t="n">
        <v>42999</v>
      </c>
      <c r="K5122" s="10" t="s">
        <v>20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9</v>
      </c>
      <c r="P5122" s="2" t="str">
        <f aca="false">LEFT(H5122,10)</f>
        <v>HF -Hopita</v>
      </c>
      <c r="Q5122" s="12" t="n">
        <f aca="false">J5122-I5122</f>
        <v>9</v>
      </c>
    </row>
    <row r="5123" customFormat="false" ht="12.75" hidden="false" customHeight="false" outlineLevel="0" collapsed="false">
      <c r="A5123" s="10" t="s">
        <v>16</v>
      </c>
      <c r="B5123" s="0" t="n">
        <v>1857</v>
      </c>
      <c r="C5123" s="10" t="s">
        <v>47</v>
      </c>
      <c r="D5123" s="0" t="n">
        <v>125</v>
      </c>
      <c r="E5123" s="0" t="n">
        <v>750000</v>
      </c>
      <c r="F5123" s="0"/>
      <c r="G5123" s="10" t="s">
        <v>22</v>
      </c>
      <c r="H5123" s="10" t="s">
        <v>54</v>
      </c>
      <c r="I5123" s="11" t="n">
        <v>42990</v>
      </c>
      <c r="J5123" s="11" t="n">
        <v>42999</v>
      </c>
      <c r="K5123" s="10" t="s">
        <v>37</v>
      </c>
      <c r="L5123" s="0" t="str">
        <f aca="false">LEFT(C5123,9)</f>
        <v>Villa</v>
      </c>
      <c r="M5123" s="13" t="str">
        <f aca="false">LEFT(F5123,9)</f>
        <v/>
      </c>
      <c r="N5123" s="2" t="str">
        <f aca="false">LEFT(G5123,9)</f>
        <v>SCI</v>
      </c>
      <c r="O5123" s="2" t="n">
        <f aca="false">MONTH(I5123)</f>
        <v>9</v>
      </c>
      <c r="P5123" s="2" t="str">
        <f aca="false">LEFT(H5123,10)</f>
        <v>CE -La Cha</v>
      </c>
      <c r="Q5123" s="12" t="n">
        <f aca="false">J5123-I5123</f>
        <v>9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95</v>
      </c>
      <c r="D5124" s="0" t="n">
        <v>192</v>
      </c>
      <c r="E5124" s="0" t="n">
        <v>210000</v>
      </c>
      <c r="F5124" s="0"/>
      <c r="G5124" s="10" t="s">
        <v>22</v>
      </c>
      <c r="H5124" s="10" t="s">
        <v>54</v>
      </c>
      <c r="I5124" s="11" t="n">
        <v>42990</v>
      </c>
      <c r="J5124" s="11" t="n">
        <v>42999</v>
      </c>
      <c r="K5124" s="10" t="s">
        <v>20</v>
      </c>
      <c r="L5124" s="0" t="str">
        <f aca="false">LEFT(C5124,9)</f>
        <v>Terrain e</v>
      </c>
      <c r="M5124" s="13" t="str">
        <f aca="false">LEFT(F5124,9)</f>
        <v/>
      </c>
      <c r="N5124" s="2" t="str">
        <f aca="false">LEFT(G5124,9)</f>
        <v>SCI</v>
      </c>
      <c r="O5124" s="2" t="n">
        <f aca="false">MONTH(I5124)</f>
        <v>9</v>
      </c>
      <c r="P5124" s="2" t="str">
        <f aca="false">LEFT(H5124,10)</f>
        <v>CE -La Cha</v>
      </c>
      <c r="Q5124" s="12" t="n">
        <f aca="false">J5124-I5124</f>
        <v>9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7</v>
      </c>
      <c r="D5125" s="0" t="n">
        <v>88.95</v>
      </c>
      <c r="E5125" s="0" t="n">
        <v>170000</v>
      </c>
      <c r="F5125" s="10" t="s">
        <v>18</v>
      </c>
      <c r="G5125" s="10" t="s">
        <v>18</v>
      </c>
      <c r="H5125" s="10" t="s">
        <v>66</v>
      </c>
      <c r="I5125" s="11" t="n">
        <v>42990</v>
      </c>
      <c r="J5125" s="11" t="n">
        <v>42999</v>
      </c>
      <c r="K5125" s="10" t="s">
        <v>20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9</v>
      </c>
      <c r="P5125" s="2" t="str">
        <f aca="false">LEFT(H5125,10)</f>
        <v>MC -Figuer</v>
      </c>
      <c r="Q5125" s="12" t="n">
        <f aca="false">J5125-I5125</f>
        <v>9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9.51</v>
      </c>
      <c r="E5126" s="0" t="n">
        <v>340000</v>
      </c>
      <c r="F5126" s="10" t="s">
        <v>18</v>
      </c>
      <c r="G5126" s="10" t="s">
        <v>18</v>
      </c>
      <c r="H5126" s="10" t="s">
        <v>25</v>
      </c>
      <c r="I5126" s="11" t="n">
        <v>42990</v>
      </c>
      <c r="J5126" s="11" t="n">
        <v>42999</v>
      </c>
      <c r="K5126" s="10" t="s">
        <v>37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9</v>
      </c>
      <c r="P5126" s="2" t="str">
        <f aca="false">LEFT(H5126,10)</f>
        <v>MC -Gambet</v>
      </c>
      <c r="Q5126" s="12" t="n">
        <f aca="false">J5126-I5126</f>
        <v>9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32</v>
      </c>
      <c r="D5127" s="0"/>
      <c r="E5127" s="0" t="n">
        <v>11500</v>
      </c>
      <c r="F5127" s="10" t="s">
        <v>18</v>
      </c>
      <c r="G5127" s="10" t="s">
        <v>22</v>
      </c>
      <c r="H5127" s="10" t="s">
        <v>64</v>
      </c>
      <c r="I5127" s="11" t="n">
        <v>42990</v>
      </c>
      <c r="J5127" s="11" t="n">
        <v>42999</v>
      </c>
      <c r="K5127" s="10" t="s">
        <v>20</v>
      </c>
      <c r="L5127" s="0" t="str">
        <f aca="false">LEFT(C5127,9)</f>
        <v>Parking</v>
      </c>
      <c r="M5127" s="13" t="str">
        <f aca="false">LEFT(F5127,9)</f>
        <v>Particuli</v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CA -Pas du</v>
      </c>
      <c r="Q5127" s="12" t="n">
        <f aca="false">J5127-I5127</f>
        <v>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7</v>
      </c>
      <c r="D5128" s="0" t="n">
        <v>49.55</v>
      </c>
      <c r="E5128" s="0" t="n">
        <v>122000</v>
      </c>
      <c r="F5128" s="10" t="s">
        <v>18</v>
      </c>
      <c r="G5128" s="10" t="s">
        <v>18</v>
      </c>
      <c r="H5128" s="10" t="s">
        <v>56</v>
      </c>
      <c r="I5128" s="11" t="n">
        <v>42990</v>
      </c>
      <c r="J5128" s="11" t="n">
        <v>42999</v>
      </c>
      <c r="K5128" s="10" t="s">
        <v>20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9</v>
      </c>
      <c r="P5128" s="2" t="str">
        <f aca="false">LEFT(H5128,10)</f>
        <v>CA -Estano</v>
      </c>
      <c r="Q5128" s="12" t="n">
        <f aca="false">J5128-I5128</f>
        <v>9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81</v>
      </c>
      <c r="D5129" s="0"/>
      <c r="E5129" s="0" t="n">
        <v>4000</v>
      </c>
      <c r="F5129" s="10" t="s">
        <v>22</v>
      </c>
      <c r="G5129" s="10" t="s">
        <v>18</v>
      </c>
      <c r="H5129" s="0"/>
      <c r="I5129" s="11" t="n">
        <v>42990</v>
      </c>
      <c r="J5129" s="11" t="n">
        <v>42999</v>
      </c>
      <c r="K5129" s="10" t="s">
        <v>20</v>
      </c>
      <c r="L5129" s="0" t="str">
        <f aca="false">LEFT(C5129,9)</f>
        <v>Divers</v>
      </c>
      <c r="M5129" s="13" t="str">
        <f aca="false">LEFT(F5129,9)</f>
        <v>SCI</v>
      </c>
      <c r="N5129" s="2" t="str">
        <f aca="false">LEFT(G5129,9)</f>
        <v>Particuli</v>
      </c>
      <c r="O5129" s="2" t="n">
        <f aca="false">MONTH(I5129)</f>
        <v>9</v>
      </c>
      <c r="P5129" s="2" t="str">
        <f aca="false">LEFT(H5129,10)</f>
        <v/>
      </c>
      <c r="Q5129" s="12" t="n">
        <f aca="false">J5129-I5129</f>
        <v>9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27</v>
      </c>
      <c r="D5130" s="0" t="n">
        <v>43.3</v>
      </c>
      <c r="E5130" s="0" t="n">
        <v>181000</v>
      </c>
      <c r="F5130" s="10" t="s">
        <v>46</v>
      </c>
      <c r="G5130" s="10" t="s">
        <v>18</v>
      </c>
      <c r="H5130" s="0"/>
      <c r="I5130" s="11" t="n">
        <v>42990</v>
      </c>
      <c r="J5130" s="11" t="n">
        <v>42999</v>
      </c>
      <c r="K5130" s="10" t="s">
        <v>20</v>
      </c>
      <c r="L5130" s="0" t="str">
        <f aca="false">LEFT(C5130,9)</f>
        <v>Apparteme</v>
      </c>
      <c r="M5130" s="13" t="str">
        <f aca="false">LEFT(F5130,9)</f>
        <v>Autre per</v>
      </c>
      <c r="N5130" s="2" t="str">
        <f aca="false">LEFT(G5130,9)</f>
        <v>Particuli</v>
      </c>
      <c r="O5130" s="2" t="n">
        <f aca="false">MONTH(I5130)</f>
        <v>9</v>
      </c>
      <c r="P5130" s="2" t="str">
        <f aca="false">LEFT(H5130,10)</f>
        <v/>
      </c>
      <c r="Q5130" s="12" t="n">
        <f aca="false">J5130-I5130</f>
        <v>9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27</v>
      </c>
      <c r="D5131" s="0" t="n">
        <v>70.61</v>
      </c>
      <c r="E5131" s="0" t="n">
        <v>75000</v>
      </c>
      <c r="F5131" s="10" t="s">
        <v>18</v>
      </c>
      <c r="G5131" s="10" t="s">
        <v>22</v>
      </c>
      <c r="H5131" s="10" t="s">
        <v>51</v>
      </c>
      <c r="I5131" s="11" t="n">
        <v>42990</v>
      </c>
      <c r="J5131" s="11" t="n">
        <v>42999</v>
      </c>
      <c r="K5131" s="10" t="s">
        <v>37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9</v>
      </c>
      <c r="P5131" s="2" t="str">
        <f aca="false">LEFT(H5131,10)</f>
        <v>CE -Alco</v>
      </c>
      <c r="Q5131" s="12" t="n">
        <f aca="false">J5131-I5131</f>
        <v>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7</v>
      </c>
      <c r="D5132" s="0" t="n">
        <v>49.32</v>
      </c>
      <c r="E5132" s="0" t="n">
        <v>75000</v>
      </c>
      <c r="F5132" s="10" t="s">
        <v>18</v>
      </c>
      <c r="G5132" s="10" t="s">
        <v>18</v>
      </c>
      <c r="H5132" s="10" t="s">
        <v>38</v>
      </c>
      <c r="I5132" s="11" t="n">
        <v>42990</v>
      </c>
      <c r="J5132" s="11" t="n">
        <v>42999</v>
      </c>
      <c r="K5132" s="10" t="s">
        <v>4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9</v>
      </c>
      <c r="P5132" s="2" t="str">
        <f aca="false">LEFT(H5132,10)</f>
        <v>PA -Saint </v>
      </c>
      <c r="Q5132" s="12" t="n">
        <f aca="false">J5132-I5132</f>
        <v>9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7</v>
      </c>
      <c r="D5133" s="0" t="n">
        <v>56.94</v>
      </c>
      <c r="E5133" s="0" t="n">
        <v>143000</v>
      </c>
      <c r="F5133" s="10" t="s">
        <v>22</v>
      </c>
      <c r="G5133" s="10" t="s">
        <v>18</v>
      </c>
      <c r="H5133" s="10" t="s">
        <v>50</v>
      </c>
      <c r="I5133" s="11" t="n">
        <v>42990</v>
      </c>
      <c r="J5133" s="11" t="n">
        <v>42999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articuli</v>
      </c>
      <c r="O5133" s="2" t="n">
        <f aca="false">MONTH(I5133)</f>
        <v>9</v>
      </c>
      <c r="P5133" s="2" t="str">
        <f aca="false">LEFT(H5133,10)</f>
        <v>MO -Cellen</v>
      </c>
      <c r="Q5133" s="12" t="n">
        <f aca="false">J5133-I5133</f>
        <v>9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7</v>
      </c>
      <c r="D5134" s="0" t="n">
        <v>50.76</v>
      </c>
      <c r="E5134" s="0" t="n">
        <v>135000</v>
      </c>
      <c r="F5134" s="10" t="s">
        <v>18</v>
      </c>
      <c r="G5134" s="10" t="s">
        <v>18</v>
      </c>
      <c r="H5134" s="10" t="s">
        <v>31</v>
      </c>
      <c r="I5134" s="11" t="n">
        <v>42990</v>
      </c>
      <c r="J5134" s="11" t="n">
        <v>42999</v>
      </c>
      <c r="K5134" s="10" t="s">
        <v>20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9</v>
      </c>
      <c r="P5134" s="2" t="str">
        <f aca="false">LEFT(H5134,10)</f>
        <v>CA -Lemass</v>
      </c>
      <c r="Q5134" s="12" t="n">
        <f aca="false">J5134-I5134</f>
        <v>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7</v>
      </c>
      <c r="D5135" s="0" t="n">
        <v>73.34</v>
      </c>
      <c r="E5135" s="0" t="n">
        <v>92500</v>
      </c>
      <c r="F5135" s="10" t="s">
        <v>46</v>
      </c>
      <c r="G5135" s="10" t="s">
        <v>18</v>
      </c>
      <c r="H5135" s="10" t="s">
        <v>38</v>
      </c>
      <c r="I5135" s="11" t="n">
        <v>42990</v>
      </c>
      <c r="J5135" s="11" t="n">
        <v>42999</v>
      </c>
      <c r="K5135" s="0"/>
      <c r="L5135" s="0" t="str">
        <f aca="false">LEFT(C5135,9)</f>
        <v>Apparteme</v>
      </c>
      <c r="M5135" s="13" t="str">
        <f aca="false">LEFT(F5135,9)</f>
        <v>Autre per</v>
      </c>
      <c r="N5135" s="2" t="str">
        <f aca="false">LEFT(G5135,9)</f>
        <v>Particuli</v>
      </c>
      <c r="O5135" s="2" t="n">
        <f aca="false">MONTH(I5135)</f>
        <v>9</v>
      </c>
      <c r="P5135" s="2" t="str">
        <f aca="false">LEFT(H5135,10)</f>
        <v>PA -Saint </v>
      </c>
      <c r="Q5135" s="12" t="n">
        <f aca="false">J5135-I5135</f>
        <v>9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100</v>
      </c>
      <c r="E5136" s="0" t="n">
        <v>398400</v>
      </c>
      <c r="F5136" s="10" t="s">
        <v>22</v>
      </c>
      <c r="G5136" s="10" t="s">
        <v>18</v>
      </c>
      <c r="H5136" s="10" t="s">
        <v>42</v>
      </c>
      <c r="I5136" s="11" t="n">
        <v>42990</v>
      </c>
      <c r="J5136" s="11" t="n">
        <v>42999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9</v>
      </c>
      <c r="P5136" s="2" t="str">
        <f aca="false">LEFT(H5136,10)</f>
        <v>MC -Bouton</v>
      </c>
      <c r="Q5136" s="12" t="n">
        <f aca="false">J5136-I5136</f>
        <v>9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7</v>
      </c>
      <c r="D5137" s="0" t="n">
        <v>39.85</v>
      </c>
      <c r="E5137" s="0" t="n">
        <v>123000</v>
      </c>
      <c r="F5137" s="10" t="s">
        <v>18</v>
      </c>
      <c r="G5137" s="10" t="s">
        <v>18</v>
      </c>
      <c r="H5137" s="10" t="s">
        <v>62</v>
      </c>
      <c r="I5137" s="11" t="n">
        <v>42990</v>
      </c>
      <c r="J5137" s="11" t="n">
        <v>42999</v>
      </c>
      <c r="K5137" s="10" t="s">
        <v>41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9</v>
      </c>
      <c r="P5137" s="2" t="str">
        <f aca="false">LEFT(H5137,10)</f>
        <v>PM -Port M</v>
      </c>
      <c r="Q5137" s="12" t="n">
        <f aca="false">J5137-I5137</f>
        <v>9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7</v>
      </c>
      <c r="D5138" s="0" t="n">
        <v>67.1</v>
      </c>
      <c r="E5138" s="0" t="n">
        <v>208000</v>
      </c>
      <c r="F5138" s="10" t="s">
        <v>18</v>
      </c>
      <c r="G5138" s="10" t="s">
        <v>18</v>
      </c>
      <c r="H5138" s="10" t="s">
        <v>42</v>
      </c>
      <c r="I5138" s="11" t="n">
        <v>42990</v>
      </c>
      <c r="J5138" s="11" t="n">
        <v>42999</v>
      </c>
      <c r="K5138" s="10" t="s">
        <v>20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9</v>
      </c>
      <c r="P5138" s="2" t="str">
        <f aca="false">LEFT(H5138,10)</f>
        <v>MC -Bouton</v>
      </c>
      <c r="Q5138" s="12" t="n">
        <f aca="false">J5138-I5138</f>
        <v>9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23.7</v>
      </c>
      <c r="E5139" s="0" t="n">
        <v>66000</v>
      </c>
      <c r="F5139" s="10" t="s">
        <v>18</v>
      </c>
      <c r="G5139" s="10" t="s">
        <v>22</v>
      </c>
      <c r="H5139" s="10" t="s">
        <v>38</v>
      </c>
      <c r="I5139" s="11" t="n">
        <v>42990</v>
      </c>
      <c r="J5139" s="11" t="n">
        <v>42999</v>
      </c>
      <c r="K5139" s="10" t="s">
        <v>41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SCI</v>
      </c>
      <c r="O5139" s="2" t="n">
        <f aca="false">MONTH(I5139)</f>
        <v>9</v>
      </c>
      <c r="P5139" s="2" t="str">
        <f aca="false">LEFT(H5139,10)</f>
        <v>PA -Saint </v>
      </c>
      <c r="Q5139" s="12" t="n">
        <f aca="false">J5139-I5139</f>
        <v>9</v>
      </c>
    </row>
    <row r="5140" customFormat="false" ht="12.75" hidden="false" customHeight="false" outlineLevel="0" collapsed="false">
      <c r="A5140" s="10" t="s">
        <v>16</v>
      </c>
      <c r="B5140" s="0" t="n">
        <v>287</v>
      </c>
      <c r="C5140" s="10" t="s">
        <v>47</v>
      </c>
      <c r="D5140" s="0" t="n">
        <v>287</v>
      </c>
      <c r="E5140" s="0" t="n">
        <v>310000</v>
      </c>
      <c r="F5140" s="0"/>
      <c r="G5140" s="10" t="s">
        <v>18</v>
      </c>
      <c r="H5140" s="10" t="s">
        <v>57</v>
      </c>
      <c r="I5140" s="11" t="n">
        <v>42990</v>
      </c>
      <c r="J5140" s="0"/>
      <c r="K5140" s="10" t="s">
        <v>20</v>
      </c>
      <c r="L5140" s="0" t="str">
        <f aca="false">LEFT(C5140,9)</f>
        <v>Villa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9</v>
      </c>
      <c r="P5140" s="2" t="str">
        <f aca="false">LEFT(H5140,10)</f>
        <v>CE -La Mar</v>
      </c>
      <c r="Q5140" s="12" t="n">
        <f aca="false">J5140-I5140</f>
        <v>-42990</v>
      </c>
    </row>
    <row r="5141" customFormat="false" ht="12.75" hidden="false" customHeight="false" outlineLevel="0" collapsed="false">
      <c r="A5141" s="10" t="s">
        <v>16</v>
      </c>
      <c r="B5141" s="0" t="n">
        <v>1167</v>
      </c>
      <c r="C5141" s="10" t="s">
        <v>76</v>
      </c>
      <c r="D5141" s="0" t="n">
        <v>1040</v>
      </c>
      <c r="E5141" s="0" t="n">
        <v>1030000</v>
      </c>
      <c r="F5141" s="10" t="s">
        <v>84</v>
      </c>
      <c r="G5141" s="10" t="s">
        <v>59</v>
      </c>
      <c r="H5141" s="10" t="s">
        <v>31</v>
      </c>
      <c r="I5141" s="11" t="n">
        <v>42991</v>
      </c>
      <c r="J5141" s="11" t="n">
        <v>42999</v>
      </c>
      <c r="K5141" s="0"/>
      <c r="L5141" s="0" t="str">
        <f aca="false">LEFT(C5141,9)</f>
        <v>Charge fo</v>
      </c>
      <c r="M5141" s="13" t="str">
        <f aca="false">LEFT(F5141,9)</f>
        <v>Entrepris</v>
      </c>
      <c r="N5141" s="2" t="str">
        <f aca="false">LEFT(G5141,9)</f>
        <v>promoteur</v>
      </c>
      <c r="O5141" s="2" t="n">
        <f aca="false">MONTH(I5141)</f>
        <v>9</v>
      </c>
      <c r="P5141" s="2" t="str">
        <f aca="false">LEFT(H5141,10)</f>
        <v>CA -Lemass</v>
      </c>
      <c r="Q5141" s="12" t="n">
        <f aca="false">J5141-I5141</f>
        <v>8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67</v>
      </c>
      <c r="D5142" s="0"/>
      <c r="E5142" s="0" t="n">
        <v>75000</v>
      </c>
      <c r="F5142" s="10" t="s">
        <v>18</v>
      </c>
      <c r="G5142" s="10" t="s">
        <v>18</v>
      </c>
      <c r="H5142" s="10" t="s">
        <v>36</v>
      </c>
      <c r="I5142" s="11" t="n">
        <v>42991</v>
      </c>
      <c r="J5142" s="11" t="n">
        <v>42999</v>
      </c>
      <c r="K5142" s="10" t="s">
        <v>41</v>
      </c>
      <c r="L5142" s="0" t="str">
        <f aca="false">LEFT(C5142,9)</f>
        <v>Local com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9</v>
      </c>
      <c r="P5142" s="2" t="str">
        <f aca="false">LEFT(H5142,10)</f>
        <v>MC -Antigo</v>
      </c>
      <c r="Q5142" s="12" t="n">
        <f aca="false">J5142-I5142</f>
        <v>8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7</v>
      </c>
      <c r="D5143" s="0" t="n">
        <v>52.32</v>
      </c>
      <c r="E5143" s="0" t="n">
        <v>158000</v>
      </c>
      <c r="F5143" s="10" t="s">
        <v>18</v>
      </c>
      <c r="G5143" s="10" t="s">
        <v>18</v>
      </c>
      <c r="H5143" s="10" t="s">
        <v>23</v>
      </c>
      <c r="I5143" s="11" t="n">
        <v>42991</v>
      </c>
      <c r="J5143" s="11" t="n">
        <v>42999</v>
      </c>
      <c r="K5143" s="1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9</v>
      </c>
      <c r="P5143" s="2" t="str">
        <f aca="false">LEFT(H5143,10)</f>
        <v>MC -Gares</v>
      </c>
      <c r="Q5143" s="12" t="n">
        <f aca="false">J5143-I5143</f>
        <v>8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17</v>
      </c>
      <c r="D5144" s="0" t="n">
        <v>64.71</v>
      </c>
      <c r="E5144" s="0" t="n">
        <v>116000</v>
      </c>
      <c r="F5144" s="10" t="s">
        <v>18</v>
      </c>
      <c r="G5144" s="0"/>
      <c r="H5144" s="10" t="s">
        <v>66</v>
      </c>
      <c r="I5144" s="11" t="n">
        <v>42991</v>
      </c>
      <c r="J5144" s="11" t="n">
        <v>42999</v>
      </c>
      <c r="K5144" s="1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/>
      </c>
      <c r="O5144" s="2" t="n">
        <f aca="false">MONTH(I5144)</f>
        <v>9</v>
      </c>
      <c r="P5144" s="2" t="str">
        <f aca="false">LEFT(H5144,10)</f>
        <v>MC -Figuer</v>
      </c>
      <c r="Q5144" s="12" t="n">
        <f aca="false">J5144-I5144</f>
        <v>8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27</v>
      </c>
      <c r="D5145" s="0" t="n">
        <v>23.03</v>
      </c>
      <c r="E5145" s="0" t="n">
        <v>67320</v>
      </c>
      <c r="F5145" s="10" t="s">
        <v>18</v>
      </c>
      <c r="G5145" s="10" t="s">
        <v>18</v>
      </c>
      <c r="H5145" s="10" t="s">
        <v>52</v>
      </c>
      <c r="I5145" s="11" t="n">
        <v>42991</v>
      </c>
      <c r="J5145" s="11" t="n">
        <v>42999</v>
      </c>
      <c r="K5145" s="10" t="s">
        <v>20</v>
      </c>
      <c r="L5145" s="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9</v>
      </c>
      <c r="P5145" s="2" t="str">
        <f aca="false">LEFT(H5145,10)</f>
        <v>HF -Hopita</v>
      </c>
      <c r="Q5145" s="12" t="n">
        <f aca="false">J5145-I5145</f>
        <v>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7</v>
      </c>
      <c r="D5146" s="0" t="n">
        <v>20</v>
      </c>
      <c r="E5146" s="0" t="n">
        <v>75000</v>
      </c>
      <c r="F5146" s="10" t="s">
        <v>22</v>
      </c>
      <c r="G5146" s="10" t="s">
        <v>18</v>
      </c>
      <c r="H5146" s="10" t="s">
        <v>51</v>
      </c>
      <c r="I5146" s="11" t="n">
        <v>42991</v>
      </c>
      <c r="J5146" s="11" t="n">
        <v>42999</v>
      </c>
      <c r="K5146" s="10" t="s">
        <v>20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9</v>
      </c>
      <c r="P5146" s="2" t="str">
        <f aca="false">LEFT(H5146,10)</f>
        <v>CE -Alco</v>
      </c>
      <c r="Q5146" s="12" t="n">
        <f aca="false">J5146-I5146</f>
        <v>8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85.79</v>
      </c>
      <c r="E5147" s="0" t="n">
        <v>147000</v>
      </c>
      <c r="F5147" s="10" t="s">
        <v>22</v>
      </c>
      <c r="G5147" s="10" t="s">
        <v>18</v>
      </c>
      <c r="H5147" s="10" t="s">
        <v>51</v>
      </c>
      <c r="I5147" s="11" t="n">
        <v>42991</v>
      </c>
      <c r="J5147" s="11" t="n">
        <v>42999</v>
      </c>
      <c r="K5147" s="10" t="s">
        <v>41</v>
      </c>
      <c r="L5147" s="0" t="str">
        <f aca="false">LEFT(C5147,9)</f>
        <v>Apparteme</v>
      </c>
      <c r="M5147" s="13" t="str">
        <f aca="false">LEFT(F5147,9)</f>
        <v>SCI</v>
      </c>
      <c r="N5147" s="2" t="str">
        <f aca="false">LEFT(G5147,9)</f>
        <v>Particuli</v>
      </c>
      <c r="O5147" s="2" t="n">
        <f aca="false">MONTH(I5147)</f>
        <v>9</v>
      </c>
      <c r="P5147" s="2" t="str">
        <f aca="false">LEFT(H5147,10)</f>
        <v>CE -Alco</v>
      </c>
      <c r="Q5147" s="12" t="n">
        <f aca="false">J5147-I5147</f>
        <v>8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26.27</v>
      </c>
      <c r="E5148" s="0" t="n">
        <v>65000</v>
      </c>
      <c r="F5148" s="10" t="s">
        <v>18</v>
      </c>
      <c r="G5148" s="10" t="s">
        <v>18</v>
      </c>
      <c r="H5148" s="10" t="s">
        <v>52</v>
      </c>
      <c r="I5148" s="11" t="n">
        <v>42991</v>
      </c>
      <c r="J5148" s="11" t="n">
        <v>42999</v>
      </c>
      <c r="K5148" s="10" t="s">
        <v>20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9</v>
      </c>
      <c r="P5148" s="2" t="str">
        <f aca="false">LEFT(H5148,10)</f>
        <v>HF -Hopita</v>
      </c>
      <c r="Q5148" s="12" t="n">
        <f aca="false">J5148-I5148</f>
        <v>8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48.53</v>
      </c>
      <c r="E5149" s="0" t="n">
        <v>125500</v>
      </c>
      <c r="F5149" s="10" t="s">
        <v>18</v>
      </c>
      <c r="G5149" s="10" t="s">
        <v>18</v>
      </c>
      <c r="H5149" s="10" t="s">
        <v>25</v>
      </c>
      <c r="I5149" s="11" t="n">
        <v>42991</v>
      </c>
      <c r="J5149" s="11" t="n">
        <v>43011</v>
      </c>
      <c r="K5149" s="10" t="s">
        <v>20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9</v>
      </c>
      <c r="P5149" s="2" t="str">
        <f aca="false">LEFT(H5149,10)</f>
        <v>MC -Gambet</v>
      </c>
      <c r="Q5149" s="12" t="n">
        <f aca="false">J5149-I5149</f>
        <v>20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71.21</v>
      </c>
      <c r="E5150" s="0" t="n">
        <v>220000</v>
      </c>
      <c r="F5150" s="10" t="s">
        <v>18</v>
      </c>
      <c r="G5150" s="10" t="s">
        <v>18</v>
      </c>
      <c r="H5150" s="10" t="s">
        <v>36</v>
      </c>
      <c r="I5150" s="11" t="n">
        <v>42991</v>
      </c>
      <c r="J5150" s="11" t="n">
        <v>43011</v>
      </c>
      <c r="K5150" s="10" t="s">
        <v>20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9</v>
      </c>
      <c r="P5150" s="2" t="str">
        <f aca="false">LEFT(H5150,10)</f>
        <v>MC -Antigo</v>
      </c>
      <c r="Q5150" s="12" t="n">
        <f aca="false">J5150-I5150</f>
        <v>20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67</v>
      </c>
      <c r="D5151" s="0" t="n">
        <v>38.98</v>
      </c>
      <c r="E5151" s="0" t="n">
        <v>71000</v>
      </c>
      <c r="F5151" s="10" t="s">
        <v>18</v>
      </c>
      <c r="G5151" s="10" t="s">
        <v>22</v>
      </c>
      <c r="H5151" s="10" t="s">
        <v>25</v>
      </c>
      <c r="I5151" s="11" t="n">
        <v>42991</v>
      </c>
      <c r="J5151" s="11" t="n">
        <v>43080</v>
      </c>
      <c r="K5151" s="10" t="s">
        <v>20</v>
      </c>
      <c r="L5151" s="0" t="str">
        <f aca="false">LEFT(C5151,9)</f>
        <v>Local com</v>
      </c>
      <c r="M5151" s="13" t="str">
        <f aca="false">LEFT(F5151,9)</f>
        <v>Particuli</v>
      </c>
      <c r="N5151" s="2" t="str">
        <f aca="false">LEFT(G5151,9)</f>
        <v>SCI</v>
      </c>
      <c r="O5151" s="2" t="n">
        <f aca="false">MONTH(I5151)</f>
        <v>9</v>
      </c>
      <c r="P5151" s="2" t="str">
        <f aca="false">LEFT(H5151,10)</f>
        <v>MC -Gambet</v>
      </c>
      <c r="Q5151" s="12" t="n">
        <f aca="false">J5151-I5151</f>
        <v>89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7</v>
      </c>
      <c r="D5152" s="0" t="n">
        <v>59.63</v>
      </c>
      <c r="E5152" s="0" t="n">
        <v>220000</v>
      </c>
      <c r="F5152" s="10" t="s">
        <v>18</v>
      </c>
      <c r="G5152" s="10" t="s">
        <v>18</v>
      </c>
      <c r="H5152" s="10" t="s">
        <v>42</v>
      </c>
      <c r="I5152" s="11" t="n">
        <v>42991</v>
      </c>
      <c r="J5152" s="11" t="n">
        <v>42999</v>
      </c>
      <c r="K5152" s="1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9</v>
      </c>
      <c r="P5152" s="2" t="str">
        <f aca="false">LEFT(H5152,10)</f>
        <v>MC -Bouton</v>
      </c>
      <c r="Q5152" s="12" t="n">
        <f aca="false">J5152-I5152</f>
        <v>8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21.26</v>
      </c>
      <c r="E5153" s="0" t="n">
        <v>72500</v>
      </c>
      <c r="F5153" s="10" t="s">
        <v>22</v>
      </c>
      <c r="G5153" s="10" t="s">
        <v>18</v>
      </c>
      <c r="H5153" s="10" t="s">
        <v>45</v>
      </c>
      <c r="I5153" s="11" t="n">
        <v>42991</v>
      </c>
      <c r="J5153" s="11" t="n">
        <v>43011</v>
      </c>
      <c r="K5153" s="10" t="s">
        <v>41</v>
      </c>
      <c r="L5153" s="0" t="str">
        <f aca="false">LEFT(C5153,9)</f>
        <v>Apparteme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9</v>
      </c>
      <c r="P5153" s="2" t="str">
        <f aca="false">LEFT(H5153,10)</f>
        <v>MC -Les Ar</v>
      </c>
      <c r="Q5153" s="12" t="n">
        <f aca="false">J5153-I5153</f>
        <v>20</v>
      </c>
    </row>
    <row r="5154" customFormat="false" ht="12.75" hidden="false" customHeight="false" outlineLevel="0" collapsed="false">
      <c r="A5154" s="10" t="s">
        <v>16</v>
      </c>
      <c r="B5154" s="0" t="n">
        <v>8144</v>
      </c>
      <c r="C5154" s="10" t="s">
        <v>61</v>
      </c>
      <c r="D5154" s="0" t="n">
        <v>62.5</v>
      </c>
      <c r="E5154" s="0"/>
      <c r="F5154" s="10" t="s">
        <v>33</v>
      </c>
      <c r="G5154" s="10" t="s">
        <v>22</v>
      </c>
      <c r="H5154" s="0"/>
      <c r="I5154" s="11" t="n">
        <v>42992</v>
      </c>
      <c r="J5154" s="0"/>
      <c r="K5154" s="10" t="s">
        <v>20</v>
      </c>
      <c r="L5154" s="0" t="str">
        <f aca="false">LEFT(C5154,9)</f>
        <v>Volume</v>
      </c>
      <c r="M5154" s="13" t="str">
        <f aca="false">LEFT(F5154,9)</f>
        <v>SACI-SCCV</v>
      </c>
      <c r="N5154" s="2" t="str">
        <f aca="false">LEFT(G5154,9)</f>
        <v>SCI</v>
      </c>
      <c r="O5154" s="2" t="n">
        <f aca="false">MONTH(I5154)</f>
        <v>9</v>
      </c>
      <c r="P5154" s="2" t="str">
        <f aca="false">LEFT(H5154,10)</f>
        <v/>
      </c>
      <c r="Q5154" s="12" t="n">
        <f aca="false">J5154-I5154</f>
        <v>-4299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37.64</v>
      </c>
      <c r="E5155" s="0" t="n">
        <v>135000</v>
      </c>
      <c r="F5155" s="10" t="s">
        <v>18</v>
      </c>
      <c r="G5155" s="10" t="s">
        <v>18</v>
      </c>
      <c r="H5155" s="0"/>
      <c r="I5155" s="11" t="n">
        <v>42992</v>
      </c>
      <c r="J5155" s="11" t="n">
        <v>43003</v>
      </c>
      <c r="K5155" s="10" t="s">
        <v>20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9</v>
      </c>
      <c r="P5155" s="2" t="str">
        <f aca="false">LEFT(H5155,10)</f>
        <v/>
      </c>
      <c r="Q5155" s="12" t="n">
        <f aca="false">J5155-I5155</f>
        <v>11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8.38</v>
      </c>
      <c r="E5156" s="0" t="n">
        <v>100000</v>
      </c>
      <c r="F5156" s="0"/>
      <c r="G5156" s="10" t="s">
        <v>22</v>
      </c>
      <c r="H5156" s="10" t="s">
        <v>50</v>
      </c>
      <c r="I5156" s="11" t="n">
        <v>42992</v>
      </c>
      <c r="J5156" s="11" t="n">
        <v>42999</v>
      </c>
      <c r="K5156" s="10" t="s">
        <v>37</v>
      </c>
      <c r="L5156" s="0" t="str">
        <f aca="false">LEFT(C5156,9)</f>
        <v>Apparteme</v>
      </c>
      <c r="M5156" s="13" t="str">
        <f aca="false">LEFT(F5156,9)</f>
        <v/>
      </c>
      <c r="N5156" s="2" t="str">
        <f aca="false">LEFT(G5156,9)</f>
        <v>SCI</v>
      </c>
      <c r="O5156" s="2" t="n">
        <f aca="false">MONTH(I5156)</f>
        <v>9</v>
      </c>
      <c r="P5156" s="2" t="str">
        <f aca="false">LEFT(H5156,10)</f>
        <v>MO -Cellen</v>
      </c>
      <c r="Q5156" s="12" t="n">
        <f aca="false">J5156-I5156</f>
        <v>7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7.92</v>
      </c>
      <c r="E5157" s="0" t="n">
        <v>260000</v>
      </c>
      <c r="F5157" s="10" t="s">
        <v>22</v>
      </c>
      <c r="G5157" s="10" t="s">
        <v>18</v>
      </c>
      <c r="H5157" s="10" t="s">
        <v>29</v>
      </c>
      <c r="I5157" s="11" t="n">
        <v>42992</v>
      </c>
      <c r="J5157" s="11" t="n">
        <v>42999</v>
      </c>
      <c r="K5157" s="10" t="s">
        <v>20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9</v>
      </c>
      <c r="P5157" s="2" t="str">
        <f aca="false">LEFT(H5157,10)</f>
        <v>CE -Les Cé</v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39</v>
      </c>
      <c r="D5158" s="0"/>
      <c r="E5158" s="0" t="n">
        <v>14000</v>
      </c>
      <c r="F5158" s="10" t="s">
        <v>18</v>
      </c>
      <c r="G5158" s="10" t="s">
        <v>18</v>
      </c>
      <c r="H5158" s="10" t="s">
        <v>56</v>
      </c>
      <c r="I5158" s="11" t="n">
        <v>42992</v>
      </c>
      <c r="J5158" s="11" t="n">
        <v>42999</v>
      </c>
      <c r="K5158" s="10" t="s">
        <v>20</v>
      </c>
      <c r="L5158" s="0" t="str">
        <f aca="false">LEFT(C5158,9)</f>
        <v>Garag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9</v>
      </c>
      <c r="P5158" s="2" t="str">
        <f aca="false">LEFT(H5158,10)</f>
        <v>CA -Estano</v>
      </c>
      <c r="Q5158" s="12" t="n">
        <f aca="false">J5158-I5158</f>
        <v>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/>
      <c r="E5159" s="0" t="n">
        <v>46000</v>
      </c>
      <c r="F5159" s="10" t="s">
        <v>18</v>
      </c>
      <c r="G5159" s="10" t="s">
        <v>18</v>
      </c>
      <c r="H5159" s="10" t="s">
        <v>23</v>
      </c>
      <c r="I5159" s="11" t="n">
        <v>42992</v>
      </c>
      <c r="J5159" s="11" t="n">
        <v>43011</v>
      </c>
      <c r="K5159" s="10" t="s">
        <v>41</v>
      </c>
      <c r="L5159" s="0" t="str">
        <f aca="false">LEFT(C5159,9)</f>
        <v>Parking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9</v>
      </c>
      <c r="P5159" s="2" t="str">
        <f aca="false">LEFT(H5159,10)</f>
        <v>MC -Gares</v>
      </c>
      <c r="Q5159" s="12" t="n">
        <f aca="false">J5159-I5159</f>
        <v>19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59.45</v>
      </c>
      <c r="E5160" s="0" t="n">
        <v>120000</v>
      </c>
      <c r="F5160" s="10" t="s">
        <v>18</v>
      </c>
      <c r="G5160" s="10" t="s">
        <v>18</v>
      </c>
      <c r="H5160" s="10" t="s">
        <v>23</v>
      </c>
      <c r="I5160" s="11" t="n">
        <v>42992</v>
      </c>
      <c r="J5160" s="11" t="n">
        <v>43011</v>
      </c>
      <c r="K5160" s="10" t="s">
        <v>37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9</v>
      </c>
      <c r="P5160" s="2" t="str">
        <f aca="false">LEFT(H5160,10)</f>
        <v>MC -Gares</v>
      </c>
      <c r="Q5160" s="12" t="n">
        <f aca="false">J5160-I5160</f>
        <v>19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50.82</v>
      </c>
      <c r="E5161" s="0" t="n">
        <v>160000</v>
      </c>
      <c r="F5161" s="10" t="s">
        <v>22</v>
      </c>
      <c r="G5161" s="10" t="s">
        <v>18</v>
      </c>
      <c r="H5161" s="10" t="s">
        <v>19</v>
      </c>
      <c r="I5161" s="11" t="n">
        <v>42992</v>
      </c>
      <c r="J5161" s="11" t="n">
        <v>43011</v>
      </c>
      <c r="K5161" s="10" t="s">
        <v>20</v>
      </c>
      <c r="L5161" s="0" t="str">
        <f aca="false">LEFT(C5161,9)</f>
        <v>Apparteme</v>
      </c>
      <c r="M5161" s="13" t="str">
        <f aca="false">LEFT(F5161,9)</f>
        <v>SCI</v>
      </c>
      <c r="N5161" s="2" t="str">
        <f aca="false">LEFT(G5161,9)</f>
        <v>Particuli</v>
      </c>
      <c r="O5161" s="2" t="n">
        <f aca="false">MONTH(I5161)</f>
        <v>9</v>
      </c>
      <c r="P5161" s="2" t="str">
        <f aca="false">LEFT(H5161,10)</f>
        <v>MC -Centre</v>
      </c>
      <c r="Q5161" s="12" t="n">
        <f aca="false">J5161-I5161</f>
        <v>19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93</v>
      </c>
      <c r="E5162" s="0" t="n">
        <v>89900</v>
      </c>
      <c r="F5162" s="10" t="s">
        <v>63</v>
      </c>
      <c r="G5162" s="10" t="s">
        <v>18</v>
      </c>
      <c r="H5162" s="10" t="s">
        <v>62</v>
      </c>
      <c r="I5162" s="11" t="n">
        <v>42992</v>
      </c>
      <c r="J5162" s="11" t="n">
        <v>42999</v>
      </c>
      <c r="K5162" s="10" t="s">
        <v>41</v>
      </c>
      <c r="L5162" s="0" t="str">
        <f aca="false">LEFT(C5162,9)</f>
        <v>Apparteme</v>
      </c>
      <c r="M5162" s="13" t="str">
        <f aca="false">LEFT(F5162,9)</f>
        <v>SARL</v>
      </c>
      <c r="N5162" s="2" t="str">
        <f aca="false">LEFT(G5162,9)</f>
        <v>Particuli</v>
      </c>
      <c r="O5162" s="2" t="n">
        <f aca="false">MONTH(I5162)</f>
        <v>9</v>
      </c>
      <c r="P5162" s="2" t="str">
        <f aca="false">LEFT(H5162,10)</f>
        <v>PM -Port M</v>
      </c>
      <c r="Q5162" s="12" t="n">
        <f aca="false">J5162-I5162</f>
        <v>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7</v>
      </c>
      <c r="D5163" s="0" t="n">
        <v>66.61</v>
      </c>
      <c r="E5163" s="0" t="n">
        <v>117000</v>
      </c>
      <c r="F5163" s="10" t="s">
        <v>18</v>
      </c>
      <c r="G5163" s="10" t="s">
        <v>18</v>
      </c>
      <c r="H5163" s="10" t="s">
        <v>29</v>
      </c>
      <c r="I5163" s="11" t="n">
        <v>42992</v>
      </c>
      <c r="J5163" s="11" t="n">
        <v>43011</v>
      </c>
      <c r="K5163" s="0"/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9</v>
      </c>
      <c r="P5163" s="2" t="str">
        <f aca="false">LEFT(H5163,10)</f>
        <v>CE -Les Cé</v>
      </c>
      <c r="Q5163" s="12" t="n">
        <f aca="false">J5163-I5163</f>
        <v>19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18.77</v>
      </c>
      <c r="E5164" s="0" t="n">
        <v>89900</v>
      </c>
      <c r="F5164" s="10" t="s">
        <v>63</v>
      </c>
      <c r="G5164" s="10" t="s">
        <v>18</v>
      </c>
      <c r="H5164" s="10" t="s">
        <v>62</v>
      </c>
      <c r="I5164" s="11" t="n">
        <v>42992</v>
      </c>
      <c r="J5164" s="11" t="n">
        <v>42999</v>
      </c>
      <c r="K5164" s="10" t="s">
        <v>20</v>
      </c>
      <c r="L5164" s="0" t="str">
        <f aca="false">LEFT(C5164,9)</f>
        <v>Apparteme</v>
      </c>
      <c r="M5164" s="13" t="str">
        <f aca="false">LEFT(F5164,9)</f>
        <v>SARL</v>
      </c>
      <c r="N5164" s="2" t="str">
        <f aca="false">LEFT(G5164,9)</f>
        <v>Particuli</v>
      </c>
      <c r="O5164" s="2" t="n">
        <f aca="false">MONTH(I5164)</f>
        <v>9</v>
      </c>
      <c r="P5164" s="2" t="str">
        <f aca="false">LEFT(H5164,10)</f>
        <v>PM -Port M</v>
      </c>
      <c r="Q5164" s="12" t="n">
        <f aca="false">J5164-I5164</f>
        <v>7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83.9</v>
      </c>
      <c r="E5165" s="0" t="n">
        <v>242500</v>
      </c>
      <c r="F5165" s="10" t="s">
        <v>46</v>
      </c>
      <c r="G5165" s="10" t="s">
        <v>18</v>
      </c>
      <c r="H5165" s="10" t="s">
        <v>40</v>
      </c>
      <c r="I5165" s="11" t="n">
        <v>42992</v>
      </c>
      <c r="J5165" s="11" t="n">
        <v>43011</v>
      </c>
      <c r="K5165" s="10" t="s">
        <v>20</v>
      </c>
      <c r="L5165" s="0" t="str">
        <f aca="false">LEFT(C5165,9)</f>
        <v>Apparteme</v>
      </c>
      <c r="M5165" s="13" t="str">
        <f aca="false">LEFT(F5165,9)</f>
        <v>Autre per</v>
      </c>
      <c r="N5165" s="2" t="str">
        <f aca="false">LEFT(G5165,9)</f>
        <v>Particuli</v>
      </c>
      <c r="O5165" s="2" t="n">
        <f aca="false">MONTH(I5165)</f>
        <v>9</v>
      </c>
      <c r="P5165" s="2" t="str">
        <f aca="false">LEFT(H5165,10)</f>
        <v>MC -Comédi</v>
      </c>
      <c r="Q5165" s="12" t="n">
        <f aca="false">J5165-I5165</f>
        <v>19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45.73</v>
      </c>
      <c r="E5166" s="0" t="n">
        <v>95000</v>
      </c>
      <c r="F5166" s="10" t="s">
        <v>18</v>
      </c>
      <c r="G5166" s="10" t="s">
        <v>18</v>
      </c>
      <c r="H5166" s="10" t="s">
        <v>42</v>
      </c>
      <c r="I5166" s="11" t="n">
        <v>42992</v>
      </c>
      <c r="J5166" s="11" t="n">
        <v>43011</v>
      </c>
      <c r="K5166" s="10" t="s">
        <v>20</v>
      </c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9</v>
      </c>
      <c r="P5166" s="2" t="str">
        <f aca="false">LEFT(H5166,10)</f>
        <v>MC -Bouton</v>
      </c>
      <c r="Q5166" s="12" t="n">
        <f aca="false">J5166-I5166</f>
        <v>19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7</v>
      </c>
      <c r="D5167" s="0" t="n">
        <v>95.65</v>
      </c>
      <c r="E5167" s="0" t="n">
        <v>550000</v>
      </c>
      <c r="F5167" s="10" t="s">
        <v>18</v>
      </c>
      <c r="G5167" s="10" t="s">
        <v>18</v>
      </c>
      <c r="H5167" s="10" t="s">
        <v>62</v>
      </c>
      <c r="I5167" s="11" t="n">
        <v>42992</v>
      </c>
      <c r="J5167" s="11" t="n">
        <v>42999</v>
      </c>
      <c r="K5167" s="1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9</v>
      </c>
      <c r="P5167" s="2" t="str">
        <f aca="false">LEFT(H5167,10)</f>
        <v>PM -Port M</v>
      </c>
      <c r="Q5167" s="12" t="n">
        <f aca="false">J5167-I5167</f>
        <v>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32.06</v>
      </c>
      <c r="E5168" s="0" t="n">
        <v>72000</v>
      </c>
      <c r="F5168" s="10" t="s">
        <v>18</v>
      </c>
      <c r="G5168" s="10" t="s">
        <v>18</v>
      </c>
      <c r="H5168" s="10" t="s">
        <v>23</v>
      </c>
      <c r="I5168" s="11" t="n">
        <v>42992</v>
      </c>
      <c r="J5168" s="11" t="n">
        <v>43011</v>
      </c>
      <c r="K5168" s="10" t="s">
        <v>4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9</v>
      </c>
      <c r="P5168" s="2" t="str">
        <f aca="false">LEFT(H5168,10)</f>
        <v>MC -Gares</v>
      </c>
      <c r="Q5168" s="12" t="n">
        <f aca="false">J5168-I5168</f>
        <v>19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121.88</v>
      </c>
      <c r="E5169" s="0" t="n">
        <v>292000</v>
      </c>
      <c r="F5169" s="10" t="s">
        <v>18</v>
      </c>
      <c r="G5169" s="0"/>
      <c r="H5169" s="10" t="s">
        <v>23</v>
      </c>
      <c r="I5169" s="11" t="n">
        <v>42992</v>
      </c>
      <c r="J5169" s="11" t="n">
        <v>43011</v>
      </c>
      <c r="K5169" s="10" t="s">
        <v>37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9</v>
      </c>
      <c r="P5169" s="2" t="str">
        <f aca="false">LEFT(H5169,10)</f>
        <v>MC -Gares</v>
      </c>
      <c r="Q5169" s="12" t="n">
        <f aca="false">J5169-I5169</f>
        <v>19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18.86</v>
      </c>
      <c r="E5170" s="0" t="n">
        <v>89900</v>
      </c>
      <c r="F5170" s="10" t="s">
        <v>63</v>
      </c>
      <c r="G5170" s="10" t="s">
        <v>18</v>
      </c>
      <c r="H5170" s="10" t="s">
        <v>62</v>
      </c>
      <c r="I5170" s="11" t="n">
        <v>42992</v>
      </c>
      <c r="J5170" s="11" t="n">
        <v>42999</v>
      </c>
      <c r="K5170" s="10" t="s">
        <v>41</v>
      </c>
      <c r="L5170" s="0" t="str">
        <f aca="false">LEFT(C5170,9)</f>
        <v>Apparteme</v>
      </c>
      <c r="M5170" s="13" t="str">
        <f aca="false">LEFT(F5170,9)</f>
        <v>SARL</v>
      </c>
      <c r="N5170" s="2" t="str">
        <f aca="false">LEFT(G5170,9)</f>
        <v>Particuli</v>
      </c>
      <c r="O5170" s="2" t="n">
        <f aca="false">MONTH(I5170)</f>
        <v>9</v>
      </c>
      <c r="P5170" s="2" t="str">
        <f aca="false">LEFT(H5170,10)</f>
        <v>PM -Port M</v>
      </c>
      <c r="Q5170" s="12" t="n">
        <f aca="false">J5170-I5170</f>
        <v>7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27</v>
      </c>
      <c r="D5171" s="0" t="n">
        <v>51.07</v>
      </c>
      <c r="E5171" s="0" t="n">
        <v>165000</v>
      </c>
      <c r="F5171" s="10" t="s">
        <v>18</v>
      </c>
      <c r="G5171" s="10" t="s">
        <v>18</v>
      </c>
      <c r="H5171" s="10" t="s">
        <v>25</v>
      </c>
      <c r="I5171" s="11" t="n">
        <v>42992</v>
      </c>
      <c r="J5171" s="11" t="n">
        <v>43067</v>
      </c>
      <c r="K5171" s="10" t="s">
        <v>20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9</v>
      </c>
      <c r="P5171" s="2" t="str">
        <f aca="false">LEFT(H5171,10)</f>
        <v>MC -Gambet</v>
      </c>
      <c r="Q5171" s="12" t="n">
        <f aca="false">J5171-I5171</f>
        <v>7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27</v>
      </c>
      <c r="D5172" s="0" t="n">
        <v>66.97</v>
      </c>
      <c r="E5172" s="0" t="n">
        <v>210000</v>
      </c>
      <c r="F5172" s="10" t="s">
        <v>18</v>
      </c>
      <c r="G5172" s="10" t="s">
        <v>18</v>
      </c>
      <c r="H5172" s="10" t="s">
        <v>36</v>
      </c>
      <c r="I5172" s="11" t="n">
        <v>42992</v>
      </c>
      <c r="J5172" s="11" t="n">
        <v>43011</v>
      </c>
      <c r="K5172" s="10" t="s">
        <v>20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9</v>
      </c>
      <c r="P5172" s="2" t="str">
        <f aca="false">LEFT(H5172,10)</f>
        <v>MC -Antigo</v>
      </c>
      <c r="Q5172" s="12" t="n">
        <f aca="false">J5172-I5172</f>
        <v>19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7</v>
      </c>
      <c r="D5173" s="0" t="n">
        <v>17.48</v>
      </c>
      <c r="E5173" s="0" t="n">
        <v>65000</v>
      </c>
      <c r="F5173" s="10" t="s">
        <v>18</v>
      </c>
      <c r="G5173" s="10" t="s">
        <v>18</v>
      </c>
      <c r="H5173" s="10" t="s">
        <v>52</v>
      </c>
      <c r="I5173" s="11" t="n">
        <v>42992</v>
      </c>
      <c r="J5173" s="11" t="n">
        <v>43003</v>
      </c>
      <c r="K5173" s="1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9</v>
      </c>
      <c r="P5173" s="2" t="str">
        <f aca="false">LEFT(H5173,10)</f>
        <v>HF -Hopita</v>
      </c>
      <c r="Q5173" s="12" t="n">
        <f aca="false">J5173-I5173</f>
        <v>1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27</v>
      </c>
      <c r="D5174" s="0" t="n">
        <v>17.89</v>
      </c>
      <c r="E5174" s="0" t="n">
        <v>70000</v>
      </c>
      <c r="F5174" s="10" t="s">
        <v>18</v>
      </c>
      <c r="G5174" s="10" t="s">
        <v>18</v>
      </c>
      <c r="H5174" s="10" t="s">
        <v>52</v>
      </c>
      <c r="I5174" s="11" t="n">
        <v>42992</v>
      </c>
      <c r="J5174" s="11" t="n">
        <v>43003</v>
      </c>
      <c r="K5174" s="10" t="s">
        <v>41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9</v>
      </c>
      <c r="P5174" s="2" t="str">
        <f aca="false">LEFT(H5174,10)</f>
        <v>HF -Hopita</v>
      </c>
      <c r="Q5174" s="12" t="n">
        <f aca="false">J5174-I5174</f>
        <v>1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45.87</v>
      </c>
      <c r="E5175" s="0" t="n">
        <v>216000</v>
      </c>
      <c r="F5175" s="10" t="s">
        <v>18</v>
      </c>
      <c r="G5175" s="10" t="s">
        <v>18</v>
      </c>
      <c r="H5175" s="0"/>
      <c r="I5175" s="11" t="n">
        <v>42992</v>
      </c>
      <c r="J5175" s="11" t="n">
        <v>43003</v>
      </c>
      <c r="K5175" s="10" t="s">
        <v>37</v>
      </c>
      <c r="L5175" s="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9</v>
      </c>
      <c r="P5175" s="2" t="str">
        <f aca="false">LEFT(H5175,10)</f>
        <v/>
      </c>
      <c r="Q5175" s="12" t="n">
        <f aca="false">J5175-I5175</f>
        <v>11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7</v>
      </c>
      <c r="D5176" s="0" t="n">
        <v>89.72</v>
      </c>
      <c r="E5176" s="0" t="n">
        <v>384000</v>
      </c>
      <c r="F5176" s="10" t="s">
        <v>33</v>
      </c>
      <c r="G5176" s="10" t="s">
        <v>18</v>
      </c>
      <c r="H5176" s="0"/>
      <c r="I5176" s="11" t="n">
        <v>42992</v>
      </c>
      <c r="J5176" s="11" t="n">
        <v>43003</v>
      </c>
      <c r="K5176" s="10" t="s">
        <v>20</v>
      </c>
      <c r="L5176" s="0" t="str">
        <f aca="false">LEFT(C5176,9)</f>
        <v>Apparteme</v>
      </c>
      <c r="M5176" s="13" t="str">
        <f aca="false">LEFT(F5176,9)</f>
        <v>SACI-SCCV</v>
      </c>
      <c r="N5176" s="2" t="str">
        <f aca="false">LEFT(G5176,9)</f>
        <v>Particuli</v>
      </c>
      <c r="O5176" s="2" t="n">
        <f aca="false">MONTH(I5176)</f>
        <v>9</v>
      </c>
      <c r="P5176" s="2" t="str">
        <f aca="false">LEFT(H5176,10)</f>
        <v/>
      </c>
      <c r="Q5176" s="12" t="n">
        <f aca="false">J5176-I5176</f>
        <v>11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78</v>
      </c>
      <c r="D5177" s="0" t="n">
        <v>100.56</v>
      </c>
      <c r="E5177" s="0" t="n">
        <v>175000</v>
      </c>
      <c r="F5177" s="10" t="s">
        <v>18</v>
      </c>
      <c r="G5177" s="10" t="s">
        <v>22</v>
      </c>
      <c r="H5177" s="10" t="s">
        <v>51</v>
      </c>
      <c r="I5177" s="11" t="n">
        <v>42992</v>
      </c>
      <c r="J5177" s="11" t="n">
        <v>43003</v>
      </c>
      <c r="K5177" s="10" t="s">
        <v>4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SCI</v>
      </c>
      <c r="O5177" s="2" t="n">
        <f aca="false">MONTH(I5177)</f>
        <v>9</v>
      </c>
      <c r="P5177" s="2" t="str">
        <f aca="false">LEFT(H5177,10)</f>
        <v>CE -Alco</v>
      </c>
      <c r="Q5177" s="12" t="n">
        <f aca="false">J5177-I5177</f>
        <v>11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20.14</v>
      </c>
      <c r="E5178" s="0" t="n">
        <v>69000</v>
      </c>
      <c r="F5178" s="10" t="s">
        <v>18</v>
      </c>
      <c r="G5178" s="10" t="s">
        <v>18</v>
      </c>
      <c r="H5178" s="10" t="s">
        <v>52</v>
      </c>
      <c r="I5178" s="11" t="n">
        <v>42992</v>
      </c>
      <c r="J5178" s="11" t="n">
        <v>43003</v>
      </c>
      <c r="K5178" s="1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9</v>
      </c>
      <c r="P5178" s="2" t="str">
        <f aca="false">LEFT(H5178,10)</f>
        <v>HF -Hopita</v>
      </c>
      <c r="Q5178" s="12" t="n">
        <f aca="false">J5178-I5178</f>
        <v>11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7</v>
      </c>
      <c r="D5179" s="0" t="n">
        <v>20.74</v>
      </c>
      <c r="E5179" s="0" t="n">
        <v>55000</v>
      </c>
      <c r="F5179" s="10" t="s">
        <v>18</v>
      </c>
      <c r="G5179" s="10" t="s">
        <v>18</v>
      </c>
      <c r="H5179" s="10" t="s">
        <v>52</v>
      </c>
      <c r="I5179" s="11" t="n">
        <v>42992</v>
      </c>
      <c r="J5179" s="11" t="n">
        <v>43003</v>
      </c>
      <c r="K5179" s="10" t="s">
        <v>20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9</v>
      </c>
      <c r="P5179" s="2" t="str">
        <f aca="false">LEFT(H5179,10)</f>
        <v>HF -Hopita</v>
      </c>
      <c r="Q5179" s="12" t="n">
        <f aca="false">J5179-I5179</f>
        <v>11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7</v>
      </c>
      <c r="D5180" s="0" t="n">
        <v>52.01</v>
      </c>
      <c r="E5180" s="0" t="n">
        <v>115000</v>
      </c>
      <c r="F5180" s="10" t="s">
        <v>18</v>
      </c>
      <c r="G5180" s="10" t="s">
        <v>18</v>
      </c>
      <c r="H5180" s="10" t="s">
        <v>51</v>
      </c>
      <c r="I5180" s="11" t="n">
        <v>42992</v>
      </c>
      <c r="J5180" s="11" t="n">
        <v>42999</v>
      </c>
      <c r="K5180" s="10" t="s">
        <v>20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9</v>
      </c>
      <c r="P5180" s="2" t="str">
        <f aca="false">LEFT(H5180,10)</f>
        <v>CE -Alco</v>
      </c>
      <c r="Q5180" s="12" t="n">
        <f aca="false">J5180-I5180</f>
        <v>7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27</v>
      </c>
      <c r="D5181" s="0" t="n">
        <v>80.06</v>
      </c>
      <c r="E5181" s="0" t="n">
        <v>100000</v>
      </c>
      <c r="F5181" s="10" t="s">
        <v>18</v>
      </c>
      <c r="G5181" s="10" t="s">
        <v>22</v>
      </c>
      <c r="H5181" s="10" t="s">
        <v>38</v>
      </c>
      <c r="I5181" s="11" t="n">
        <v>42992</v>
      </c>
      <c r="J5181" s="11" t="n">
        <v>42999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9</v>
      </c>
      <c r="P5181" s="2" t="str">
        <f aca="false">LEFT(H5181,10)</f>
        <v>PA -Saint </v>
      </c>
      <c r="Q5181" s="12" t="n">
        <f aca="false">J5181-I5181</f>
        <v>7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27</v>
      </c>
      <c r="D5182" s="0"/>
      <c r="E5182" s="0" t="n">
        <v>200000</v>
      </c>
      <c r="F5182" s="10" t="s">
        <v>18</v>
      </c>
      <c r="G5182" s="10" t="s">
        <v>18</v>
      </c>
      <c r="H5182" s="10" t="s">
        <v>68</v>
      </c>
      <c r="I5182" s="11" t="n">
        <v>42992</v>
      </c>
      <c r="J5182" s="11" t="n">
        <v>42999</v>
      </c>
      <c r="K5182" s="10" t="s">
        <v>41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9</v>
      </c>
      <c r="P5182" s="2" t="str">
        <f aca="false">LEFT(H5182,10)</f>
        <v>PA -Aiguer</v>
      </c>
      <c r="Q5182" s="12" t="n">
        <f aca="false">J5182-I5182</f>
        <v>7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27</v>
      </c>
      <c r="D5183" s="0" t="n">
        <v>43.5</v>
      </c>
      <c r="E5183" s="0" t="n">
        <v>115000</v>
      </c>
      <c r="F5183" s="10" t="s">
        <v>18</v>
      </c>
      <c r="G5183" s="10" t="s">
        <v>18</v>
      </c>
      <c r="H5183" s="10" t="s">
        <v>52</v>
      </c>
      <c r="I5183" s="11" t="n">
        <v>42992</v>
      </c>
      <c r="J5183" s="11" t="n">
        <v>42999</v>
      </c>
      <c r="K5183" s="10" t="s">
        <v>37</v>
      </c>
      <c r="L5183" s="0" t="str">
        <f aca="false">LEFT(C5183,9)</f>
        <v>Appartem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9</v>
      </c>
      <c r="P5183" s="2" t="str">
        <f aca="false">LEFT(H5183,10)</f>
        <v>HF -Hopita</v>
      </c>
      <c r="Q5183" s="12" t="n">
        <f aca="false">J5183-I5183</f>
        <v>7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7</v>
      </c>
      <c r="D5184" s="0" t="n">
        <v>22.49</v>
      </c>
      <c r="E5184" s="0" t="n">
        <v>60000</v>
      </c>
      <c r="F5184" s="10" t="s">
        <v>18</v>
      </c>
      <c r="G5184" s="10" t="s">
        <v>22</v>
      </c>
      <c r="H5184" s="10" t="s">
        <v>51</v>
      </c>
      <c r="I5184" s="11" t="n">
        <v>42992</v>
      </c>
      <c r="J5184" s="11" t="n">
        <v>42999</v>
      </c>
      <c r="K5184" s="10" t="s">
        <v>37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SCI</v>
      </c>
      <c r="O5184" s="2" t="n">
        <f aca="false">MONTH(I5184)</f>
        <v>9</v>
      </c>
      <c r="P5184" s="2" t="str">
        <f aca="false">LEFT(H5184,10)</f>
        <v>CE -Alco</v>
      </c>
      <c r="Q5184" s="12" t="n">
        <f aca="false">J5184-I5184</f>
        <v>7</v>
      </c>
    </row>
    <row r="5185" customFormat="false" ht="12.75" hidden="false" customHeight="false" outlineLevel="0" collapsed="false">
      <c r="A5185" s="10" t="s">
        <v>16</v>
      </c>
      <c r="B5185" s="0" t="n">
        <v>203</v>
      </c>
      <c r="C5185" s="10" t="s">
        <v>47</v>
      </c>
      <c r="D5185" s="0"/>
      <c r="E5185" s="0" t="n">
        <v>365000</v>
      </c>
      <c r="F5185" s="0"/>
      <c r="G5185" s="10" t="s">
        <v>18</v>
      </c>
      <c r="H5185" s="10" t="s">
        <v>48</v>
      </c>
      <c r="I5185" s="11" t="n">
        <v>42992</v>
      </c>
      <c r="J5185" s="11" t="n">
        <v>43003</v>
      </c>
      <c r="K5185" s="10" t="s">
        <v>37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Particuli</v>
      </c>
      <c r="O5185" s="2" t="n">
        <f aca="false">MONTH(I5185)</f>
        <v>9</v>
      </c>
      <c r="P5185" s="2" t="str">
        <f aca="false">LEFT(H5185,10)</f>
        <v>HF -Plan d</v>
      </c>
      <c r="Q5185" s="12" t="n">
        <f aca="false">J5185-I5185</f>
        <v>1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7</v>
      </c>
      <c r="D5186" s="0" t="n">
        <v>46.54</v>
      </c>
      <c r="E5186" s="0" t="n">
        <v>115000</v>
      </c>
      <c r="F5186" s="10" t="s">
        <v>18</v>
      </c>
      <c r="G5186" s="10" t="s">
        <v>18</v>
      </c>
      <c r="H5186" s="10" t="s">
        <v>57</v>
      </c>
      <c r="I5186" s="11" t="n">
        <v>42992</v>
      </c>
      <c r="J5186" s="11" t="n">
        <v>43003</v>
      </c>
      <c r="K5186" s="10" t="s">
        <v>20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9</v>
      </c>
      <c r="P5186" s="2" t="str">
        <f aca="false">LEFT(H5186,10)</f>
        <v>CE -La Mar</v>
      </c>
      <c r="Q5186" s="12" t="n">
        <f aca="false">J5186-I5186</f>
        <v>11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26.87</v>
      </c>
      <c r="E5187" s="0" t="n">
        <v>51500</v>
      </c>
      <c r="F5187" s="10" t="s">
        <v>18</v>
      </c>
      <c r="G5187" s="10" t="s">
        <v>18</v>
      </c>
      <c r="H5187" s="0"/>
      <c r="I5187" s="11" t="n">
        <v>42992</v>
      </c>
      <c r="J5187" s="11" t="n">
        <v>43003</v>
      </c>
      <c r="K5187" s="10" t="s">
        <v>41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9</v>
      </c>
      <c r="P5187" s="2" t="str">
        <f aca="false">LEFT(H5187,10)</f>
        <v/>
      </c>
      <c r="Q5187" s="12" t="n">
        <f aca="false">J5187-I5187</f>
        <v>11</v>
      </c>
    </row>
    <row r="5188" customFormat="false" ht="12.75" hidden="false" customHeight="false" outlineLevel="0" collapsed="false">
      <c r="A5188" s="10" t="s">
        <v>16</v>
      </c>
      <c r="B5188" s="0" t="n">
        <v>1090</v>
      </c>
      <c r="C5188" s="10" t="s">
        <v>47</v>
      </c>
      <c r="D5188" s="0"/>
      <c r="E5188" s="0" t="n">
        <v>427000</v>
      </c>
      <c r="F5188" s="0"/>
      <c r="G5188" s="10" t="s">
        <v>18</v>
      </c>
      <c r="H5188" s="10" t="s">
        <v>52</v>
      </c>
      <c r="I5188" s="11" t="n">
        <v>42992</v>
      </c>
      <c r="J5188" s="11" t="n">
        <v>43003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9</v>
      </c>
      <c r="P5188" s="2" t="str">
        <f aca="false">LEFT(H5188,10)</f>
        <v>HF -Hopita</v>
      </c>
      <c r="Q5188" s="12" t="n">
        <f aca="false">J5188-I5188</f>
        <v>1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27</v>
      </c>
      <c r="D5189" s="0" t="n">
        <v>72.36</v>
      </c>
      <c r="E5189" s="0" t="n">
        <v>150000</v>
      </c>
      <c r="F5189" s="10" t="s">
        <v>18</v>
      </c>
      <c r="G5189" s="10" t="s">
        <v>18</v>
      </c>
      <c r="H5189" s="10" t="s">
        <v>49</v>
      </c>
      <c r="I5189" s="11" t="n">
        <v>42992</v>
      </c>
      <c r="J5189" s="11" t="n">
        <v>43003</v>
      </c>
      <c r="K5189" s="10" t="s">
        <v>20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9</v>
      </c>
      <c r="P5189" s="2" t="str">
        <f aca="false">LEFT(H5189,10)</f>
        <v>CA -Croix </v>
      </c>
      <c r="Q5189" s="12" t="n">
        <f aca="false">J5189-I5189</f>
        <v>1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7</v>
      </c>
      <c r="D5190" s="0" t="n">
        <v>112.89</v>
      </c>
      <c r="E5190" s="0" t="n">
        <v>180000</v>
      </c>
      <c r="F5190" s="10" t="s">
        <v>18</v>
      </c>
      <c r="G5190" s="10" t="s">
        <v>18</v>
      </c>
      <c r="H5190" s="10" t="s">
        <v>56</v>
      </c>
      <c r="I5190" s="11" t="n">
        <v>42992</v>
      </c>
      <c r="J5190" s="11" t="n">
        <v>43003</v>
      </c>
      <c r="K5190" s="10" t="s">
        <v>37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9</v>
      </c>
      <c r="P5190" s="2" t="str">
        <f aca="false">LEFT(H5190,10)</f>
        <v>CA -Estano</v>
      </c>
      <c r="Q5190" s="12" t="n">
        <f aca="false">J5190-I5190</f>
        <v>1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70</v>
      </c>
      <c r="E5191" s="0" t="n">
        <v>149000</v>
      </c>
      <c r="F5191" s="10" t="s">
        <v>18</v>
      </c>
      <c r="G5191" s="10" t="s">
        <v>18</v>
      </c>
      <c r="H5191" s="10" t="s">
        <v>43</v>
      </c>
      <c r="I5191" s="11" t="n">
        <v>42993</v>
      </c>
      <c r="J5191" s="11" t="n">
        <v>42999</v>
      </c>
      <c r="K5191" s="10" t="s">
        <v>20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9</v>
      </c>
      <c r="P5191" s="2" t="str">
        <f aca="false">LEFT(H5191,10)</f>
        <v>MC -Les Au</v>
      </c>
      <c r="Q5191" s="12" t="n">
        <f aca="false">J5191-I5191</f>
        <v>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75</v>
      </c>
      <c r="D5192" s="0" t="n">
        <v>449.51</v>
      </c>
      <c r="E5192" s="0" t="n">
        <v>570000</v>
      </c>
      <c r="F5192" s="10" t="s">
        <v>46</v>
      </c>
      <c r="G5192" s="10" t="s">
        <v>46</v>
      </c>
      <c r="H5192" s="10" t="s">
        <v>25</v>
      </c>
      <c r="I5192" s="11" t="n">
        <v>42993</v>
      </c>
      <c r="J5192" s="11" t="n">
        <v>43010</v>
      </c>
      <c r="K5192" s="0"/>
      <c r="L5192" s="0" t="str">
        <f aca="false">LEFT(C5192,9)</f>
        <v>Local pro</v>
      </c>
      <c r="M5192" s="13" t="str">
        <f aca="false">LEFT(F5192,9)</f>
        <v>Autre per</v>
      </c>
      <c r="N5192" s="2" t="str">
        <f aca="false">LEFT(G5192,9)</f>
        <v>Autre per</v>
      </c>
      <c r="O5192" s="2" t="n">
        <f aca="false">MONTH(I5192)</f>
        <v>9</v>
      </c>
      <c r="P5192" s="2" t="str">
        <f aca="false">LEFT(H5192,10)</f>
        <v>MC -Gambet</v>
      </c>
      <c r="Q5192" s="12" t="n">
        <f aca="false">J5192-I5192</f>
        <v>17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85.6</v>
      </c>
      <c r="E5193" s="0" t="n">
        <v>45000</v>
      </c>
      <c r="F5193" s="10" t="s">
        <v>18</v>
      </c>
      <c r="G5193" s="10" t="s">
        <v>22</v>
      </c>
      <c r="H5193" s="10" t="s">
        <v>51</v>
      </c>
      <c r="I5193" s="11" t="n">
        <v>42993</v>
      </c>
      <c r="J5193" s="11" t="n">
        <v>43025</v>
      </c>
      <c r="K5193" s="10" t="s">
        <v>20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SCI</v>
      </c>
      <c r="O5193" s="2" t="n">
        <f aca="false">MONTH(I5193)</f>
        <v>9</v>
      </c>
      <c r="P5193" s="2" t="str">
        <f aca="false">LEFT(H5193,10)</f>
        <v>CE -Alco</v>
      </c>
      <c r="Q5193" s="12" t="n">
        <f aca="false">J5193-I5193</f>
        <v>32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7</v>
      </c>
      <c r="D5194" s="0" t="n">
        <v>71.59</v>
      </c>
      <c r="E5194" s="0" t="n">
        <v>163000</v>
      </c>
      <c r="F5194" s="10" t="s">
        <v>18</v>
      </c>
      <c r="G5194" s="10" t="s">
        <v>18</v>
      </c>
      <c r="H5194" s="10" t="s">
        <v>36</v>
      </c>
      <c r="I5194" s="11" t="n">
        <v>42993</v>
      </c>
      <c r="J5194" s="11" t="n">
        <v>43011</v>
      </c>
      <c r="K5194" s="10" t="s">
        <v>20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9</v>
      </c>
      <c r="P5194" s="2" t="str">
        <f aca="false">LEFT(H5194,10)</f>
        <v>MC -Antigo</v>
      </c>
      <c r="Q5194" s="12" t="n">
        <f aca="false">J5194-I5194</f>
        <v>18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7</v>
      </c>
      <c r="D5195" s="0" t="n">
        <v>32.58</v>
      </c>
      <c r="E5195" s="0" t="n">
        <v>84000</v>
      </c>
      <c r="F5195" s="10" t="s">
        <v>59</v>
      </c>
      <c r="G5195" s="10" t="s">
        <v>18</v>
      </c>
      <c r="H5195" s="10" t="s">
        <v>49</v>
      </c>
      <c r="I5195" s="11" t="n">
        <v>42993</v>
      </c>
      <c r="J5195" s="11" t="n">
        <v>43000</v>
      </c>
      <c r="K5195" s="10" t="s">
        <v>41</v>
      </c>
      <c r="L5195" s="0" t="str">
        <f aca="false">LEFT(C5195,9)</f>
        <v>Apparteme</v>
      </c>
      <c r="M5195" s="13" t="str">
        <f aca="false">LEFT(F5195,9)</f>
        <v>promoteur</v>
      </c>
      <c r="N5195" s="2" t="str">
        <f aca="false">LEFT(G5195,9)</f>
        <v>Particuli</v>
      </c>
      <c r="O5195" s="2" t="n">
        <f aca="false">MONTH(I5195)</f>
        <v>9</v>
      </c>
      <c r="P5195" s="2" t="str">
        <f aca="false">LEFT(H5195,10)</f>
        <v>CA -Croix </v>
      </c>
      <c r="Q5195" s="12" t="n">
        <f aca="false">J5195-I5195</f>
        <v>7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7</v>
      </c>
      <c r="D5196" s="0" t="n">
        <v>62.14</v>
      </c>
      <c r="E5196" s="0" t="n">
        <v>86000</v>
      </c>
      <c r="F5196" s="10" t="s">
        <v>18</v>
      </c>
      <c r="G5196" s="0"/>
      <c r="H5196" s="10" t="s">
        <v>51</v>
      </c>
      <c r="I5196" s="11" t="n">
        <v>42993</v>
      </c>
      <c r="J5196" s="11" t="n">
        <v>43000</v>
      </c>
      <c r="K5196" s="10" t="s">
        <v>20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9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69.22</v>
      </c>
      <c r="E5197" s="0" t="n">
        <v>121000</v>
      </c>
      <c r="F5197" s="10" t="s">
        <v>18</v>
      </c>
      <c r="G5197" s="10" t="s">
        <v>18</v>
      </c>
      <c r="H5197" s="10" t="s">
        <v>56</v>
      </c>
      <c r="I5197" s="11" t="n">
        <v>42993</v>
      </c>
      <c r="J5197" s="11" t="n">
        <v>43000</v>
      </c>
      <c r="K5197" s="10" t="s">
        <v>37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9</v>
      </c>
      <c r="P5197" s="2" t="str">
        <f aca="false">LEFT(H5197,10)</f>
        <v>CA -Estano</v>
      </c>
      <c r="Q5197" s="12" t="n">
        <f aca="false">J5197-I5197</f>
        <v>7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21.78</v>
      </c>
      <c r="E5198" s="0" t="n">
        <v>42000</v>
      </c>
      <c r="F5198" s="10" t="s">
        <v>18</v>
      </c>
      <c r="G5198" s="10" t="s">
        <v>18</v>
      </c>
      <c r="H5198" s="10" t="s">
        <v>51</v>
      </c>
      <c r="I5198" s="11" t="n">
        <v>42993</v>
      </c>
      <c r="J5198" s="11" t="n">
        <v>43000</v>
      </c>
      <c r="K5198" s="10" t="s">
        <v>37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9</v>
      </c>
      <c r="P5198" s="2" t="str">
        <f aca="false">LEFT(H5198,10)</f>
        <v>CE -Alco</v>
      </c>
      <c r="Q5198" s="12" t="n">
        <f aca="false">J5198-I5198</f>
        <v>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7</v>
      </c>
      <c r="D5199" s="0" t="n">
        <v>21</v>
      </c>
      <c r="E5199" s="0" t="n">
        <v>65000</v>
      </c>
      <c r="F5199" s="10" t="s">
        <v>18</v>
      </c>
      <c r="G5199" s="10" t="s">
        <v>18</v>
      </c>
      <c r="H5199" s="10" t="s">
        <v>52</v>
      </c>
      <c r="I5199" s="11" t="n">
        <v>42993</v>
      </c>
      <c r="J5199" s="11" t="n">
        <v>43003</v>
      </c>
      <c r="K5199" s="10" t="s">
        <v>20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9</v>
      </c>
      <c r="P5199" s="2" t="str">
        <f aca="false">LEFT(H5199,10)</f>
        <v>HF -Hopita</v>
      </c>
      <c r="Q5199" s="12" t="n">
        <f aca="false">J5199-I5199</f>
        <v>10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29.05</v>
      </c>
      <c r="E5200" s="0" t="n">
        <v>54000</v>
      </c>
      <c r="F5200" s="10" t="s">
        <v>18</v>
      </c>
      <c r="G5200" s="10" t="s">
        <v>18</v>
      </c>
      <c r="H5200" s="10" t="s">
        <v>51</v>
      </c>
      <c r="I5200" s="11" t="n">
        <v>42993</v>
      </c>
      <c r="J5200" s="11" t="n">
        <v>43003</v>
      </c>
      <c r="K5200" s="10" t="s">
        <v>20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9</v>
      </c>
      <c r="P5200" s="2" t="str">
        <f aca="false">LEFT(H5200,10)</f>
        <v>CE -Alco</v>
      </c>
      <c r="Q5200" s="12" t="n">
        <f aca="false">J5200-I5200</f>
        <v>10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39</v>
      </c>
      <c r="D5201" s="0"/>
      <c r="E5201" s="0" t="n">
        <v>10000</v>
      </c>
      <c r="F5201" s="10" t="s">
        <v>18</v>
      </c>
      <c r="G5201" s="10" t="s">
        <v>18</v>
      </c>
      <c r="H5201" s="10" t="s">
        <v>31</v>
      </c>
      <c r="I5201" s="11" t="n">
        <v>42993</v>
      </c>
      <c r="J5201" s="11" t="n">
        <v>43003</v>
      </c>
      <c r="K5201" s="10" t="s">
        <v>20</v>
      </c>
      <c r="L5201" s="0" t="str">
        <f aca="false">LEFT(C5201,9)</f>
        <v>Garag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9</v>
      </c>
      <c r="P5201" s="2" t="str">
        <f aca="false">LEFT(H5201,10)</f>
        <v>CA -Lemass</v>
      </c>
      <c r="Q5201" s="12" t="n">
        <f aca="false">J5201-I5201</f>
        <v>1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7</v>
      </c>
      <c r="D5202" s="0" t="n">
        <v>39</v>
      </c>
      <c r="E5202" s="0" t="n">
        <v>110000</v>
      </c>
      <c r="F5202" s="10" t="s">
        <v>18</v>
      </c>
      <c r="G5202" s="10" t="s">
        <v>18</v>
      </c>
      <c r="H5202" s="10" t="s">
        <v>52</v>
      </c>
      <c r="I5202" s="11" t="n">
        <v>42993</v>
      </c>
      <c r="J5202" s="11" t="n">
        <v>43003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9</v>
      </c>
      <c r="P5202" s="2" t="str">
        <f aca="false">LEFT(H5202,10)</f>
        <v>HF -Hopita</v>
      </c>
      <c r="Q5202" s="12" t="n">
        <f aca="false">J5202-I5202</f>
        <v>10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7</v>
      </c>
      <c r="D5203" s="0" t="n">
        <v>84.74</v>
      </c>
      <c r="E5203" s="0" t="n">
        <v>177000</v>
      </c>
      <c r="F5203" s="10" t="s">
        <v>18</v>
      </c>
      <c r="G5203" s="10" t="s">
        <v>18</v>
      </c>
      <c r="H5203" s="10" t="s">
        <v>54</v>
      </c>
      <c r="I5203" s="11" t="n">
        <v>42993</v>
      </c>
      <c r="J5203" s="11" t="n">
        <v>43011</v>
      </c>
      <c r="K5203" s="10" t="s">
        <v>37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9</v>
      </c>
      <c r="P5203" s="2" t="str">
        <f aca="false">LEFT(H5203,10)</f>
        <v>CE -La Cha</v>
      </c>
      <c r="Q5203" s="12" t="n">
        <f aca="false">J5203-I5203</f>
        <v>18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77</v>
      </c>
      <c r="D5204" s="0"/>
      <c r="E5204" s="0" t="n">
        <v>229000</v>
      </c>
      <c r="F5204" s="10" t="s">
        <v>22</v>
      </c>
      <c r="G5204" s="10" t="s">
        <v>18</v>
      </c>
      <c r="H5204" s="10" t="s">
        <v>40</v>
      </c>
      <c r="I5204" s="11" t="n">
        <v>42993</v>
      </c>
      <c r="J5204" s="11" t="n">
        <v>43011</v>
      </c>
      <c r="K5204" s="10" t="s">
        <v>20</v>
      </c>
      <c r="L5204" s="0" t="str">
        <f aca="false">LEFT(C5204,9)</f>
        <v>Local 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9</v>
      </c>
      <c r="P5204" s="2" t="str">
        <f aca="false">LEFT(H5204,10)</f>
        <v>MC -Comédi</v>
      </c>
      <c r="Q5204" s="12" t="n">
        <f aca="false">J5204-I5204</f>
        <v>18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24</v>
      </c>
      <c r="D5205" s="0" t="n">
        <v>160</v>
      </c>
      <c r="E5205" s="0" t="n">
        <v>610000</v>
      </c>
      <c r="F5205" s="0"/>
      <c r="G5205" s="10" t="s">
        <v>18</v>
      </c>
      <c r="H5205" s="10" t="s">
        <v>38</v>
      </c>
      <c r="I5205" s="11" t="n">
        <v>42993</v>
      </c>
      <c r="J5205" s="11" t="n">
        <v>43011</v>
      </c>
      <c r="K5205" s="10" t="s">
        <v>37</v>
      </c>
      <c r="L5205" s="0" t="str">
        <f aca="false">LEFT(C5205,9)</f>
        <v>Maison</v>
      </c>
      <c r="M5205" s="13" t="str">
        <f aca="false">LEFT(F5205,9)</f>
        <v/>
      </c>
      <c r="N5205" s="2" t="str">
        <f aca="false">LEFT(G5205,9)</f>
        <v>Particuli</v>
      </c>
      <c r="O5205" s="2" t="n">
        <f aca="false">MONTH(I5205)</f>
        <v>9</v>
      </c>
      <c r="P5205" s="2" t="str">
        <f aca="false">LEFT(H5205,10)</f>
        <v>PA -Saint </v>
      </c>
      <c r="Q5205" s="12" t="n">
        <f aca="false">J5205-I5205</f>
        <v>18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2.3</v>
      </c>
      <c r="E5206" s="0" t="n">
        <v>90000</v>
      </c>
      <c r="F5206" s="10" t="s">
        <v>18</v>
      </c>
      <c r="G5206" s="10" t="s">
        <v>18</v>
      </c>
      <c r="H5206" s="10" t="s">
        <v>25</v>
      </c>
      <c r="I5206" s="11" t="n">
        <v>42993</v>
      </c>
      <c r="J5206" s="11" t="n">
        <v>43011</v>
      </c>
      <c r="K5206" s="10" t="s">
        <v>41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9</v>
      </c>
      <c r="P5206" s="2" t="str">
        <f aca="false">LEFT(H5206,10)</f>
        <v>MC -Gambet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87.09</v>
      </c>
      <c r="E5207" s="0" t="n">
        <v>173000</v>
      </c>
      <c r="F5207" s="10" t="s">
        <v>18</v>
      </c>
      <c r="G5207" s="10" t="s">
        <v>18</v>
      </c>
      <c r="H5207" s="10" t="s">
        <v>36</v>
      </c>
      <c r="I5207" s="11" t="n">
        <v>42993</v>
      </c>
      <c r="J5207" s="11" t="n">
        <v>43011</v>
      </c>
      <c r="K5207" s="10" t="s">
        <v>4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9</v>
      </c>
      <c r="P5207" s="2" t="str">
        <f aca="false">LEFT(H5207,10)</f>
        <v>MC -Antigo</v>
      </c>
      <c r="Q5207" s="12" t="n">
        <f aca="false">J5207-I5207</f>
        <v>18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7</v>
      </c>
      <c r="D5208" s="0" t="n">
        <v>65.94</v>
      </c>
      <c r="E5208" s="0" t="n">
        <v>137000</v>
      </c>
      <c r="F5208" s="10" t="s">
        <v>18</v>
      </c>
      <c r="G5208" s="10" t="s">
        <v>18</v>
      </c>
      <c r="H5208" s="10" t="s">
        <v>66</v>
      </c>
      <c r="I5208" s="11" t="n">
        <v>42993</v>
      </c>
      <c r="J5208" s="11" t="n">
        <v>43011</v>
      </c>
      <c r="K5208" s="10" t="s">
        <v>20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9</v>
      </c>
      <c r="P5208" s="2" t="str">
        <f aca="false">LEFT(H5208,10)</f>
        <v>MC -Figuer</v>
      </c>
      <c r="Q5208" s="12" t="n">
        <f aca="false">J5208-I5208</f>
        <v>18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75</v>
      </c>
      <c r="D5209" s="0" t="n">
        <v>62.1</v>
      </c>
      <c r="E5209" s="0" t="n">
        <v>150000</v>
      </c>
      <c r="F5209" s="10" t="s">
        <v>22</v>
      </c>
      <c r="G5209" s="0"/>
      <c r="H5209" s="10" t="s">
        <v>19</v>
      </c>
      <c r="I5209" s="11" t="n">
        <v>42993</v>
      </c>
      <c r="J5209" s="11" t="n">
        <v>43067</v>
      </c>
      <c r="K5209" s="10" t="s">
        <v>20</v>
      </c>
      <c r="L5209" s="0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9</v>
      </c>
      <c r="P5209" s="2" t="str">
        <f aca="false">LEFT(H5209,10)</f>
        <v>MC -Centre</v>
      </c>
      <c r="Q5209" s="12" t="n">
        <f aca="false">J5209-I5209</f>
        <v>74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78</v>
      </c>
      <c r="D5210" s="0" t="n">
        <v>35.19</v>
      </c>
      <c r="E5210" s="0" t="n">
        <v>79500</v>
      </c>
      <c r="F5210" s="10" t="s">
        <v>18</v>
      </c>
      <c r="G5210" s="10" t="s">
        <v>46</v>
      </c>
      <c r="H5210" s="10" t="s">
        <v>23</v>
      </c>
      <c r="I5210" s="11" t="n">
        <v>42993</v>
      </c>
      <c r="J5210" s="0"/>
      <c r="K5210" s="10" t="s">
        <v>4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Autre per</v>
      </c>
      <c r="O5210" s="2" t="n">
        <f aca="false">MONTH(I5210)</f>
        <v>9</v>
      </c>
      <c r="P5210" s="2" t="str">
        <f aca="false">LEFT(H5210,10)</f>
        <v>MC -Gares</v>
      </c>
      <c r="Q5210" s="12" t="n">
        <f aca="false">J5210-I5210</f>
        <v>-42993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7</v>
      </c>
      <c r="D5211" s="0" t="n">
        <v>43.03</v>
      </c>
      <c r="E5211" s="0" t="n">
        <v>123000</v>
      </c>
      <c r="F5211" s="10" t="s">
        <v>18</v>
      </c>
      <c r="G5211" s="10" t="s">
        <v>18</v>
      </c>
      <c r="H5211" s="10" t="s">
        <v>29</v>
      </c>
      <c r="I5211" s="11" t="n">
        <v>42993</v>
      </c>
      <c r="J5211" s="11" t="n">
        <v>43011</v>
      </c>
      <c r="K5211" s="10" t="s">
        <v>20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9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9.32</v>
      </c>
      <c r="E5212" s="0" t="n">
        <v>115000</v>
      </c>
      <c r="F5212" s="10" t="s">
        <v>18</v>
      </c>
      <c r="G5212" s="10" t="s">
        <v>18</v>
      </c>
      <c r="H5212" s="10" t="s">
        <v>62</v>
      </c>
      <c r="I5212" s="11" t="n">
        <v>42993</v>
      </c>
      <c r="J5212" s="11" t="n">
        <v>43000</v>
      </c>
      <c r="K5212" s="10" t="s">
        <v>20</v>
      </c>
      <c r="L5212" s="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9</v>
      </c>
      <c r="P5212" s="2" t="str">
        <f aca="false">LEFT(H5212,10)</f>
        <v>PM -Port M</v>
      </c>
      <c r="Q5212" s="12" t="n">
        <f aca="false">J5212-I5212</f>
        <v>7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7</v>
      </c>
      <c r="D5213" s="0" t="n">
        <v>67.15</v>
      </c>
      <c r="E5213" s="0" t="n">
        <v>99000</v>
      </c>
      <c r="F5213" s="10" t="s">
        <v>18</v>
      </c>
      <c r="G5213" s="10" t="s">
        <v>18</v>
      </c>
      <c r="H5213" s="10" t="s">
        <v>49</v>
      </c>
      <c r="I5213" s="11" t="n">
        <v>42993</v>
      </c>
      <c r="J5213" s="11" t="n">
        <v>43000</v>
      </c>
      <c r="K5213" s="1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9</v>
      </c>
      <c r="P5213" s="2" t="str">
        <f aca="false">LEFT(H5213,10)</f>
        <v>CA -Croix 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27.73</v>
      </c>
      <c r="E5214" s="0" t="n">
        <v>68000</v>
      </c>
      <c r="F5214" s="10" t="s">
        <v>18</v>
      </c>
      <c r="G5214" s="10" t="s">
        <v>18</v>
      </c>
      <c r="H5214" s="10" t="s">
        <v>51</v>
      </c>
      <c r="I5214" s="11" t="n">
        <v>42993</v>
      </c>
      <c r="J5214" s="11" t="n">
        <v>43000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9</v>
      </c>
      <c r="P5214" s="2" t="str">
        <f aca="false">LEFT(H5214,10)</f>
        <v>CE -Alco</v>
      </c>
      <c r="Q5214" s="12" t="n">
        <f aca="false">J5214-I5214</f>
        <v>7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7</v>
      </c>
      <c r="D5215" s="0" t="n">
        <v>40.04</v>
      </c>
      <c r="E5215" s="0" t="n">
        <v>97000</v>
      </c>
      <c r="F5215" s="10" t="s">
        <v>18</v>
      </c>
      <c r="G5215" s="10" t="s">
        <v>18</v>
      </c>
      <c r="H5215" s="10" t="s">
        <v>30</v>
      </c>
      <c r="I5215" s="11" t="n">
        <v>42993</v>
      </c>
      <c r="J5215" s="11" t="n">
        <v>43000</v>
      </c>
      <c r="K5215" s="10" t="s">
        <v>4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9</v>
      </c>
      <c r="P5215" s="2" t="str">
        <f aca="false">LEFT(H5215,10)</f>
        <v>PM -Pompig</v>
      </c>
      <c r="Q5215" s="12" t="n">
        <f aca="false">J5215-I5215</f>
        <v>7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9</v>
      </c>
      <c r="D5216" s="0"/>
      <c r="E5216" s="0" t="n">
        <v>10500</v>
      </c>
      <c r="F5216" s="10" t="s">
        <v>18</v>
      </c>
      <c r="G5216" s="10" t="s">
        <v>18</v>
      </c>
      <c r="H5216" s="10" t="s">
        <v>56</v>
      </c>
      <c r="I5216" s="11" t="n">
        <v>42993</v>
      </c>
      <c r="J5216" s="11" t="n">
        <v>43000</v>
      </c>
      <c r="K5216" s="10" t="s">
        <v>20</v>
      </c>
      <c r="L5216" s="0" t="str">
        <f aca="false">LEFT(C5216,9)</f>
        <v>Garag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9</v>
      </c>
      <c r="P5216" s="2" t="str">
        <f aca="false">LEFT(H5216,10)</f>
        <v>CA -Estano</v>
      </c>
      <c r="Q5216" s="12" t="n">
        <f aca="false">J5216-I5216</f>
        <v>7</v>
      </c>
    </row>
    <row r="5217" customFormat="false" ht="12.75" hidden="false" customHeight="false" outlineLevel="0" collapsed="false">
      <c r="A5217" s="10" t="s">
        <v>16</v>
      </c>
      <c r="B5217" s="0" t="n">
        <v>2750</v>
      </c>
      <c r="C5217" s="10" t="s">
        <v>28</v>
      </c>
      <c r="D5217" s="0"/>
      <c r="E5217" s="0" t="n">
        <v>357192</v>
      </c>
      <c r="F5217" s="10" t="s">
        <v>72</v>
      </c>
      <c r="G5217" s="10" t="s">
        <v>22</v>
      </c>
      <c r="H5217" s="0"/>
      <c r="I5217" s="11" t="n">
        <v>42996</v>
      </c>
      <c r="J5217" s="0"/>
      <c r="K5217" s="10" t="s">
        <v>20</v>
      </c>
      <c r="L5217" s="0" t="str">
        <f aca="false">LEFT(C5217,9)</f>
        <v>Terrain</v>
      </c>
      <c r="M5217" s="13" t="str">
        <f aca="false">LEFT(F5217,9)</f>
        <v>SEM</v>
      </c>
      <c r="N5217" s="2" t="str">
        <f aca="false">LEFT(G5217,9)</f>
        <v>SCI</v>
      </c>
      <c r="O5217" s="2" t="n">
        <f aca="false">MONTH(I5217)</f>
        <v>9</v>
      </c>
      <c r="P5217" s="2" t="str">
        <f aca="false">LEFT(H5217,10)</f>
        <v/>
      </c>
      <c r="Q5217" s="12" t="n">
        <f aca="false">J5217-I5217</f>
        <v>-4299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49.39</v>
      </c>
      <c r="E5218" s="0" t="n">
        <v>140000</v>
      </c>
      <c r="F5218" s="10" t="s">
        <v>18</v>
      </c>
      <c r="G5218" s="10" t="s">
        <v>18</v>
      </c>
      <c r="H5218" s="10" t="s">
        <v>40</v>
      </c>
      <c r="I5218" s="11" t="n">
        <v>42996</v>
      </c>
      <c r="J5218" s="11" t="n">
        <v>43011</v>
      </c>
      <c r="K5218" s="10" t="s">
        <v>20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9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31.63</v>
      </c>
      <c r="E5219" s="0" t="n">
        <v>84000</v>
      </c>
      <c r="F5219" s="10" t="s">
        <v>18</v>
      </c>
      <c r="G5219" s="10" t="s">
        <v>18</v>
      </c>
      <c r="H5219" s="10" t="s">
        <v>35</v>
      </c>
      <c r="I5219" s="11" t="n">
        <v>42996</v>
      </c>
      <c r="J5219" s="11" t="n">
        <v>43000</v>
      </c>
      <c r="K5219" s="10" t="s">
        <v>20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9</v>
      </c>
      <c r="P5219" s="2" t="str">
        <f aca="false">LEFT(H5219,10)</f>
        <v>MC -Les Be</v>
      </c>
      <c r="Q5219" s="12" t="n">
        <f aca="false">J5219-I5219</f>
        <v>4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53.46</v>
      </c>
      <c r="E5220" s="0" t="n">
        <v>132000</v>
      </c>
      <c r="F5220" s="10" t="s">
        <v>18</v>
      </c>
      <c r="G5220" s="10" t="s">
        <v>18</v>
      </c>
      <c r="H5220" s="10" t="s">
        <v>66</v>
      </c>
      <c r="I5220" s="11" t="n">
        <v>42996</v>
      </c>
      <c r="J5220" s="11" t="n">
        <v>43011</v>
      </c>
      <c r="K5220" s="10" t="s">
        <v>20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9</v>
      </c>
      <c r="P5220" s="2" t="str">
        <f aca="false">LEFT(H5220,10)</f>
        <v>MC -Figuer</v>
      </c>
      <c r="Q5220" s="12" t="n">
        <f aca="false">J5220-I5220</f>
        <v>15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87.68</v>
      </c>
      <c r="E5221" s="0" t="n">
        <v>220000</v>
      </c>
      <c r="F5221" s="10" t="s">
        <v>18</v>
      </c>
      <c r="G5221" s="0"/>
      <c r="H5221" s="10" t="s">
        <v>66</v>
      </c>
      <c r="I5221" s="11" t="n">
        <v>42996</v>
      </c>
      <c r="J5221" s="11" t="n">
        <v>43011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/>
      </c>
      <c r="O5221" s="2" t="n">
        <f aca="false">MONTH(I5221)</f>
        <v>9</v>
      </c>
      <c r="P5221" s="2" t="str">
        <f aca="false">LEFT(H5221,10)</f>
        <v>MC -Figue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7</v>
      </c>
      <c r="D5222" s="0" t="n">
        <v>61</v>
      </c>
      <c r="E5222" s="0" t="n">
        <v>192000</v>
      </c>
      <c r="F5222" s="10" t="s">
        <v>18</v>
      </c>
      <c r="G5222" s="10" t="s">
        <v>18</v>
      </c>
      <c r="H5222" s="10" t="s">
        <v>35</v>
      </c>
      <c r="I5222" s="11" t="n">
        <v>42996</v>
      </c>
      <c r="J5222" s="11" t="n">
        <v>43011</v>
      </c>
      <c r="K5222" s="10" t="s">
        <v>20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9</v>
      </c>
      <c r="P5222" s="2" t="str">
        <f aca="false">LEFT(H5222,10)</f>
        <v>MC -Les Be</v>
      </c>
      <c r="Q5222" s="12" t="n">
        <f aca="false">J5222-I5222</f>
        <v>15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27</v>
      </c>
      <c r="D5223" s="0" t="n">
        <v>20.19</v>
      </c>
      <c r="E5223" s="0" t="n">
        <v>60000</v>
      </c>
      <c r="F5223" s="10" t="s">
        <v>18</v>
      </c>
      <c r="G5223" s="10" t="s">
        <v>18</v>
      </c>
      <c r="H5223" s="10" t="s">
        <v>29</v>
      </c>
      <c r="I5223" s="11" t="n">
        <v>42996</v>
      </c>
      <c r="J5223" s="11" t="n">
        <v>43011</v>
      </c>
      <c r="K5223" s="10" t="s">
        <v>41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9</v>
      </c>
      <c r="P5223" s="2" t="str">
        <f aca="false">LEFT(H5223,10)</f>
        <v>CE -Les Cé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7</v>
      </c>
      <c r="D5224" s="0" t="n">
        <v>25.79</v>
      </c>
      <c r="E5224" s="0" t="n">
        <v>60000</v>
      </c>
      <c r="F5224" s="10" t="s">
        <v>18</v>
      </c>
      <c r="G5224" s="10" t="s">
        <v>18</v>
      </c>
      <c r="H5224" s="10" t="s">
        <v>19</v>
      </c>
      <c r="I5224" s="11" t="n">
        <v>42996</v>
      </c>
      <c r="J5224" s="11" t="n">
        <v>43011</v>
      </c>
      <c r="K5224" s="10" t="s">
        <v>41</v>
      </c>
      <c r="L5224" s="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9</v>
      </c>
      <c r="P5224" s="2" t="str">
        <f aca="false">LEFT(H5224,10)</f>
        <v>MC -Centre</v>
      </c>
      <c r="Q5224" s="12" t="n">
        <f aca="false">J5224-I5224</f>
        <v>15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7</v>
      </c>
      <c r="D5225" s="0" t="n">
        <v>114.1</v>
      </c>
      <c r="E5225" s="0" t="n">
        <v>211500</v>
      </c>
      <c r="F5225" s="10" t="s">
        <v>22</v>
      </c>
      <c r="G5225" s="10" t="s">
        <v>18</v>
      </c>
      <c r="H5225" s="10" t="s">
        <v>64</v>
      </c>
      <c r="I5225" s="11" t="n">
        <v>42996</v>
      </c>
      <c r="J5225" s="11" t="n">
        <v>43003</v>
      </c>
      <c r="K5225" s="10" t="s">
        <v>37</v>
      </c>
      <c r="L5225" s="0" t="str">
        <f aca="false">LEFT(C5225,9)</f>
        <v>Apparteme</v>
      </c>
      <c r="M5225" s="13" t="str">
        <f aca="false">LEFT(F5225,9)</f>
        <v>SCI</v>
      </c>
      <c r="N5225" s="2" t="str">
        <f aca="false">LEFT(G5225,9)</f>
        <v>Particuli</v>
      </c>
      <c r="O5225" s="2" t="n">
        <f aca="false">MONTH(I5225)</f>
        <v>9</v>
      </c>
      <c r="P5225" s="2" t="str">
        <f aca="false">LEFT(H5225,10)</f>
        <v>CA -Pas du</v>
      </c>
      <c r="Q5225" s="12" t="n">
        <f aca="false">J5225-I5225</f>
        <v>7</v>
      </c>
    </row>
    <row r="5226" customFormat="false" ht="12.75" hidden="false" customHeight="false" outlineLevel="0" collapsed="false">
      <c r="A5226" s="10" t="s">
        <v>16</v>
      </c>
      <c r="B5226" s="0" t="n">
        <v>450</v>
      </c>
      <c r="C5226" s="10" t="s">
        <v>47</v>
      </c>
      <c r="D5226" s="0" t="n">
        <v>180</v>
      </c>
      <c r="E5226" s="0" t="n">
        <v>480000</v>
      </c>
      <c r="F5226" s="0"/>
      <c r="G5226" s="10" t="s">
        <v>18</v>
      </c>
      <c r="H5226" s="10" t="s">
        <v>57</v>
      </c>
      <c r="I5226" s="11" t="n">
        <v>42996</v>
      </c>
      <c r="J5226" s="11" t="n">
        <v>43007</v>
      </c>
      <c r="K5226" s="10" t="s">
        <v>37</v>
      </c>
      <c r="L5226" s="0" t="str">
        <f aca="false">LEFT(C5226,9)</f>
        <v>Villa</v>
      </c>
      <c r="M5226" s="13" t="str">
        <f aca="false">LEFT(F5226,9)</f>
        <v/>
      </c>
      <c r="N5226" s="2" t="str">
        <f aca="false">LEFT(G5226,9)</f>
        <v>Particuli</v>
      </c>
      <c r="O5226" s="2" t="n">
        <f aca="false">MONTH(I5226)</f>
        <v>9</v>
      </c>
      <c r="P5226" s="2" t="str">
        <f aca="false">LEFT(H5226,10)</f>
        <v>CE -La Mar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77</v>
      </c>
      <c r="D5227" s="0"/>
      <c r="E5227" s="0" t="n">
        <v>15000</v>
      </c>
      <c r="F5227" s="10" t="s">
        <v>22</v>
      </c>
      <c r="G5227" s="10" t="s">
        <v>18</v>
      </c>
      <c r="H5227" s="10" t="s">
        <v>57</v>
      </c>
      <c r="I5227" s="11" t="n">
        <v>42996</v>
      </c>
      <c r="J5227" s="11" t="n">
        <v>43003</v>
      </c>
      <c r="K5227" s="10" t="s">
        <v>20</v>
      </c>
      <c r="L5227" s="0" t="str">
        <f aca="false">LEFT(C5227,9)</f>
        <v>Local </v>
      </c>
      <c r="M5227" s="13" t="str">
        <f aca="false">LEFT(F5227,9)</f>
        <v>SCI</v>
      </c>
      <c r="N5227" s="2" t="str">
        <f aca="false">LEFT(G5227,9)</f>
        <v>Particuli</v>
      </c>
      <c r="O5227" s="2" t="n">
        <f aca="false">MONTH(I5227)</f>
        <v>9</v>
      </c>
      <c r="P5227" s="2" t="str">
        <f aca="false">LEFT(H5227,10)</f>
        <v>CE -La Mar</v>
      </c>
      <c r="Q5227" s="12" t="n">
        <f aca="false">J5227-I5227</f>
        <v>7</v>
      </c>
    </row>
    <row r="5228" customFormat="false" ht="12.75" hidden="false" customHeight="false" outlineLevel="0" collapsed="false">
      <c r="A5228" s="10" t="s">
        <v>16</v>
      </c>
      <c r="B5228" s="0" t="n">
        <v>525</v>
      </c>
      <c r="C5228" s="10" t="s">
        <v>47</v>
      </c>
      <c r="D5228" s="0" t="n">
        <v>160.91</v>
      </c>
      <c r="E5228" s="0" t="n">
        <v>900000</v>
      </c>
      <c r="F5228" s="10" t="s">
        <v>18</v>
      </c>
      <c r="G5228" s="10" t="s">
        <v>18</v>
      </c>
      <c r="H5228" s="10" t="s">
        <v>45</v>
      </c>
      <c r="I5228" s="11" t="n">
        <v>42996</v>
      </c>
      <c r="J5228" s="11" t="n">
        <v>43011</v>
      </c>
      <c r="K5228" s="10" t="s">
        <v>37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9</v>
      </c>
      <c r="P5228" s="2" t="str">
        <f aca="false">LEFT(H5228,10)</f>
        <v>MC -Les A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27.67</v>
      </c>
      <c r="E5229" s="0" t="n">
        <v>65000</v>
      </c>
      <c r="F5229" s="10" t="s">
        <v>18</v>
      </c>
      <c r="G5229" s="10" t="s">
        <v>18</v>
      </c>
      <c r="H5229" s="10" t="s">
        <v>19</v>
      </c>
      <c r="I5229" s="11" t="n">
        <v>42996</v>
      </c>
      <c r="J5229" s="11" t="n">
        <v>43011</v>
      </c>
      <c r="K5229" s="10" t="s">
        <v>20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9</v>
      </c>
      <c r="P5229" s="2" t="str">
        <f aca="false">LEFT(H5229,10)</f>
        <v>MC -Centre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7</v>
      </c>
      <c r="D5230" s="0" t="n">
        <v>52.19</v>
      </c>
      <c r="E5230" s="0" t="n">
        <v>67400</v>
      </c>
      <c r="F5230" s="10" t="s">
        <v>18</v>
      </c>
      <c r="G5230" s="10" t="s">
        <v>18</v>
      </c>
      <c r="H5230" s="10" t="s">
        <v>60</v>
      </c>
      <c r="I5230" s="11" t="n">
        <v>42996</v>
      </c>
      <c r="J5230" s="11" t="n">
        <v>43007</v>
      </c>
      <c r="K5230" s="10" t="s">
        <v>37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9</v>
      </c>
      <c r="P5230" s="2" t="str">
        <f aca="false">LEFT(H5230,10)</f>
        <v>HF -Aiguel</v>
      </c>
      <c r="Q5230" s="12" t="n">
        <f aca="false">J5230-I5230</f>
        <v>11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1.42</v>
      </c>
      <c r="E5231" s="0" t="n">
        <v>65500</v>
      </c>
      <c r="F5231" s="10" t="s">
        <v>18</v>
      </c>
      <c r="G5231" s="10" t="s">
        <v>18</v>
      </c>
      <c r="H5231" s="10" t="s">
        <v>52</v>
      </c>
      <c r="I5231" s="11" t="n">
        <v>42996</v>
      </c>
      <c r="J5231" s="11" t="n">
        <v>43007</v>
      </c>
      <c r="K5231" s="1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9</v>
      </c>
      <c r="P5231" s="2" t="str">
        <f aca="false">LEFT(H5231,10)</f>
        <v>HF -Hopita</v>
      </c>
      <c r="Q5231" s="12" t="n">
        <f aca="false">J5231-I5231</f>
        <v>11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7</v>
      </c>
      <c r="D5232" s="0" t="n">
        <v>57.83</v>
      </c>
      <c r="E5232" s="0" t="n">
        <v>255000</v>
      </c>
      <c r="F5232" s="10" t="s">
        <v>18</v>
      </c>
      <c r="G5232" s="0"/>
      <c r="H5232" s="0"/>
      <c r="I5232" s="11" t="n">
        <v>42996</v>
      </c>
      <c r="J5232" s="11" t="n">
        <v>43007</v>
      </c>
      <c r="K5232" s="10" t="s">
        <v>37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9</v>
      </c>
      <c r="P5232" s="2" t="str">
        <f aca="false">LEFT(H5232,10)</f>
        <v/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46.04</v>
      </c>
      <c r="E5233" s="0" t="n">
        <v>148000</v>
      </c>
      <c r="F5233" s="10" t="s">
        <v>18</v>
      </c>
      <c r="G5233" s="10" t="s">
        <v>18</v>
      </c>
      <c r="H5233" s="10" t="s">
        <v>56</v>
      </c>
      <c r="I5233" s="11" t="n">
        <v>42996</v>
      </c>
      <c r="J5233" s="11" t="n">
        <v>43007</v>
      </c>
      <c r="K5233" s="10" t="s">
        <v>37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9</v>
      </c>
      <c r="P5233" s="2" t="str">
        <f aca="false">LEFT(H5233,10)</f>
        <v>CA -Estano</v>
      </c>
      <c r="Q5233" s="12" t="n">
        <f aca="false">J5233-I5233</f>
        <v>11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81.85</v>
      </c>
      <c r="E5234" s="0" t="n">
        <v>175000</v>
      </c>
      <c r="F5234" s="10" t="s">
        <v>18</v>
      </c>
      <c r="G5234" s="10" t="s">
        <v>18</v>
      </c>
      <c r="H5234" s="10" t="s">
        <v>69</v>
      </c>
      <c r="I5234" s="11" t="n">
        <v>42996</v>
      </c>
      <c r="J5234" s="11" t="n">
        <v>43007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9</v>
      </c>
      <c r="P5234" s="2" t="str">
        <f aca="false">LEFT(H5234,10)</f>
        <v>PA -Prés A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7</v>
      </c>
      <c r="D5235" s="0" t="n">
        <v>69.76</v>
      </c>
      <c r="E5235" s="0" t="n">
        <v>122000</v>
      </c>
      <c r="F5235" s="10" t="s">
        <v>18</v>
      </c>
      <c r="G5235" s="10" t="s">
        <v>18</v>
      </c>
      <c r="H5235" s="10" t="s">
        <v>29</v>
      </c>
      <c r="I5235" s="11" t="n">
        <v>42996</v>
      </c>
      <c r="J5235" s="11" t="n">
        <v>43007</v>
      </c>
      <c r="K5235" s="10" t="s">
        <v>20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9</v>
      </c>
      <c r="P5235" s="2" t="str">
        <f aca="false">LEFT(H5235,10)</f>
        <v>CE -Les Cé</v>
      </c>
      <c r="Q5235" s="12" t="n">
        <f aca="false">J5235-I5235</f>
        <v>11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9</v>
      </c>
      <c r="D5236" s="0"/>
      <c r="E5236" s="0" t="n">
        <v>8000</v>
      </c>
      <c r="F5236" s="10" t="s">
        <v>18</v>
      </c>
      <c r="G5236" s="10" t="s">
        <v>18</v>
      </c>
      <c r="H5236" s="10" t="s">
        <v>29</v>
      </c>
      <c r="I5236" s="11" t="n">
        <v>42996</v>
      </c>
      <c r="J5236" s="11" t="n">
        <v>43007</v>
      </c>
      <c r="K5236" s="10" t="s">
        <v>20</v>
      </c>
      <c r="L5236" s="0" t="str">
        <f aca="false">LEFT(C5236,9)</f>
        <v>Garag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9</v>
      </c>
      <c r="P5236" s="2" t="str">
        <f aca="false">LEFT(H5236,10)</f>
        <v>CE -Les Cé</v>
      </c>
      <c r="Q5236" s="12" t="n">
        <f aca="false">J5236-I5236</f>
        <v>1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39</v>
      </c>
      <c r="D5237" s="0"/>
      <c r="E5237" s="0" t="n">
        <v>5000</v>
      </c>
      <c r="F5237" s="10" t="s">
        <v>18</v>
      </c>
      <c r="G5237" s="10" t="s">
        <v>18</v>
      </c>
      <c r="H5237" s="10" t="s">
        <v>29</v>
      </c>
      <c r="I5237" s="11" t="n">
        <v>42996</v>
      </c>
      <c r="J5237" s="11" t="n">
        <v>43007</v>
      </c>
      <c r="K5237" s="10" t="s">
        <v>20</v>
      </c>
      <c r="L5237" s="0" t="str">
        <f aca="false">LEFT(C5237,9)</f>
        <v>Garag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9</v>
      </c>
      <c r="P5237" s="2" t="str">
        <f aca="false">LEFT(H5237,10)</f>
        <v>CE -Les Cé</v>
      </c>
      <c r="Q5237" s="12" t="n">
        <f aca="false">J5237-I5237</f>
        <v>1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9.5</v>
      </c>
      <c r="E5238" s="0" t="n">
        <v>68000</v>
      </c>
      <c r="F5238" s="10" t="s">
        <v>18</v>
      </c>
      <c r="G5238" s="10" t="s">
        <v>18</v>
      </c>
      <c r="H5238" s="10" t="s">
        <v>42</v>
      </c>
      <c r="I5238" s="11" t="n">
        <v>42996</v>
      </c>
      <c r="J5238" s="11" t="n">
        <v>43011</v>
      </c>
      <c r="K5238" s="1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15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7</v>
      </c>
      <c r="D5239" s="0" t="n">
        <v>67.33</v>
      </c>
      <c r="E5239" s="0" t="n">
        <v>172000</v>
      </c>
      <c r="F5239" s="10" t="s">
        <v>18</v>
      </c>
      <c r="G5239" s="10" t="s">
        <v>18</v>
      </c>
      <c r="H5239" s="10" t="s">
        <v>42</v>
      </c>
      <c r="I5239" s="11" t="n">
        <v>42996</v>
      </c>
      <c r="J5239" s="11" t="n">
        <v>43011</v>
      </c>
      <c r="K5239" s="10" t="s">
        <v>37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9</v>
      </c>
      <c r="P5239" s="2" t="str">
        <f aca="false">LEFT(H5239,10)</f>
        <v>MC -Bouton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81</v>
      </c>
      <c r="D5240" s="0"/>
      <c r="E5240" s="0" t="n">
        <v>15000</v>
      </c>
      <c r="F5240" s="10" t="s">
        <v>18</v>
      </c>
      <c r="G5240" s="10" t="s">
        <v>18</v>
      </c>
      <c r="H5240" s="10" t="s">
        <v>23</v>
      </c>
      <c r="I5240" s="11" t="n">
        <v>42996</v>
      </c>
      <c r="J5240" s="11" t="n">
        <v>43011</v>
      </c>
      <c r="K5240" s="10" t="s">
        <v>20</v>
      </c>
      <c r="L5240" s="0" t="str">
        <f aca="false">LEFT(C5240,9)</f>
        <v>Divers</v>
      </c>
      <c r="M5240" s="13" t="str">
        <f aca="false">LEFT(F5240,9)</f>
        <v>Particuli</v>
      </c>
      <c r="N5240" s="2" t="str">
        <f aca="false">LEFT(G5240,9)</f>
        <v>Particuli</v>
      </c>
      <c r="O5240" s="2" t="n">
        <f aca="false">MONTH(I5240)</f>
        <v>9</v>
      </c>
      <c r="P5240" s="2" t="str">
        <f aca="false">LEFT(H5240,10)</f>
        <v>MC -Gares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7</v>
      </c>
      <c r="D5241" s="0" t="n">
        <v>55.74</v>
      </c>
      <c r="E5241" s="0" t="n">
        <v>154000</v>
      </c>
      <c r="F5241" s="10" t="s">
        <v>18</v>
      </c>
      <c r="G5241" s="10" t="s">
        <v>18</v>
      </c>
      <c r="H5241" s="10" t="s">
        <v>36</v>
      </c>
      <c r="I5241" s="11" t="n">
        <v>42996</v>
      </c>
      <c r="J5241" s="11" t="n">
        <v>43011</v>
      </c>
      <c r="K5241" s="10" t="s">
        <v>4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9</v>
      </c>
      <c r="P5241" s="2" t="str">
        <f aca="false">LEFT(H5241,10)</f>
        <v>MC -Antigo</v>
      </c>
      <c r="Q5241" s="12" t="n">
        <f aca="false">J5241-I5241</f>
        <v>15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7</v>
      </c>
      <c r="D5242" s="0" t="n">
        <v>33.12</v>
      </c>
      <c r="E5242" s="0" t="n">
        <v>94000</v>
      </c>
      <c r="F5242" s="10" t="s">
        <v>18</v>
      </c>
      <c r="G5242" s="10" t="s">
        <v>18</v>
      </c>
      <c r="H5242" s="10" t="s">
        <v>42</v>
      </c>
      <c r="I5242" s="11" t="n">
        <v>42996</v>
      </c>
      <c r="J5242" s="11" t="n">
        <v>43011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9</v>
      </c>
      <c r="P5242" s="2" t="str">
        <f aca="false">LEFT(H5242,10)</f>
        <v>MC -Bouton</v>
      </c>
      <c r="Q5242" s="12" t="n">
        <f aca="false">J5242-I5242</f>
        <v>15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39</v>
      </c>
      <c r="D5243" s="0"/>
      <c r="E5243" s="0" t="n">
        <v>19000</v>
      </c>
      <c r="F5243" s="10" t="s">
        <v>46</v>
      </c>
      <c r="G5243" s="10" t="s">
        <v>18</v>
      </c>
      <c r="H5243" s="10" t="s">
        <v>23</v>
      </c>
      <c r="I5243" s="11" t="n">
        <v>42996</v>
      </c>
      <c r="J5243" s="11" t="n">
        <v>43011</v>
      </c>
      <c r="K5243" s="10" t="s">
        <v>20</v>
      </c>
      <c r="L5243" s="0" t="str">
        <f aca="false">LEFT(C5243,9)</f>
        <v>Garage</v>
      </c>
      <c r="M5243" s="13" t="str">
        <f aca="false">LEFT(F5243,9)</f>
        <v>Autre per</v>
      </c>
      <c r="N5243" s="2" t="str">
        <f aca="false">LEFT(G5243,9)</f>
        <v>Particuli</v>
      </c>
      <c r="O5243" s="2" t="n">
        <f aca="false">MONTH(I5243)</f>
        <v>9</v>
      </c>
      <c r="P5243" s="2" t="str">
        <f aca="false">LEFT(H5243,10)</f>
        <v>MC -Gares</v>
      </c>
      <c r="Q5243" s="12" t="n">
        <f aca="false">J5243-I5243</f>
        <v>15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81</v>
      </c>
      <c r="D5244" s="0" t="n">
        <v>200</v>
      </c>
      <c r="E5244" s="0" t="n">
        <v>105000</v>
      </c>
      <c r="F5244" s="10" t="s">
        <v>18</v>
      </c>
      <c r="G5244" s="10" t="s">
        <v>22</v>
      </c>
      <c r="H5244" s="10" t="s">
        <v>30</v>
      </c>
      <c r="I5244" s="11" t="n">
        <v>42996</v>
      </c>
      <c r="J5244" s="0"/>
      <c r="K5244" s="10" t="s">
        <v>20</v>
      </c>
      <c r="L5244" s="0" t="str">
        <f aca="false">LEFT(C5244,9)</f>
        <v>Divers</v>
      </c>
      <c r="M5244" s="13" t="str">
        <f aca="false">LEFT(F5244,9)</f>
        <v>Particuli</v>
      </c>
      <c r="N5244" s="2" t="str">
        <f aca="false">LEFT(G5244,9)</f>
        <v>SCI</v>
      </c>
      <c r="O5244" s="2" t="n">
        <f aca="false">MONTH(I5244)</f>
        <v>9</v>
      </c>
      <c r="P5244" s="2" t="str">
        <f aca="false">LEFT(H5244,10)</f>
        <v>PM -Pompig</v>
      </c>
      <c r="Q5244" s="12" t="n">
        <f aca="false">J5244-I5244</f>
        <v>-42996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7</v>
      </c>
      <c r="D5245" s="0" t="n">
        <v>89.4</v>
      </c>
      <c r="E5245" s="0" t="n">
        <v>203500</v>
      </c>
      <c r="F5245" s="10" t="s">
        <v>18</v>
      </c>
      <c r="G5245" s="10" t="s">
        <v>18</v>
      </c>
      <c r="H5245" s="10" t="s">
        <v>56</v>
      </c>
      <c r="I5245" s="11" t="n">
        <v>42996</v>
      </c>
      <c r="J5245" s="11" t="n">
        <v>43000</v>
      </c>
      <c r="K5245" s="0"/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9</v>
      </c>
      <c r="P5245" s="2" t="str">
        <f aca="false">LEFT(H5245,10)</f>
        <v>CA -Estano</v>
      </c>
      <c r="Q5245" s="12" t="n">
        <f aca="false">J5245-I5245</f>
        <v>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24</v>
      </c>
      <c r="D5246" s="0" t="n">
        <v>125</v>
      </c>
      <c r="E5246" s="0" t="n">
        <v>150000</v>
      </c>
      <c r="F5246" s="0"/>
      <c r="G5246" s="10" t="s">
        <v>18</v>
      </c>
      <c r="H5246" s="10" t="s">
        <v>50</v>
      </c>
      <c r="I5246" s="11" t="n">
        <v>42996</v>
      </c>
      <c r="J5246" s="11" t="n">
        <v>43000</v>
      </c>
      <c r="K5246" s="10" t="s">
        <v>41</v>
      </c>
      <c r="L5246" s="0" t="str">
        <f aca="false">LEFT(C5246,9)</f>
        <v>Maison</v>
      </c>
      <c r="M5246" s="13" t="str">
        <f aca="false">LEFT(F5246,9)</f>
        <v/>
      </c>
      <c r="N5246" s="2" t="str">
        <f aca="false">LEFT(G5246,9)</f>
        <v>Particuli</v>
      </c>
      <c r="O5246" s="2" t="n">
        <f aca="false">MONTH(I5246)</f>
        <v>9</v>
      </c>
      <c r="P5246" s="2" t="str">
        <f aca="false">LEFT(H5246,10)</f>
        <v>MO -Cellen</v>
      </c>
      <c r="Q5246" s="12" t="n">
        <f aca="false">J5246-I5246</f>
        <v>4</v>
      </c>
    </row>
    <row r="5247" customFormat="false" ht="12.75" hidden="false" customHeight="false" outlineLevel="0" collapsed="false">
      <c r="A5247" s="10" t="s">
        <v>16</v>
      </c>
      <c r="B5247" s="0" t="n">
        <v>549</v>
      </c>
      <c r="C5247" s="10" t="s">
        <v>47</v>
      </c>
      <c r="D5247" s="0" t="n">
        <v>135</v>
      </c>
      <c r="E5247" s="0" t="n">
        <v>204000</v>
      </c>
      <c r="F5247" s="0"/>
      <c r="G5247" s="10" t="s">
        <v>18</v>
      </c>
      <c r="H5247" s="10" t="s">
        <v>55</v>
      </c>
      <c r="I5247" s="11" t="n">
        <v>42996</v>
      </c>
      <c r="J5247" s="11" t="n">
        <v>43000</v>
      </c>
      <c r="K5247" s="10" t="s">
        <v>20</v>
      </c>
      <c r="L5247" s="0" t="str">
        <f aca="false">LEFT(C5247,9)</f>
        <v>Villa</v>
      </c>
      <c r="M5247" s="13" t="str">
        <f aca="false">LEFT(F5247,9)</f>
        <v/>
      </c>
      <c r="N5247" s="2" t="str">
        <f aca="false">LEFT(G5247,9)</f>
        <v>Particuli</v>
      </c>
      <c r="O5247" s="2" t="n">
        <f aca="false">MONTH(I5247)</f>
        <v>9</v>
      </c>
      <c r="P5247" s="2" t="str">
        <f aca="false">LEFT(H5247,10)</f>
        <v>MO -Hauts </v>
      </c>
      <c r="Q5247" s="12" t="n">
        <f aca="false">J5247-I5247</f>
        <v>4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7</v>
      </c>
      <c r="D5248" s="0" t="n">
        <v>48</v>
      </c>
      <c r="E5248" s="0" t="n">
        <v>95000</v>
      </c>
      <c r="F5248" s="10" t="s">
        <v>18</v>
      </c>
      <c r="G5248" s="10" t="s">
        <v>18</v>
      </c>
      <c r="H5248" s="10" t="s">
        <v>51</v>
      </c>
      <c r="I5248" s="11" t="n">
        <v>42996</v>
      </c>
      <c r="J5248" s="11" t="n">
        <v>43000</v>
      </c>
      <c r="K5248" s="10" t="s">
        <v>20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9</v>
      </c>
      <c r="P5248" s="2" t="str">
        <f aca="false">LEFT(H5248,10)</f>
        <v>CE -Alco</v>
      </c>
      <c r="Q5248" s="12" t="n">
        <f aca="false">J5248-I5248</f>
        <v>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7</v>
      </c>
      <c r="D5249" s="0" t="n">
        <v>100.04</v>
      </c>
      <c r="E5249" s="0" t="n">
        <v>290000</v>
      </c>
      <c r="F5249" s="10" t="s">
        <v>18</v>
      </c>
      <c r="G5249" s="10" t="s">
        <v>18</v>
      </c>
      <c r="H5249" s="10" t="s">
        <v>45</v>
      </c>
      <c r="I5249" s="11" t="n">
        <v>42996</v>
      </c>
      <c r="J5249" s="11" t="n">
        <v>43011</v>
      </c>
      <c r="K5249" s="1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9</v>
      </c>
      <c r="P5249" s="2" t="str">
        <f aca="false">LEFT(H5249,10)</f>
        <v>MC -Les Ar</v>
      </c>
      <c r="Q5249" s="12" t="n">
        <f aca="false">J5249-I5249</f>
        <v>15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73.66</v>
      </c>
      <c r="E5250" s="0" t="n">
        <v>147000</v>
      </c>
      <c r="F5250" s="10" t="s">
        <v>18</v>
      </c>
      <c r="G5250" s="10" t="s">
        <v>18</v>
      </c>
      <c r="H5250" s="10" t="s">
        <v>60</v>
      </c>
      <c r="I5250" s="11" t="n">
        <v>42996</v>
      </c>
      <c r="J5250" s="11" t="n">
        <v>43011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9</v>
      </c>
      <c r="P5250" s="2" t="str">
        <f aca="false">LEFT(H5250,10)</f>
        <v>HF -Aiguel</v>
      </c>
      <c r="Q5250" s="12" t="n">
        <f aca="false">J5250-I5250</f>
        <v>15</v>
      </c>
    </row>
    <row r="5251" customFormat="false" ht="12.75" hidden="false" customHeight="false" outlineLevel="0" collapsed="false">
      <c r="A5251" s="10" t="s">
        <v>16</v>
      </c>
      <c r="B5251" s="0" t="n">
        <v>405</v>
      </c>
      <c r="C5251" s="10" t="s">
        <v>47</v>
      </c>
      <c r="D5251" s="0" t="n">
        <v>148</v>
      </c>
      <c r="E5251" s="0" t="n">
        <v>310000</v>
      </c>
      <c r="F5251" s="10" t="s">
        <v>18</v>
      </c>
      <c r="G5251" s="10" t="s">
        <v>22</v>
      </c>
      <c r="H5251" s="0"/>
      <c r="I5251" s="11" t="n">
        <v>42996</v>
      </c>
      <c r="J5251" s="11" t="n">
        <v>43000</v>
      </c>
      <c r="K5251" s="10" t="s">
        <v>37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9</v>
      </c>
      <c r="P5251" s="2" t="str">
        <f aca="false">LEFT(H5251,10)</f>
        <v/>
      </c>
      <c r="Q5251" s="12" t="n">
        <f aca="false">J5251-I5251</f>
        <v>4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27</v>
      </c>
      <c r="D5252" s="0" t="n">
        <v>45.74</v>
      </c>
      <c r="E5252" s="0" t="n">
        <v>135000</v>
      </c>
      <c r="F5252" s="10" t="s">
        <v>18</v>
      </c>
      <c r="G5252" s="10" t="s">
        <v>18</v>
      </c>
      <c r="H5252" s="10" t="s">
        <v>48</v>
      </c>
      <c r="I5252" s="11" t="n">
        <v>42996</v>
      </c>
      <c r="J5252" s="11" t="n">
        <v>43000</v>
      </c>
      <c r="K5252" s="10" t="s">
        <v>20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9</v>
      </c>
      <c r="P5252" s="2" t="str">
        <f aca="false">LEFT(H5252,10)</f>
        <v>HF -Plan d</v>
      </c>
      <c r="Q5252" s="12" t="n">
        <f aca="false">J5252-I5252</f>
        <v>4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7</v>
      </c>
      <c r="D5253" s="0" t="n">
        <v>30.46</v>
      </c>
      <c r="E5253" s="0" t="n">
        <v>90000</v>
      </c>
      <c r="F5253" s="10" t="s">
        <v>22</v>
      </c>
      <c r="G5253" s="10" t="s">
        <v>18</v>
      </c>
      <c r="H5253" s="10" t="s">
        <v>52</v>
      </c>
      <c r="I5253" s="11" t="n">
        <v>42996</v>
      </c>
      <c r="J5253" s="11" t="n">
        <v>43003</v>
      </c>
      <c r="K5253" s="10" t="s">
        <v>20</v>
      </c>
      <c r="L5253" s="0" t="str">
        <f aca="false">LEFT(C5253,9)</f>
        <v>Apparteme</v>
      </c>
      <c r="M5253" s="13" t="str">
        <f aca="false">LEFT(F5253,9)</f>
        <v>SCI</v>
      </c>
      <c r="N5253" s="2" t="str">
        <f aca="false">LEFT(G5253,9)</f>
        <v>Particuli</v>
      </c>
      <c r="O5253" s="2" t="n">
        <f aca="false">MONTH(I5253)</f>
        <v>9</v>
      </c>
      <c r="P5253" s="2" t="str">
        <f aca="false">LEFT(H5253,10)</f>
        <v>HF -Hopita</v>
      </c>
      <c r="Q5253" s="12" t="n">
        <f aca="false">J5253-I5253</f>
        <v>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7</v>
      </c>
      <c r="D5254" s="0" t="n">
        <v>43.6</v>
      </c>
      <c r="E5254" s="0" t="n">
        <v>111000</v>
      </c>
      <c r="F5254" s="10" t="s">
        <v>18</v>
      </c>
      <c r="G5254" s="10" t="s">
        <v>18</v>
      </c>
      <c r="H5254" s="10" t="s">
        <v>52</v>
      </c>
      <c r="I5254" s="11" t="n">
        <v>42997</v>
      </c>
      <c r="J5254" s="11" t="n">
        <v>43003</v>
      </c>
      <c r="K5254" s="10" t="s">
        <v>20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9</v>
      </c>
      <c r="P5254" s="2" t="str">
        <f aca="false">LEFT(H5254,10)</f>
        <v>HF -Hopita</v>
      </c>
      <c r="Q5254" s="12" t="n">
        <f aca="false">J5254-I5254</f>
        <v>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7</v>
      </c>
      <c r="D5255" s="0" t="n">
        <v>48.47</v>
      </c>
      <c r="E5255" s="0" t="n">
        <v>185000</v>
      </c>
      <c r="F5255" s="10" t="s">
        <v>18</v>
      </c>
      <c r="G5255" s="10" t="s">
        <v>18</v>
      </c>
      <c r="H5255" s="10" t="s">
        <v>35</v>
      </c>
      <c r="I5255" s="11" t="n">
        <v>42997</v>
      </c>
      <c r="J5255" s="11" t="n">
        <v>43011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9</v>
      </c>
      <c r="P5255" s="2" t="str">
        <f aca="false">LEFT(H5255,10)</f>
        <v>MC -Les Be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9</v>
      </c>
      <c r="D5256" s="0"/>
      <c r="E5256" s="0" t="n">
        <v>15000</v>
      </c>
      <c r="F5256" s="10" t="s">
        <v>18</v>
      </c>
      <c r="G5256" s="10" t="s">
        <v>18</v>
      </c>
      <c r="H5256" s="10" t="s">
        <v>35</v>
      </c>
      <c r="I5256" s="11" t="n">
        <v>42997</v>
      </c>
      <c r="J5256" s="11" t="n">
        <v>43011</v>
      </c>
      <c r="K5256" s="10" t="s">
        <v>37</v>
      </c>
      <c r="L5256" s="0" t="str">
        <f aca="false">LEFT(C5256,9)</f>
        <v>Garag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9</v>
      </c>
      <c r="P5256" s="2" t="str">
        <f aca="false">LEFT(H5256,10)</f>
        <v>MC -Les Be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27</v>
      </c>
      <c r="D5257" s="0" t="n">
        <v>36.19</v>
      </c>
      <c r="E5257" s="0" t="n">
        <v>110000</v>
      </c>
      <c r="F5257" s="10" t="s">
        <v>18</v>
      </c>
      <c r="G5257" s="10" t="s">
        <v>18</v>
      </c>
      <c r="H5257" s="10" t="s">
        <v>45</v>
      </c>
      <c r="I5257" s="11" t="n">
        <v>42997</v>
      </c>
      <c r="J5257" s="11" t="n">
        <v>43011</v>
      </c>
      <c r="K5257" s="10" t="s">
        <v>20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9</v>
      </c>
      <c r="P5257" s="2" t="str">
        <f aca="false">LEFT(H5257,10)</f>
        <v>MC -Les Ar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78</v>
      </c>
      <c r="D5258" s="0" t="n">
        <v>54.5</v>
      </c>
      <c r="E5258" s="0" t="n">
        <v>130000</v>
      </c>
      <c r="F5258" s="10" t="s">
        <v>33</v>
      </c>
      <c r="G5258" s="10" t="s">
        <v>18</v>
      </c>
      <c r="H5258" s="10" t="s">
        <v>52</v>
      </c>
      <c r="I5258" s="11" t="n">
        <v>42997</v>
      </c>
      <c r="J5258" s="0"/>
      <c r="K5258" s="10" t="s">
        <v>20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9</v>
      </c>
      <c r="P5258" s="2" t="str">
        <f aca="false">LEFT(H5258,10)</f>
        <v>HF -Hopita</v>
      </c>
      <c r="Q5258" s="12" t="n">
        <f aca="false">J5258-I5258</f>
        <v>-4299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18.63</v>
      </c>
      <c r="E5259" s="0" t="n">
        <v>68000</v>
      </c>
      <c r="F5259" s="10" t="s">
        <v>63</v>
      </c>
      <c r="G5259" s="10" t="s">
        <v>18</v>
      </c>
      <c r="H5259" s="10" t="s">
        <v>19</v>
      </c>
      <c r="I5259" s="11" t="n">
        <v>42997</v>
      </c>
      <c r="J5259" s="11" t="n">
        <v>43011</v>
      </c>
      <c r="K5259" s="10" t="s">
        <v>20</v>
      </c>
      <c r="L5259" s="0" t="str">
        <f aca="false">LEFT(C5259,9)</f>
        <v>Apparteme</v>
      </c>
      <c r="M5259" s="13" t="str">
        <f aca="false">LEFT(F5259,9)</f>
        <v>SARL</v>
      </c>
      <c r="N5259" s="2" t="str">
        <f aca="false">LEFT(G5259,9)</f>
        <v>Particuli</v>
      </c>
      <c r="O5259" s="2" t="n">
        <f aca="false">MONTH(I5259)</f>
        <v>9</v>
      </c>
      <c r="P5259" s="2" t="str">
        <f aca="false">LEFT(H5259,10)</f>
        <v>MC -Centre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7</v>
      </c>
      <c r="D5260" s="0" t="n">
        <v>63.36</v>
      </c>
      <c r="E5260" s="0" t="n">
        <v>62000</v>
      </c>
      <c r="F5260" s="10" t="s">
        <v>18</v>
      </c>
      <c r="G5260" s="10" t="s">
        <v>18</v>
      </c>
      <c r="H5260" s="10" t="s">
        <v>51</v>
      </c>
      <c r="I5260" s="11" t="n">
        <v>42997</v>
      </c>
      <c r="J5260" s="11" t="n">
        <v>4302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9</v>
      </c>
      <c r="P5260" s="2" t="str">
        <f aca="false">LEFT(H5260,10)</f>
        <v>CE -Alco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7</v>
      </c>
      <c r="D5261" s="0" t="n">
        <v>66.68</v>
      </c>
      <c r="E5261" s="0" t="n">
        <v>158000</v>
      </c>
      <c r="F5261" s="10" t="s">
        <v>18</v>
      </c>
      <c r="G5261" s="10" t="s">
        <v>18</v>
      </c>
      <c r="H5261" s="10" t="s">
        <v>54</v>
      </c>
      <c r="I5261" s="11" t="n">
        <v>42997</v>
      </c>
      <c r="J5261" s="11" t="n">
        <v>43011</v>
      </c>
      <c r="K5261" s="10" t="s">
        <v>20</v>
      </c>
      <c r="L5261" s="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9</v>
      </c>
      <c r="P5261" s="2" t="str">
        <f aca="false">LEFT(H5261,10)</f>
        <v>CE -La Cha</v>
      </c>
      <c r="Q5261" s="12" t="n">
        <f aca="false">J5261-I5261</f>
        <v>14</v>
      </c>
    </row>
    <row r="5262" customFormat="false" ht="12.75" hidden="false" customHeight="false" outlineLevel="0" collapsed="false">
      <c r="A5262" s="10" t="s">
        <v>16</v>
      </c>
      <c r="B5262" s="0" t="n">
        <v>177</v>
      </c>
      <c r="C5262" s="10" t="s">
        <v>24</v>
      </c>
      <c r="D5262" s="0" t="n">
        <v>55</v>
      </c>
      <c r="E5262" s="0" t="n">
        <v>207000</v>
      </c>
      <c r="F5262" s="10" t="s">
        <v>18</v>
      </c>
      <c r="G5262" s="10" t="s">
        <v>18</v>
      </c>
      <c r="H5262" s="10" t="s">
        <v>25</v>
      </c>
      <c r="I5262" s="11" t="n">
        <v>42997</v>
      </c>
      <c r="J5262" s="11" t="n">
        <v>43067</v>
      </c>
      <c r="K5262" s="10" t="s">
        <v>20</v>
      </c>
      <c r="L5262" s="0" t="str">
        <f aca="false">LEFT(C5262,9)</f>
        <v>Maison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9</v>
      </c>
      <c r="P5262" s="2" t="str">
        <f aca="false">LEFT(H5262,10)</f>
        <v>MC -Gambet</v>
      </c>
      <c r="Q5262" s="12" t="n">
        <f aca="false">J5262-I5262</f>
        <v>7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43.34</v>
      </c>
      <c r="E5263" s="0" t="n">
        <v>155000</v>
      </c>
      <c r="F5263" s="10" t="s">
        <v>18</v>
      </c>
      <c r="G5263" s="10" t="s">
        <v>18</v>
      </c>
      <c r="H5263" s="10" t="s">
        <v>25</v>
      </c>
      <c r="I5263" s="11" t="n">
        <v>42997</v>
      </c>
      <c r="J5263" s="11" t="n">
        <v>43011</v>
      </c>
      <c r="K5263" s="10" t="s">
        <v>20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9</v>
      </c>
      <c r="P5263" s="2" t="str">
        <f aca="false">LEFT(H5263,10)</f>
        <v>MC -Gambet</v>
      </c>
      <c r="Q5263" s="12" t="n">
        <f aca="false">J5263-I5263</f>
        <v>14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5.7</v>
      </c>
      <c r="E5264" s="0" t="n">
        <v>77000</v>
      </c>
      <c r="F5264" s="10" t="s">
        <v>22</v>
      </c>
      <c r="G5264" s="10" t="s">
        <v>18</v>
      </c>
      <c r="H5264" s="10" t="s">
        <v>40</v>
      </c>
      <c r="I5264" s="11" t="n">
        <v>42997</v>
      </c>
      <c r="J5264" s="11" t="n">
        <v>43011</v>
      </c>
      <c r="K5264" s="10" t="s">
        <v>20</v>
      </c>
      <c r="L5264" s="0" t="str">
        <f aca="false">LEFT(C5264,9)</f>
        <v>Apparteme</v>
      </c>
      <c r="M5264" s="13" t="str">
        <f aca="false">LEFT(F5264,9)</f>
        <v>SCI</v>
      </c>
      <c r="N5264" s="2" t="str">
        <f aca="false">LEFT(G5264,9)</f>
        <v>Particuli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4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7</v>
      </c>
      <c r="D5265" s="0"/>
      <c r="E5265" s="0" t="n">
        <v>68000</v>
      </c>
      <c r="F5265" s="10" t="s">
        <v>18</v>
      </c>
      <c r="G5265" s="10" t="s">
        <v>18</v>
      </c>
      <c r="H5265" s="10" t="s">
        <v>51</v>
      </c>
      <c r="I5265" s="11" t="n">
        <v>42997</v>
      </c>
      <c r="J5265" s="11" t="n">
        <v>43003</v>
      </c>
      <c r="K5265" s="10" t="s">
        <v>20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9</v>
      </c>
      <c r="P5265" s="2" t="str">
        <f aca="false">LEFT(H5265,10)</f>
        <v>CE -Alco</v>
      </c>
      <c r="Q5265" s="12" t="n">
        <f aca="false">J5265-I5265</f>
        <v>6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16.92</v>
      </c>
      <c r="E5266" s="0" t="n">
        <v>50000</v>
      </c>
      <c r="F5266" s="10" t="s">
        <v>18</v>
      </c>
      <c r="G5266" s="10" t="s">
        <v>18</v>
      </c>
      <c r="H5266" s="10" t="s">
        <v>51</v>
      </c>
      <c r="I5266" s="11" t="n">
        <v>42997</v>
      </c>
      <c r="J5266" s="11" t="n">
        <v>43003</v>
      </c>
      <c r="K5266" s="10" t="s">
        <v>4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9</v>
      </c>
      <c r="P5266" s="2" t="str">
        <f aca="false">LEFT(H5266,10)</f>
        <v>CE -Alco</v>
      </c>
      <c r="Q5266" s="12" t="n">
        <f aca="false">J5266-I5266</f>
        <v>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34.95</v>
      </c>
      <c r="E5267" s="0" t="n">
        <v>120000</v>
      </c>
      <c r="F5267" s="10" t="s">
        <v>18</v>
      </c>
      <c r="G5267" s="10" t="s">
        <v>18</v>
      </c>
      <c r="H5267" s="10" t="s">
        <v>19</v>
      </c>
      <c r="I5267" s="11" t="n">
        <v>42997</v>
      </c>
      <c r="J5267" s="11" t="n">
        <v>43011</v>
      </c>
      <c r="K5267" s="10" t="s">
        <v>37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9</v>
      </c>
      <c r="P5267" s="2" t="str">
        <f aca="false">LEFT(H5267,10)</f>
        <v>MC -Centre</v>
      </c>
      <c r="Q5267" s="12" t="n">
        <f aca="false">J5267-I5267</f>
        <v>14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7</v>
      </c>
      <c r="D5268" s="0" t="n">
        <v>38</v>
      </c>
      <c r="E5268" s="0" t="n">
        <v>126500</v>
      </c>
      <c r="F5268" s="10" t="s">
        <v>18</v>
      </c>
      <c r="G5268" s="10" t="s">
        <v>18</v>
      </c>
      <c r="H5268" s="10" t="s">
        <v>62</v>
      </c>
      <c r="I5268" s="11" t="n">
        <v>42997</v>
      </c>
      <c r="J5268" s="11" t="n">
        <v>43007</v>
      </c>
      <c r="K5268" s="0"/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9</v>
      </c>
      <c r="P5268" s="2" t="str">
        <f aca="false">LEFT(H5268,10)</f>
        <v>PM -Port M</v>
      </c>
      <c r="Q5268" s="12" t="n">
        <f aca="false">J5268-I5268</f>
        <v>1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24</v>
      </c>
      <c r="D5269" s="0" t="n">
        <v>89.2</v>
      </c>
      <c r="E5269" s="0" t="n">
        <v>250000</v>
      </c>
      <c r="F5269" s="0"/>
      <c r="G5269" s="10" t="s">
        <v>18</v>
      </c>
      <c r="H5269" s="10" t="s">
        <v>57</v>
      </c>
      <c r="I5269" s="11" t="n">
        <v>42997</v>
      </c>
      <c r="J5269" s="11" t="n">
        <v>43007</v>
      </c>
      <c r="K5269" s="0"/>
      <c r="L5269" s="0" t="str">
        <f aca="false">LEFT(C5269,9)</f>
        <v>Maison</v>
      </c>
      <c r="M5269" s="13" t="str">
        <f aca="false">LEFT(F5269,9)</f>
        <v/>
      </c>
      <c r="N5269" s="2" t="str">
        <f aca="false">LEFT(G5269,9)</f>
        <v>Particuli</v>
      </c>
      <c r="O5269" s="2" t="n">
        <f aca="false">MONTH(I5269)</f>
        <v>9</v>
      </c>
      <c r="P5269" s="2" t="str">
        <f aca="false">LEFT(H5269,10)</f>
        <v>CE -La Mar</v>
      </c>
      <c r="Q5269" s="12" t="n">
        <f aca="false">J5269-I5269</f>
        <v>10</v>
      </c>
    </row>
    <row r="5270" customFormat="false" ht="12.75" hidden="false" customHeight="false" outlineLevel="0" collapsed="false">
      <c r="A5270" s="10" t="s">
        <v>16</v>
      </c>
      <c r="B5270" s="0" t="n">
        <v>880</v>
      </c>
      <c r="C5270" s="10" t="s">
        <v>28</v>
      </c>
      <c r="D5270" s="0" t="n">
        <v>0</v>
      </c>
      <c r="E5270" s="0" t="n">
        <v>746020</v>
      </c>
      <c r="F5270" s="10" t="s">
        <v>79</v>
      </c>
      <c r="G5270" s="10" t="s">
        <v>46</v>
      </c>
      <c r="H5270" s="10" t="s">
        <v>53</v>
      </c>
      <c r="I5270" s="11" t="n">
        <v>42997</v>
      </c>
      <c r="J5270" s="11" t="n">
        <v>43010</v>
      </c>
      <c r="K5270" s="0"/>
      <c r="L5270" s="0" t="str">
        <f aca="false">LEFT(C5270,9)</f>
        <v>Terrain</v>
      </c>
      <c r="M5270" s="13" t="str">
        <f aca="false">LEFT(F5270,9)</f>
        <v>SA</v>
      </c>
      <c r="N5270" s="2" t="str">
        <f aca="false">LEFT(G5270,9)</f>
        <v>Autre per</v>
      </c>
      <c r="O5270" s="2" t="n">
        <f aca="false">MONTH(I5270)</f>
        <v>9</v>
      </c>
      <c r="P5270" s="2" t="str">
        <f aca="false">LEFT(H5270,10)</f>
        <v>MO -La Pai</v>
      </c>
      <c r="Q5270" s="12" t="n">
        <f aca="false">J5270-I5270</f>
        <v>13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7</v>
      </c>
      <c r="D5271" s="0" t="n">
        <v>79.29</v>
      </c>
      <c r="E5271" s="0" t="n">
        <v>80000</v>
      </c>
      <c r="F5271" s="10" t="s">
        <v>18</v>
      </c>
      <c r="G5271" s="10" t="s">
        <v>18</v>
      </c>
      <c r="H5271" s="10" t="s">
        <v>38</v>
      </c>
      <c r="I5271" s="11" t="n">
        <v>42997</v>
      </c>
      <c r="J5271" s="11" t="n">
        <v>43007</v>
      </c>
      <c r="K5271" s="10" t="s">
        <v>2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9</v>
      </c>
      <c r="P5271" s="2" t="str">
        <f aca="false">LEFT(H5271,10)</f>
        <v>PA -Saint </v>
      </c>
      <c r="Q5271" s="12" t="n">
        <f aca="false">J5271-I5271</f>
        <v>10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84.1</v>
      </c>
      <c r="E5272" s="0" t="n">
        <v>168000</v>
      </c>
      <c r="F5272" s="10" t="s">
        <v>18</v>
      </c>
      <c r="G5272" s="10" t="s">
        <v>18</v>
      </c>
      <c r="H5272" s="10" t="s">
        <v>48</v>
      </c>
      <c r="I5272" s="11" t="n">
        <v>42997</v>
      </c>
      <c r="J5272" s="11" t="n">
        <v>43007</v>
      </c>
      <c r="K5272" s="10" t="s">
        <v>20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9</v>
      </c>
      <c r="P5272" s="2" t="str">
        <f aca="false">LEFT(H5272,10)</f>
        <v>HF -Plan d</v>
      </c>
      <c r="Q5272" s="12" t="n">
        <f aca="false">J5272-I5272</f>
        <v>10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66.13</v>
      </c>
      <c r="E5273" s="0" t="n">
        <v>261000</v>
      </c>
      <c r="F5273" s="10" t="s">
        <v>18</v>
      </c>
      <c r="G5273" s="10" t="s">
        <v>18</v>
      </c>
      <c r="H5273" s="10" t="s">
        <v>62</v>
      </c>
      <c r="I5273" s="11" t="n">
        <v>42997</v>
      </c>
      <c r="J5273" s="11" t="n">
        <v>43007</v>
      </c>
      <c r="K5273" s="10" t="s">
        <v>37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9</v>
      </c>
      <c r="P5273" s="2" t="str">
        <f aca="false">LEFT(H5273,10)</f>
        <v>PM -Port M</v>
      </c>
      <c r="Q5273" s="12" t="n">
        <f aca="false">J5273-I5273</f>
        <v>10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7</v>
      </c>
      <c r="D5274" s="0" t="n">
        <v>45</v>
      </c>
      <c r="E5274" s="0" t="n">
        <v>114000</v>
      </c>
      <c r="F5274" s="10" t="s">
        <v>18</v>
      </c>
      <c r="G5274" s="10" t="s">
        <v>18</v>
      </c>
      <c r="H5274" s="10" t="s">
        <v>48</v>
      </c>
      <c r="I5274" s="11" t="n">
        <v>42997</v>
      </c>
      <c r="J5274" s="11" t="n">
        <v>43007</v>
      </c>
      <c r="K5274" s="0"/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9</v>
      </c>
      <c r="P5274" s="2" t="str">
        <f aca="false">LEFT(H5274,10)</f>
        <v>HF -Plan d</v>
      </c>
      <c r="Q5274" s="12" t="n">
        <f aca="false">J5274-I5274</f>
        <v>10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81</v>
      </c>
      <c r="D5275" s="0" t="n">
        <v>200</v>
      </c>
      <c r="E5275" s="0" t="n">
        <v>315000</v>
      </c>
      <c r="F5275" s="10" t="s">
        <v>18</v>
      </c>
      <c r="G5275" s="10" t="s">
        <v>22</v>
      </c>
      <c r="H5275" s="10" t="s">
        <v>30</v>
      </c>
      <c r="I5275" s="11" t="n">
        <v>42997</v>
      </c>
      <c r="J5275" s="11" t="n">
        <v>43007</v>
      </c>
      <c r="K5275" s="10" t="s">
        <v>20</v>
      </c>
      <c r="L5275" s="0" t="str">
        <f aca="false">LEFT(C5275,9)</f>
        <v>Divers</v>
      </c>
      <c r="M5275" s="13" t="str">
        <f aca="false">LEFT(F5275,9)</f>
        <v>Particuli</v>
      </c>
      <c r="N5275" s="2" t="str">
        <f aca="false">LEFT(G5275,9)</f>
        <v>SCI</v>
      </c>
      <c r="O5275" s="2" t="n">
        <f aca="false">MONTH(I5275)</f>
        <v>9</v>
      </c>
      <c r="P5275" s="2" t="str">
        <f aca="false">LEFT(H5275,10)</f>
        <v>PM -Pompig</v>
      </c>
      <c r="Q5275" s="12" t="n">
        <f aca="false">J5275-I5275</f>
        <v>10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7</v>
      </c>
      <c r="D5276" s="0" t="n">
        <v>54.19</v>
      </c>
      <c r="E5276" s="0" t="n">
        <v>75000</v>
      </c>
      <c r="F5276" s="10" t="s">
        <v>18</v>
      </c>
      <c r="G5276" s="10" t="s">
        <v>18</v>
      </c>
      <c r="H5276" s="10" t="s">
        <v>51</v>
      </c>
      <c r="I5276" s="11" t="n">
        <v>42997</v>
      </c>
      <c r="J5276" s="11" t="n">
        <v>43007</v>
      </c>
      <c r="K5276" s="10" t="s">
        <v>20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9</v>
      </c>
      <c r="P5276" s="2" t="str">
        <f aca="false">LEFT(H5276,10)</f>
        <v>CE -Alco</v>
      </c>
      <c r="Q5276" s="12" t="n">
        <f aca="false">J5276-I5276</f>
        <v>10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64.21</v>
      </c>
      <c r="E5277" s="0" t="n">
        <v>46500</v>
      </c>
      <c r="F5277" s="10" t="s">
        <v>18</v>
      </c>
      <c r="G5277" s="10" t="s">
        <v>22</v>
      </c>
      <c r="H5277" s="10" t="s">
        <v>38</v>
      </c>
      <c r="I5277" s="11" t="n">
        <v>42997</v>
      </c>
      <c r="J5277" s="11" t="n">
        <v>43007</v>
      </c>
      <c r="K5277" s="10" t="s">
        <v>20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SCI</v>
      </c>
      <c r="O5277" s="2" t="n">
        <f aca="false">MONTH(I5277)</f>
        <v>9</v>
      </c>
      <c r="P5277" s="2" t="str">
        <f aca="false">LEFT(H5277,10)</f>
        <v>PA -Saint </v>
      </c>
      <c r="Q5277" s="12" t="n">
        <f aca="false">J5277-I5277</f>
        <v>10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27</v>
      </c>
      <c r="D5278" s="0" t="n">
        <v>53.15</v>
      </c>
      <c r="E5278" s="0" t="n">
        <v>114500</v>
      </c>
      <c r="F5278" s="10" t="s">
        <v>18</v>
      </c>
      <c r="G5278" s="10" t="s">
        <v>18</v>
      </c>
      <c r="H5278" s="10" t="s">
        <v>51</v>
      </c>
      <c r="I5278" s="11" t="n">
        <v>42997</v>
      </c>
      <c r="J5278" s="11" t="n">
        <v>43013</v>
      </c>
      <c r="K5278" s="10" t="s">
        <v>37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9</v>
      </c>
      <c r="P5278" s="2" t="str">
        <f aca="false">LEFT(H5278,10)</f>
        <v>CE -Alco</v>
      </c>
      <c r="Q5278" s="12" t="n">
        <f aca="false">J5278-I5278</f>
        <v>1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7</v>
      </c>
      <c r="D5279" s="0" t="n">
        <v>62.55</v>
      </c>
      <c r="E5279" s="0" t="n">
        <v>95000</v>
      </c>
      <c r="F5279" s="10" t="s">
        <v>18</v>
      </c>
      <c r="G5279" s="10" t="s">
        <v>18</v>
      </c>
      <c r="H5279" s="10" t="s">
        <v>51</v>
      </c>
      <c r="I5279" s="11" t="n">
        <v>42997</v>
      </c>
      <c r="J5279" s="11" t="n">
        <v>43025</v>
      </c>
      <c r="K5279" s="10" t="s">
        <v>20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9</v>
      </c>
      <c r="P5279" s="2" t="str">
        <f aca="false">LEFT(H5279,10)</f>
        <v>CE -Alco</v>
      </c>
      <c r="Q5279" s="12" t="n">
        <f aca="false">J5279-I5279</f>
        <v>2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7</v>
      </c>
      <c r="D5280" s="0" t="n">
        <v>20</v>
      </c>
      <c r="E5280" s="0" t="n">
        <v>45000</v>
      </c>
      <c r="F5280" s="10" t="s">
        <v>18</v>
      </c>
      <c r="G5280" s="10" t="s">
        <v>18</v>
      </c>
      <c r="H5280" s="10" t="s">
        <v>52</v>
      </c>
      <c r="I5280" s="11" t="n">
        <v>42997</v>
      </c>
      <c r="J5280" s="11" t="n">
        <v>43003</v>
      </c>
      <c r="K5280" s="10" t="s">
        <v>4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1.5</v>
      </c>
      <c r="E5281" s="0" t="n">
        <v>78000</v>
      </c>
      <c r="F5281" s="10" t="s">
        <v>18</v>
      </c>
      <c r="G5281" s="10" t="s">
        <v>18</v>
      </c>
      <c r="H5281" s="10" t="s">
        <v>23</v>
      </c>
      <c r="I5281" s="11" t="n">
        <v>42998</v>
      </c>
      <c r="J5281" s="11" t="n">
        <v>43011</v>
      </c>
      <c r="K5281" s="10" t="s">
        <v>20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9</v>
      </c>
      <c r="P5281" s="2" t="str">
        <f aca="false">LEFT(H5281,10)</f>
        <v>MC -Gares</v>
      </c>
      <c r="Q5281" s="12" t="n">
        <f aca="false">J5281-I5281</f>
        <v>13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43.51</v>
      </c>
      <c r="E5282" s="0" t="n">
        <v>85000</v>
      </c>
      <c r="F5282" s="10" t="s">
        <v>22</v>
      </c>
      <c r="G5282" s="10" t="s">
        <v>18</v>
      </c>
      <c r="H5282" s="10" t="s">
        <v>31</v>
      </c>
      <c r="I5282" s="11" t="n">
        <v>42998</v>
      </c>
      <c r="J5282" s="11" t="n">
        <v>43011</v>
      </c>
      <c r="K5282" s="10" t="s">
        <v>20</v>
      </c>
      <c r="L5282" s="0" t="str">
        <f aca="false">LEFT(C5282,9)</f>
        <v>Apparteme</v>
      </c>
      <c r="M5282" s="13" t="str">
        <f aca="false">LEFT(F5282,9)</f>
        <v>SCI</v>
      </c>
      <c r="N5282" s="2" t="str">
        <f aca="false">LEFT(G5282,9)</f>
        <v>Particuli</v>
      </c>
      <c r="O5282" s="2" t="n">
        <f aca="false">MONTH(I5282)</f>
        <v>9</v>
      </c>
      <c r="P5282" s="2" t="str">
        <f aca="false">LEFT(H5282,10)</f>
        <v>CA -Lemass</v>
      </c>
      <c r="Q5282" s="12" t="n">
        <f aca="false">J5282-I5282</f>
        <v>13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47.58</v>
      </c>
      <c r="E5283" s="0" t="n">
        <v>205000</v>
      </c>
      <c r="F5283" s="0"/>
      <c r="G5283" s="10" t="s">
        <v>18</v>
      </c>
      <c r="H5283" s="10" t="s">
        <v>23</v>
      </c>
      <c r="I5283" s="11" t="n">
        <v>42998</v>
      </c>
      <c r="J5283" s="11" t="n">
        <v>43011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>Particuli</v>
      </c>
      <c r="O5283" s="2" t="n">
        <f aca="false">MONTH(I5283)</f>
        <v>9</v>
      </c>
      <c r="P5283" s="2" t="str">
        <f aca="false">LEFT(H5283,10)</f>
        <v>MC -Gares</v>
      </c>
      <c r="Q5283" s="12" t="n">
        <f aca="false">J5283-I5283</f>
        <v>13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7</v>
      </c>
      <c r="D5284" s="0" t="n">
        <v>119.65</v>
      </c>
      <c r="E5284" s="0" t="n">
        <v>385000</v>
      </c>
      <c r="F5284" s="10" t="s">
        <v>18</v>
      </c>
      <c r="G5284" s="10" t="s">
        <v>18</v>
      </c>
      <c r="H5284" s="10" t="s">
        <v>42</v>
      </c>
      <c r="I5284" s="11" t="n">
        <v>42998</v>
      </c>
      <c r="J5284" s="11" t="n">
        <v>43011</v>
      </c>
      <c r="K5284" s="10" t="s">
        <v>20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9</v>
      </c>
      <c r="P5284" s="2" t="str">
        <f aca="false">LEFT(H5284,10)</f>
        <v>MC -Bouton</v>
      </c>
      <c r="Q5284" s="12" t="n">
        <f aca="false">J5284-I5284</f>
        <v>13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83.14</v>
      </c>
      <c r="E5285" s="0" t="n">
        <v>265000</v>
      </c>
      <c r="F5285" s="10" t="s">
        <v>18</v>
      </c>
      <c r="G5285" s="10" t="s">
        <v>18</v>
      </c>
      <c r="H5285" s="10" t="s">
        <v>36</v>
      </c>
      <c r="I5285" s="11" t="n">
        <v>42998</v>
      </c>
      <c r="J5285" s="11" t="n">
        <v>43011</v>
      </c>
      <c r="K5285" s="10" t="s">
        <v>20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9</v>
      </c>
      <c r="P5285" s="2" t="str">
        <f aca="false">LEFT(H5285,10)</f>
        <v>MC -Antigo</v>
      </c>
      <c r="Q5285" s="12" t="n">
        <f aca="false">J5285-I5285</f>
        <v>1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7</v>
      </c>
      <c r="E5286" s="0" t="n">
        <v>68500</v>
      </c>
      <c r="F5286" s="10" t="s">
        <v>18</v>
      </c>
      <c r="G5286" s="10" t="s">
        <v>18</v>
      </c>
      <c r="H5286" s="10" t="s">
        <v>42</v>
      </c>
      <c r="I5286" s="11" t="n">
        <v>42998</v>
      </c>
      <c r="J5286" s="11" t="n">
        <v>43011</v>
      </c>
      <c r="K5286" s="10" t="s">
        <v>20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9</v>
      </c>
      <c r="P5286" s="2" t="str">
        <f aca="false">LEFT(H5286,10)</f>
        <v>MC -Bouton</v>
      </c>
      <c r="Q5286" s="12" t="n">
        <f aca="false">J5286-I5286</f>
        <v>13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27</v>
      </c>
      <c r="D5287" s="0" t="n">
        <v>54.38</v>
      </c>
      <c r="E5287" s="0" t="n">
        <v>165000</v>
      </c>
      <c r="F5287" s="10" t="s">
        <v>22</v>
      </c>
      <c r="G5287" s="10" t="s">
        <v>18</v>
      </c>
      <c r="H5287" s="10" t="s">
        <v>42</v>
      </c>
      <c r="I5287" s="11" t="n">
        <v>42998</v>
      </c>
      <c r="J5287" s="11" t="n">
        <v>43011</v>
      </c>
      <c r="K5287" s="10" t="s">
        <v>20</v>
      </c>
      <c r="L5287" s="0" t="str">
        <f aca="false">LEFT(C5287,9)</f>
        <v>Apparteme</v>
      </c>
      <c r="M5287" s="13" t="str">
        <f aca="false">LEFT(F5287,9)</f>
        <v>SCI</v>
      </c>
      <c r="N5287" s="2" t="str">
        <f aca="false">LEFT(G5287,9)</f>
        <v>Particuli</v>
      </c>
      <c r="O5287" s="2" t="n">
        <f aca="false">MONTH(I5287)</f>
        <v>9</v>
      </c>
      <c r="P5287" s="2" t="str">
        <f aca="false">LEFT(H5287,10)</f>
        <v>MC -Bouton</v>
      </c>
      <c r="Q5287" s="12" t="n">
        <f aca="false">J5287-I5287</f>
        <v>13</v>
      </c>
    </row>
    <row r="5288" customFormat="false" ht="12.75" hidden="false" customHeight="false" outlineLevel="0" collapsed="false">
      <c r="A5288" s="10" t="s">
        <v>16</v>
      </c>
      <c r="B5288" s="0" t="n">
        <v>26</v>
      </c>
      <c r="C5288" s="10" t="s">
        <v>21</v>
      </c>
      <c r="D5288" s="0" t="n">
        <v>58</v>
      </c>
      <c r="E5288" s="0" t="n">
        <v>135000</v>
      </c>
      <c r="F5288" s="10" t="s">
        <v>33</v>
      </c>
      <c r="G5288" s="10" t="s">
        <v>18</v>
      </c>
      <c r="H5288" s="10" t="s">
        <v>19</v>
      </c>
      <c r="I5288" s="11" t="n">
        <v>42998</v>
      </c>
      <c r="J5288" s="11" t="n">
        <v>43011</v>
      </c>
      <c r="K5288" s="10" t="s">
        <v>41</v>
      </c>
      <c r="L5288" s="0" t="str">
        <f aca="false">LEFT(C5288,9)</f>
        <v>Immeuble</v>
      </c>
      <c r="M5288" s="13" t="str">
        <f aca="false">LEFT(F5288,9)</f>
        <v>SACI-SCCV</v>
      </c>
      <c r="N5288" s="2" t="str">
        <f aca="false">LEFT(G5288,9)</f>
        <v>Particuli</v>
      </c>
      <c r="O5288" s="2" t="n">
        <f aca="false">MONTH(I5288)</f>
        <v>9</v>
      </c>
      <c r="P5288" s="2" t="str">
        <f aca="false">LEFT(H5288,10)</f>
        <v>MC -Centre</v>
      </c>
      <c r="Q5288" s="12" t="n">
        <f aca="false">J5288-I5288</f>
        <v>13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3</v>
      </c>
      <c r="D5289" s="0"/>
      <c r="E5289" s="0" t="n">
        <v>1000</v>
      </c>
      <c r="F5289" s="10" t="s">
        <v>33</v>
      </c>
      <c r="G5289" s="10" t="s">
        <v>18</v>
      </c>
      <c r="H5289" s="10" t="s">
        <v>36</v>
      </c>
      <c r="I5289" s="11" t="n">
        <v>42998</v>
      </c>
      <c r="J5289" s="11" t="n">
        <v>43011</v>
      </c>
      <c r="K5289" s="10" t="s">
        <v>20</v>
      </c>
      <c r="L5289" s="0" t="str">
        <f aca="false">LEFT(C5289,9)</f>
        <v>Cave</v>
      </c>
      <c r="M5289" s="13" t="str">
        <f aca="false">LEFT(F5289,9)</f>
        <v>SACI-SCCV</v>
      </c>
      <c r="N5289" s="2" t="str">
        <f aca="false">LEFT(G5289,9)</f>
        <v>Particuli</v>
      </c>
      <c r="O5289" s="2" t="n">
        <f aca="false">MONTH(I5289)</f>
        <v>9</v>
      </c>
      <c r="P5289" s="2" t="str">
        <f aca="false">LEFT(H5289,10)</f>
        <v>MC -Antigo</v>
      </c>
      <c r="Q5289" s="12" t="n">
        <f aca="false">J5289-I5289</f>
        <v>13</v>
      </c>
    </row>
    <row r="5290" customFormat="false" ht="12.75" hidden="false" customHeight="false" outlineLevel="0" collapsed="false">
      <c r="A5290" s="10" t="s">
        <v>16</v>
      </c>
      <c r="B5290" s="0" t="n">
        <v>389</v>
      </c>
      <c r="C5290" s="10" t="s">
        <v>47</v>
      </c>
      <c r="D5290" s="0" t="n">
        <v>140</v>
      </c>
      <c r="E5290" s="0" t="n">
        <v>435000</v>
      </c>
      <c r="F5290" s="10" t="s">
        <v>18</v>
      </c>
      <c r="G5290" s="10" t="s">
        <v>18</v>
      </c>
      <c r="H5290" s="10" t="s">
        <v>45</v>
      </c>
      <c r="I5290" s="11" t="n">
        <v>42998</v>
      </c>
      <c r="J5290" s="11" t="n">
        <v>43011</v>
      </c>
      <c r="K5290" s="10" t="s">
        <v>37</v>
      </c>
      <c r="L5290" s="0" t="str">
        <f aca="false">LEFT(C5290,9)</f>
        <v>Villa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9</v>
      </c>
      <c r="P5290" s="2" t="str">
        <f aca="false">LEFT(H5290,10)</f>
        <v>MC -Les Ar</v>
      </c>
      <c r="Q5290" s="12" t="n">
        <f aca="false">J5290-I5290</f>
        <v>13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10.8</v>
      </c>
      <c r="E5291" s="0" t="n">
        <v>31000</v>
      </c>
      <c r="F5291" s="10" t="s">
        <v>18</v>
      </c>
      <c r="G5291" s="0"/>
      <c r="H5291" s="10" t="s">
        <v>25</v>
      </c>
      <c r="I5291" s="11" t="n">
        <v>42998</v>
      </c>
      <c r="J5291" s="11" t="n">
        <v>43011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9</v>
      </c>
      <c r="P5291" s="2" t="str">
        <f aca="false">LEFT(H5291,10)</f>
        <v>MC -Gambet</v>
      </c>
      <c r="Q5291" s="12" t="n">
        <f aca="false">J5291-I5291</f>
        <v>13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2.5</v>
      </c>
      <c r="E5292" s="0" t="n">
        <v>115000</v>
      </c>
      <c r="F5292" s="10" t="s">
        <v>22</v>
      </c>
      <c r="G5292" s="10" t="s">
        <v>18</v>
      </c>
      <c r="H5292" s="10" t="s">
        <v>35</v>
      </c>
      <c r="I5292" s="11" t="n">
        <v>42998</v>
      </c>
      <c r="J5292" s="11" t="n">
        <v>43011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articuli</v>
      </c>
      <c r="O5292" s="2" t="n">
        <f aca="false">MONTH(I5292)</f>
        <v>9</v>
      </c>
      <c r="P5292" s="2" t="str">
        <f aca="false">LEFT(H5292,10)</f>
        <v>MC -Les Be</v>
      </c>
      <c r="Q5292" s="12" t="n">
        <f aca="false">J5292-I5292</f>
        <v>13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7</v>
      </c>
      <c r="D5293" s="0" t="n">
        <v>121.2</v>
      </c>
      <c r="E5293" s="0" t="n">
        <v>295000</v>
      </c>
      <c r="F5293" s="10" t="s">
        <v>33</v>
      </c>
      <c r="G5293" s="10" t="s">
        <v>18</v>
      </c>
      <c r="H5293" s="10" t="s">
        <v>40</v>
      </c>
      <c r="I5293" s="11" t="n">
        <v>42998</v>
      </c>
      <c r="J5293" s="11" t="n">
        <v>43011</v>
      </c>
      <c r="K5293" s="10" t="s">
        <v>20</v>
      </c>
      <c r="L5293" s="0" t="str">
        <f aca="false">LEFT(C5293,9)</f>
        <v>Apparteme</v>
      </c>
      <c r="M5293" s="13" t="str">
        <f aca="false">LEFT(F5293,9)</f>
        <v>SACI-SCCV</v>
      </c>
      <c r="N5293" s="2" t="str">
        <f aca="false">LEFT(G5293,9)</f>
        <v>Particuli</v>
      </c>
      <c r="O5293" s="2" t="n">
        <f aca="false">MONTH(I5293)</f>
        <v>9</v>
      </c>
      <c r="P5293" s="2" t="str">
        <f aca="false">LEFT(H5293,10)</f>
        <v>MC -Comédi</v>
      </c>
      <c r="Q5293" s="12" t="n">
        <f aca="false">J5293-I5293</f>
        <v>1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7</v>
      </c>
      <c r="D5294" s="0" t="n">
        <v>94.7</v>
      </c>
      <c r="E5294" s="0" t="n">
        <v>382000</v>
      </c>
      <c r="F5294" s="10" t="s">
        <v>18</v>
      </c>
      <c r="G5294" s="10" t="s">
        <v>18</v>
      </c>
      <c r="H5294" s="10" t="s">
        <v>30</v>
      </c>
      <c r="I5294" s="11" t="n">
        <v>42998</v>
      </c>
      <c r="J5294" s="11" t="n">
        <v>43003</v>
      </c>
      <c r="K5294" s="10" t="s">
        <v>2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9</v>
      </c>
      <c r="P5294" s="2" t="str">
        <f aca="false">LEFT(H5294,10)</f>
        <v>PM -Pompig</v>
      </c>
      <c r="Q5294" s="12" t="n">
        <f aca="false">J5294-I5294</f>
        <v>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14</v>
      </c>
      <c r="E5295" s="0" t="n">
        <v>139155</v>
      </c>
      <c r="F5295" s="10" t="s">
        <v>33</v>
      </c>
      <c r="G5295" s="10" t="s">
        <v>33</v>
      </c>
      <c r="H5295" s="10" t="s">
        <v>31</v>
      </c>
      <c r="I5295" s="11" t="n">
        <v>42998</v>
      </c>
      <c r="J5295" s="11" t="n">
        <v>43003</v>
      </c>
      <c r="K5295" s="10" t="s">
        <v>20</v>
      </c>
      <c r="L5295" s="0" t="str">
        <f aca="false">LEFT(C5295,9)</f>
        <v>Apparteme</v>
      </c>
      <c r="M5295" s="13" t="str">
        <f aca="false">LEFT(F5295,9)</f>
        <v>SACI-SCCV</v>
      </c>
      <c r="N5295" s="2" t="str">
        <f aca="false">LEFT(G5295,9)</f>
        <v>SACI-SCCV</v>
      </c>
      <c r="O5295" s="2" t="n">
        <f aca="false">MONTH(I5295)</f>
        <v>9</v>
      </c>
      <c r="P5295" s="2" t="str">
        <f aca="false">LEFT(H5295,10)</f>
        <v>CA -Lemass</v>
      </c>
      <c r="Q5295" s="12" t="n">
        <f aca="false">J5295-I5295</f>
        <v>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43.1</v>
      </c>
      <c r="E5296" s="0" t="n">
        <v>122000</v>
      </c>
      <c r="F5296" s="10" t="s">
        <v>18</v>
      </c>
      <c r="G5296" s="10" t="s">
        <v>22</v>
      </c>
      <c r="H5296" s="10" t="s">
        <v>31</v>
      </c>
      <c r="I5296" s="11" t="n">
        <v>42998</v>
      </c>
      <c r="J5296" s="11" t="n">
        <v>43003</v>
      </c>
      <c r="K5296" s="10" t="s">
        <v>20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SCI</v>
      </c>
      <c r="O5296" s="2" t="n">
        <f aca="false">MONTH(I5296)</f>
        <v>9</v>
      </c>
      <c r="P5296" s="2" t="str">
        <f aca="false">LEFT(H5296,10)</f>
        <v>CA -Lemass</v>
      </c>
      <c r="Q5296" s="12" t="n">
        <f aca="false">J5296-I5296</f>
        <v>5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7</v>
      </c>
      <c r="D5297" s="0" t="n">
        <v>105.44</v>
      </c>
      <c r="E5297" s="0" t="n">
        <v>154000</v>
      </c>
      <c r="F5297" s="10" t="s">
        <v>18</v>
      </c>
      <c r="G5297" s="10" t="s">
        <v>18</v>
      </c>
      <c r="H5297" s="10" t="s">
        <v>31</v>
      </c>
      <c r="I5297" s="11" t="n">
        <v>42998</v>
      </c>
      <c r="J5297" s="11" t="n">
        <v>43003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9</v>
      </c>
      <c r="P5297" s="2" t="str">
        <f aca="false">LEFT(H5297,10)</f>
        <v>CA -Lemass</v>
      </c>
      <c r="Q5297" s="12" t="n">
        <f aca="false">J5297-I5297</f>
        <v>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73</v>
      </c>
      <c r="D5298" s="0" t="n">
        <v>23.3</v>
      </c>
      <c r="E5298" s="0" t="n">
        <v>200</v>
      </c>
      <c r="F5298" s="0"/>
      <c r="G5298" s="10" t="s">
        <v>18</v>
      </c>
      <c r="H5298" s="10" t="s">
        <v>31</v>
      </c>
      <c r="I5298" s="11" t="n">
        <v>42998</v>
      </c>
      <c r="J5298" s="11" t="n">
        <v>43007</v>
      </c>
      <c r="K5298" s="10" t="s">
        <v>37</v>
      </c>
      <c r="L5298" s="0" t="str">
        <f aca="false">LEFT(C5298,9)</f>
        <v>Cave</v>
      </c>
      <c r="M5298" s="13" t="str">
        <f aca="false">LEFT(F5298,9)</f>
        <v/>
      </c>
      <c r="N5298" s="2" t="str">
        <f aca="false">LEFT(G5298,9)</f>
        <v>Particuli</v>
      </c>
      <c r="O5298" s="2" t="n">
        <f aca="false">MONTH(I5298)</f>
        <v>9</v>
      </c>
      <c r="P5298" s="2" t="str">
        <f aca="false">LEFT(H5298,10)</f>
        <v>CA -Lemass</v>
      </c>
      <c r="Q5298" s="12" t="n">
        <f aca="false">J5298-I5298</f>
        <v>9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3</v>
      </c>
      <c r="D5299" s="0" t="n">
        <v>12.3</v>
      </c>
      <c r="E5299" s="0" t="n">
        <v>107.8</v>
      </c>
      <c r="F5299" s="0"/>
      <c r="G5299" s="10" t="s">
        <v>18</v>
      </c>
      <c r="H5299" s="10" t="s">
        <v>31</v>
      </c>
      <c r="I5299" s="11" t="n">
        <v>42998</v>
      </c>
      <c r="J5299" s="11" t="n">
        <v>43007</v>
      </c>
      <c r="K5299" s="10" t="s">
        <v>37</v>
      </c>
      <c r="L5299" s="0" t="str">
        <f aca="false">LEFT(C5299,9)</f>
        <v>Cave</v>
      </c>
      <c r="M5299" s="13" t="str">
        <f aca="false">LEFT(F5299,9)</f>
        <v/>
      </c>
      <c r="N5299" s="2" t="str">
        <f aca="false">LEFT(G5299,9)</f>
        <v>Particuli</v>
      </c>
      <c r="O5299" s="2" t="n">
        <f aca="false">MONTH(I5299)</f>
        <v>9</v>
      </c>
      <c r="P5299" s="2" t="str">
        <f aca="false">LEFT(H5299,10)</f>
        <v>CA -Lemass</v>
      </c>
      <c r="Q5299" s="12" t="n">
        <f aca="false">J5299-I5299</f>
        <v>9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67</v>
      </c>
      <c r="E5300" s="0" t="n">
        <v>127000</v>
      </c>
      <c r="F5300" s="10" t="s">
        <v>33</v>
      </c>
      <c r="G5300" s="10" t="s">
        <v>22</v>
      </c>
      <c r="H5300" s="10" t="s">
        <v>49</v>
      </c>
      <c r="I5300" s="11" t="n">
        <v>42998</v>
      </c>
      <c r="J5300" s="11" t="n">
        <v>43007</v>
      </c>
      <c r="K5300" s="10" t="s">
        <v>20</v>
      </c>
      <c r="L5300" s="0" t="str">
        <f aca="false">LEFT(C5300,9)</f>
        <v>Apparteme</v>
      </c>
      <c r="M5300" s="13" t="str">
        <f aca="false">LEFT(F5300,9)</f>
        <v>SACI-SCCV</v>
      </c>
      <c r="N5300" s="2" t="str">
        <f aca="false">LEFT(G5300,9)</f>
        <v>SCI</v>
      </c>
      <c r="O5300" s="2" t="n">
        <f aca="false">MONTH(I5300)</f>
        <v>9</v>
      </c>
      <c r="P5300" s="2" t="str">
        <f aca="false">LEFT(H5300,10)</f>
        <v>CA -Croix </v>
      </c>
      <c r="Q5300" s="12" t="n">
        <f aca="false">J5300-I5300</f>
        <v>9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7</v>
      </c>
      <c r="D5301" s="0" t="n">
        <v>123.75</v>
      </c>
      <c r="E5301" s="0" t="n">
        <v>355000</v>
      </c>
      <c r="F5301" s="10" t="s">
        <v>18</v>
      </c>
      <c r="G5301" s="10" t="s">
        <v>18</v>
      </c>
      <c r="H5301" s="10" t="s">
        <v>51</v>
      </c>
      <c r="I5301" s="11" t="n">
        <v>42998</v>
      </c>
      <c r="J5301" s="11" t="n">
        <v>43007</v>
      </c>
      <c r="K5301" s="10" t="s">
        <v>37</v>
      </c>
      <c r="L5301" s="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9</v>
      </c>
      <c r="P5301" s="2" t="str">
        <f aca="false">LEFT(H5301,10)</f>
        <v>CE -Alco</v>
      </c>
      <c r="Q5301" s="12" t="n">
        <f aca="false">J5301-I5301</f>
        <v>9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75</v>
      </c>
      <c r="D5302" s="0" t="n">
        <v>168</v>
      </c>
      <c r="E5302" s="0" t="n">
        <v>130000</v>
      </c>
      <c r="F5302" s="10" t="s">
        <v>18</v>
      </c>
      <c r="G5302" s="10" t="s">
        <v>18</v>
      </c>
      <c r="H5302" s="10" t="s">
        <v>29</v>
      </c>
      <c r="I5302" s="11" t="n">
        <v>42998</v>
      </c>
      <c r="J5302" s="11" t="n">
        <v>43007</v>
      </c>
      <c r="K5302" s="10" t="s">
        <v>20</v>
      </c>
      <c r="L5302" s="0" t="str">
        <f aca="false">LEFT(C5302,9)</f>
        <v>Local pro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9</v>
      </c>
      <c r="P5302" s="2" t="str">
        <f aca="false">LEFT(H5302,10)</f>
        <v>CE -Les Cé</v>
      </c>
      <c r="Q5302" s="12" t="n">
        <f aca="false">J5302-I5302</f>
        <v>9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27</v>
      </c>
      <c r="D5303" s="0" t="n">
        <v>32</v>
      </c>
      <c r="E5303" s="0" t="n">
        <v>73000</v>
      </c>
      <c r="F5303" s="10" t="s">
        <v>18</v>
      </c>
      <c r="G5303" s="10" t="s">
        <v>18</v>
      </c>
      <c r="H5303" s="10" t="s">
        <v>54</v>
      </c>
      <c r="I5303" s="11" t="n">
        <v>42998</v>
      </c>
      <c r="J5303" s="11" t="n">
        <v>43007</v>
      </c>
      <c r="K5303" s="10" t="s">
        <v>37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9</v>
      </c>
      <c r="P5303" s="2" t="str">
        <f aca="false">LEFT(H5303,10)</f>
        <v>CE -La Cha</v>
      </c>
      <c r="Q5303" s="12" t="n">
        <f aca="false">J5303-I5303</f>
        <v>9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27</v>
      </c>
      <c r="D5304" s="0" t="n">
        <v>128.72</v>
      </c>
      <c r="E5304" s="0" t="n">
        <v>286000</v>
      </c>
      <c r="F5304" s="10" t="s">
        <v>18</v>
      </c>
      <c r="G5304" s="10" t="s">
        <v>18</v>
      </c>
      <c r="H5304" s="10" t="s">
        <v>29</v>
      </c>
      <c r="I5304" s="11" t="n">
        <v>42998</v>
      </c>
      <c r="J5304" s="11" t="n">
        <v>43007</v>
      </c>
      <c r="K5304" s="10" t="s">
        <v>37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9</v>
      </c>
      <c r="P5304" s="2" t="str">
        <f aca="false">LEFT(H5304,10)</f>
        <v>CE -Les Cé</v>
      </c>
      <c r="Q5304" s="12" t="n">
        <f aca="false">J5304-I5304</f>
        <v>9</v>
      </c>
    </row>
    <row r="5305" customFormat="false" ht="12.75" hidden="false" customHeight="false" outlineLevel="0" collapsed="false">
      <c r="A5305" s="10" t="s">
        <v>16</v>
      </c>
      <c r="B5305" s="0" t="n">
        <v>2677</v>
      </c>
      <c r="C5305" s="10" t="s">
        <v>47</v>
      </c>
      <c r="D5305" s="0"/>
      <c r="E5305" s="0" t="n">
        <v>215000</v>
      </c>
      <c r="F5305" s="10" t="s">
        <v>18</v>
      </c>
      <c r="G5305" s="10" t="s">
        <v>18</v>
      </c>
      <c r="H5305" s="10" t="s">
        <v>55</v>
      </c>
      <c r="I5305" s="11" t="n">
        <v>42998</v>
      </c>
      <c r="J5305" s="11" t="n">
        <v>43007</v>
      </c>
      <c r="K5305" s="10" t="s">
        <v>20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9</v>
      </c>
      <c r="P5305" s="2" t="str">
        <f aca="false">LEFT(H5305,10)</f>
        <v>MO -Hauts </v>
      </c>
      <c r="Q5305" s="12" t="n">
        <f aca="false">J5305-I5305</f>
        <v>9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29.9</v>
      </c>
      <c r="E5306" s="0" t="n">
        <v>79000</v>
      </c>
      <c r="F5306" s="10" t="s">
        <v>18</v>
      </c>
      <c r="G5306" s="10" t="s">
        <v>18</v>
      </c>
      <c r="H5306" s="10" t="s">
        <v>51</v>
      </c>
      <c r="I5306" s="11" t="n">
        <v>42998</v>
      </c>
      <c r="J5306" s="11" t="n">
        <v>43007</v>
      </c>
      <c r="K5306" s="1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9</v>
      </c>
      <c r="P5306" s="2" t="str">
        <f aca="false">LEFT(H5306,10)</f>
        <v>CE -Alco</v>
      </c>
      <c r="Q5306" s="12" t="n">
        <f aca="false">J5306-I5306</f>
        <v>9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33.81</v>
      </c>
      <c r="E5307" s="0" t="n">
        <v>85000</v>
      </c>
      <c r="F5307" s="10" t="s">
        <v>18</v>
      </c>
      <c r="G5307" s="10" t="s">
        <v>18</v>
      </c>
      <c r="H5307" s="10" t="s">
        <v>57</v>
      </c>
      <c r="I5307" s="11" t="n">
        <v>42998</v>
      </c>
      <c r="J5307" s="11" t="n">
        <v>43007</v>
      </c>
      <c r="K5307" s="10" t="s">
        <v>20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9</v>
      </c>
      <c r="P5307" s="2" t="str">
        <f aca="false">LEFT(H5307,10)</f>
        <v>CE -La Mar</v>
      </c>
      <c r="Q5307" s="12" t="n">
        <f aca="false">J5307-I5307</f>
        <v>9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7</v>
      </c>
      <c r="D5308" s="0" t="n">
        <v>44.7</v>
      </c>
      <c r="E5308" s="0" t="n">
        <v>115000</v>
      </c>
      <c r="F5308" s="10" t="s">
        <v>18</v>
      </c>
      <c r="G5308" s="10" t="s">
        <v>18</v>
      </c>
      <c r="H5308" s="10" t="s">
        <v>57</v>
      </c>
      <c r="I5308" s="11" t="n">
        <v>42998</v>
      </c>
      <c r="J5308" s="11" t="n">
        <v>43007</v>
      </c>
      <c r="K5308" s="10" t="s">
        <v>20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9</v>
      </c>
      <c r="P5308" s="2" t="str">
        <f aca="false">LEFT(H5308,10)</f>
        <v>CE -La Mar</v>
      </c>
      <c r="Q5308" s="12" t="n">
        <f aca="false">J5308-I5308</f>
        <v>9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7.24</v>
      </c>
      <c r="E5309" s="0" t="n">
        <v>146000</v>
      </c>
      <c r="F5309" s="10" t="s">
        <v>18</v>
      </c>
      <c r="G5309" s="10" t="s">
        <v>18</v>
      </c>
      <c r="H5309" s="10" t="s">
        <v>42</v>
      </c>
      <c r="I5309" s="11" t="n">
        <v>42998</v>
      </c>
      <c r="J5309" s="11" t="n">
        <v>43011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9</v>
      </c>
      <c r="P5309" s="2" t="str">
        <f aca="false">LEFT(H5309,10)</f>
        <v>MC -Bouton</v>
      </c>
      <c r="Q5309" s="12" t="n">
        <f aca="false">J5309-I5309</f>
        <v>13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20.14</v>
      </c>
      <c r="E5310" s="0" t="n">
        <v>60000</v>
      </c>
      <c r="F5310" s="10" t="s">
        <v>18</v>
      </c>
      <c r="G5310" s="10" t="s">
        <v>18</v>
      </c>
      <c r="H5310" s="10" t="s">
        <v>49</v>
      </c>
      <c r="I5310" s="11" t="n">
        <v>42998</v>
      </c>
      <c r="J5310" s="11" t="n">
        <v>43003</v>
      </c>
      <c r="K5310" s="10" t="s">
        <v>41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9</v>
      </c>
      <c r="P5310" s="2" t="str">
        <f aca="false">LEFT(H5310,10)</f>
        <v>CA -Croix </v>
      </c>
      <c r="Q5310" s="12" t="n">
        <f aca="false">J5310-I5310</f>
        <v>5</v>
      </c>
    </row>
    <row r="5311" customFormat="false" ht="12.75" hidden="false" customHeight="false" outlineLevel="0" collapsed="false">
      <c r="A5311" s="10" t="s">
        <v>16</v>
      </c>
      <c r="B5311" s="0" t="n">
        <v>471</v>
      </c>
      <c r="C5311" s="10" t="s">
        <v>47</v>
      </c>
      <c r="D5311" s="0" t="n">
        <v>132</v>
      </c>
      <c r="E5311" s="0" t="n">
        <v>479000</v>
      </c>
      <c r="F5311" s="0"/>
      <c r="G5311" s="10" t="s">
        <v>18</v>
      </c>
      <c r="H5311" s="10" t="s">
        <v>52</v>
      </c>
      <c r="I5311" s="11" t="n">
        <v>42998</v>
      </c>
      <c r="J5311" s="11" t="n">
        <v>43007</v>
      </c>
      <c r="K5311" s="10" t="s">
        <v>37</v>
      </c>
      <c r="L5311" s="0" t="str">
        <f aca="false">LEFT(C5311,9)</f>
        <v>Villa</v>
      </c>
      <c r="M5311" s="13" t="str">
        <f aca="false">LEFT(F5311,9)</f>
        <v/>
      </c>
      <c r="N5311" s="2" t="str">
        <f aca="false">LEFT(G5311,9)</f>
        <v>Particuli</v>
      </c>
      <c r="O5311" s="2" t="n">
        <f aca="false">MONTH(I5311)</f>
        <v>9</v>
      </c>
      <c r="P5311" s="2" t="str">
        <f aca="false">LEFT(H5311,10)</f>
        <v>HF -Hopita</v>
      </c>
      <c r="Q5311" s="12" t="n">
        <f aca="false">J5311-I5311</f>
        <v>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7</v>
      </c>
      <c r="D5312" s="0" t="n">
        <v>65.48</v>
      </c>
      <c r="E5312" s="0" t="n">
        <v>122000</v>
      </c>
      <c r="F5312" s="10" t="s">
        <v>18</v>
      </c>
      <c r="G5312" s="10" t="s">
        <v>18</v>
      </c>
      <c r="H5312" s="10" t="s">
        <v>45</v>
      </c>
      <c r="I5312" s="11" t="n">
        <v>42999</v>
      </c>
      <c r="J5312" s="11" t="n">
        <v>43011</v>
      </c>
      <c r="K5312" s="10" t="s">
        <v>37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9</v>
      </c>
      <c r="P5312" s="2" t="str">
        <f aca="false">LEFT(H5312,10)</f>
        <v>MC -Les Ar</v>
      </c>
      <c r="Q5312" s="12" t="n">
        <f aca="false">J5312-I5312</f>
        <v>1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45.43</v>
      </c>
      <c r="E5313" s="0" t="n">
        <v>88500</v>
      </c>
      <c r="F5313" s="10" t="s">
        <v>18</v>
      </c>
      <c r="G5313" s="10" t="s">
        <v>18</v>
      </c>
      <c r="H5313" s="10" t="s">
        <v>52</v>
      </c>
      <c r="I5313" s="11" t="n">
        <v>42999</v>
      </c>
      <c r="J5313" s="11" t="n">
        <v>43003</v>
      </c>
      <c r="K5313" s="10" t="s">
        <v>20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9</v>
      </c>
      <c r="P5313" s="2" t="str">
        <f aca="false">LEFT(H5313,10)</f>
        <v>HF -Hopita</v>
      </c>
      <c r="Q5313" s="12" t="n">
        <f aca="false">J5313-I5313</f>
        <v>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67.02</v>
      </c>
      <c r="E5314" s="0" t="n">
        <v>70000</v>
      </c>
      <c r="F5314" s="10" t="s">
        <v>18</v>
      </c>
      <c r="G5314" s="10" t="s">
        <v>18</v>
      </c>
      <c r="H5314" s="10" t="s">
        <v>38</v>
      </c>
      <c r="I5314" s="11" t="n">
        <v>42999</v>
      </c>
      <c r="J5314" s="11" t="n">
        <v>43003</v>
      </c>
      <c r="K5314" s="10" t="s">
        <v>2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9</v>
      </c>
      <c r="P5314" s="2" t="str">
        <f aca="false">LEFT(H5314,10)</f>
        <v>PA -Saint </v>
      </c>
      <c r="Q5314" s="12" t="n">
        <f aca="false">J5314-I5314</f>
        <v>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27</v>
      </c>
      <c r="D5315" s="0" t="n">
        <v>45</v>
      </c>
      <c r="E5315" s="0" t="n">
        <v>65000</v>
      </c>
      <c r="F5315" s="10" t="s">
        <v>18</v>
      </c>
      <c r="G5315" s="0"/>
      <c r="H5315" s="10" t="s">
        <v>19</v>
      </c>
      <c r="I5315" s="11" t="n">
        <v>42999</v>
      </c>
      <c r="J5315" s="11" t="n">
        <v>43011</v>
      </c>
      <c r="K5315" s="10" t="s">
        <v>20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/>
      </c>
      <c r="O5315" s="2" t="n">
        <f aca="false">MONTH(I5315)</f>
        <v>9</v>
      </c>
      <c r="P5315" s="2" t="str">
        <f aca="false">LEFT(H5315,10)</f>
        <v>MC -Centre</v>
      </c>
      <c r="Q5315" s="12" t="n">
        <f aca="false">J5315-I5315</f>
        <v>12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7</v>
      </c>
      <c r="D5316" s="0" t="n">
        <v>45.25</v>
      </c>
      <c r="E5316" s="0" t="n">
        <v>81000</v>
      </c>
      <c r="F5316" s="10" t="s">
        <v>18</v>
      </c>
      <c r="G5316" s="0"/>
      <c r="H5316" s="10" t="s">
        <v>19</v>
      </c>
      <c r="I5316" s="11" t="n">
        <v>42999</v>
      </c>
      <c r="J5316" s="11" t="n">
        <v>43011</v>
      </c>
      <c r="K5316" s="10" t="s">
        <v>20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9</v>
      </c>
      <c r="P5316" s="2" t="str">
        <f aca="false">LEFT(H5316,10)</f>
        <v>MC -Centre</v>
      </c>
      <c r="Q5316" s="12" t="n">
        <f aca="false">J5316-I5316</f>
        <v>12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7</v>
      </c>
      <c r="D5317" s="0" t="n">
        <v>57</v>
      </c>
      <c r="E5317" s="0" t="n">
        <v>225000</v>
      </c>
      <c r="F5317" s="10" t="s">
        <v>22</v>
      </c>
      <c r="G5317" s="10" t="s">
        <v>22</v>
      </c>
      <c r="H5317" s="0"/>
      <c r="I5317" s="11" t="n">
        <v>42999</v>
      </c>
      <c r="J5317" s="11" t="n">
        <v>43007</v>
      </c>
      <c r="K5317" s="10" t="s">
        <v>20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SCI</v>
      </c>
      <c r="O5317" s="2" t="n">
        <f aca="false">MONTH(I5317)</f>
        <v>9</v>
      </c>
      <c r="P5317" s="2" t="str">
        <f aca="false">LEFT(H5317,10)</f>
        <v/>
      </c>
      <c r="Q5317" s="12" t="n">
        <f aca="false">J5317-I5317</f>
        <v>8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7</v>
      </c>
      <c r="D5318" s="0" t="n">
        <v>44.03</v>
      </c>
      <c r="E5318" s="0" t="n">
        <v>130000</v>
      </c>
      <c r="F5318" s="10" t="s">
        <v>18</v>
      </c>
      <c r="G5318" s="10" t="s">
        <v>33</v>
      </c>
      <c r="H5318" s="10" t="s">
        <v>52</v>
      </c>
      <c r="I5318" s="11" t="n">
        <v>42999</v>
      </c>
      <c r="J5318" s="11" t="n">
        <v>43007</v>
      </c>
      <c r="K5318" s="10" t="s">
        <v>41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SACI-SCCV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8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7</v>
      </c>
      <c r="D5319" s="0"/>
      <c r="E5319" s="0" t="n">
        <v>160000</v>
      </c>
      <c r="F5319" s="10" t="s">
        <v>18</v>
      </c>
      <c r="G5319" s="10" t="s">
        <v>18</v>
      </c>
      <c r="H5319" s="10" t="s">
        <v>42</v>
      </c>
      <c r="I5319" s="11" t="n">
        <v>42999</v>
      </c>
      <c r="J5319" s="11" t="n">
        <v>43011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9</v>
      </c>
      <c r="P5319" s="2" t="str">
        <f aca="false">LEFT(H5319,10)</f>
        <v>MC -Bouton</v>
      </c>
      <c r="Q5319" s="12" t="n">
        <f aca="false">J5319-I5319</f>
        <v>1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7</v>
      </c>
      <c r="D5320" s="0" t="n">
        <v>30.06</v>
      </c>
      <c r="E5320" s="0" t="n">
        <v>70000</v>
      </c>
      <c r="F5320" s="10" t="s">
        <v>18</v>
      </c>
      <c r="G5320" s="10" t="s">
        <v>22</v>
      </c>
      <c r="H5320" s="10" t="s">
        <v>68</v>
      </c>
      <c r="I5320" s="11" t="n">
        <v>42999</v>
      </c>
      <c r="J5320" s="0"/>
      <c r="K5320" s="10" t="s">
        <v>20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9</v>
      </c>
      <c r="P5320" s="2" t="str">
        <f aca="false">LEFT(H5320,10)</f>
        <v>PA -Aiguer</v>
      </c>
      <c r="Q5320" s="12" t="n">
        <f aca="false">J5320-I5320</f>
        <v>-4299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7</v>
      </c>
      <c r="D5321" s="0" t="n">
        <v>68.98</v>
      </c>
      <c r="E5321" s="0" t="n">
        <v>75000</v>
      </c>
      <c r="F5321" s="10" t="s">
        <v>18</v>
      </c>
      <c r="G5321" s="10" t="s">
        <v>18</v>
      </c>
      <c r="H5321" s="10" t="s">
        <v>29</v>
      </c>
      <c r="I5321" s="11" t="n">
        <v>42999</v>
      </c>
      <c r="J5321" s="11" t="n">
        <v>43011</v>
      </c>
      <c r="K5321" s="10" t="s">
        <v>20</v>
      </c>
      <c r="L5321" s="19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9</v>
      </c>
      <c r="P5321" s="2" t="str">
        <f aca="false">LEFT(H5321,10)</f>
        <v>CE -Les Cé</v>
      </c>
      <c r="Q5321" s="12" t="n">
        <f aca="false">J5321-I5321</f>
        <v>12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67</v>
      </c>
      <c r="D5322" s="0" t="n">
        <v>95.71</v>
      </c>
      <c r="E5322" s="0" t="n">
        <v>215000</v>
      </c>
      <c r="F5322" s="10" t="s">
        <v>46</v>
      </c>
      <c r="G5322" s="10" t="s">
        <v>46</v>
      </c>
      <c r="H5322" s="10" t="s">
        <v>40</v>
      </c>
      <c r="I5322" s="11" t="n">
        <v>42999</v>
      </c>
      <c r="J5322" s="11" t="n">
        <v>43011</v>
      </c>
      <c r="K5322" s="10" t="s">
        <v>20</v>
      </c>
      <c r="L5322" s="0" t="str">
        <f aca="false">LEFT(C5322,9)</f>
        <v>Local com</v>
      </c>
      <c r="M5322" s="13" t="str">
        <f aca="false">LEFT(F5322,9)</f>
        <v>Autre per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Comédi</v>
      </c>
      <c r="Q5322" s="12" t="n">
        <f aca="false">J5322-I5322</f>
        <v>1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7</v>
      </c>
      <c r="D5323" s="0" t="n">
        <v>37.78</v>
      </c>
      <c r="E5323" s="0" t="n">
        <v>68000</v>
      </c>
      <c r="F5323" s="10" t="s">
        <v>18</v>
      </c>
      <c r="G5323" s="10" t="s">
        <v>22</v>
      </c>
      <c r="H5323" s="10" t="s">
        <v>60</v>
      </c>
      <c r="I5323" s="11" t="n">
        <v>42999</v>
      </c>
      <c r="J5323" s="11" t="n">
        <v>43011</v>
      </c>
      <c r="K5323" s="10" t="s">
        <v>41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12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67</v>
      </c>
      <c r="D5324" s="0"/>
      <c r="E5324" s="0" t="n">
        <v>320000</v>
      </c>
      <c r="F5324" s="10" t="s">
        <v>22</v>
      </c>
      <c r="G5324" s="10" t="s">
        <v>18</v>
      </c>
      <c r="H5324" s="10" t="s">
        <v>23</v>
      </c>
      <c r="I5324" s="11" t="n">
        <v>42999</v>
      </c>
      <c r="J5324" s="11" t="n">
        <v>43011</v>
      </c>
      <c r="K5324" s="10" t="s">
        <v>20</v>
      </c>
      <c r="L5324" s="0" t="str">
        <f aca="false">LEFT(C5324,9)</f>
        <v>Local com</v>
      </c>
      <c r="M5324" s="13" t="str">
        <f aca="false">LEFT(F5324,9)</f>
        <v>SCI</v>
      </c>
      <c r="N5324" s="2" t="str">
        <f aca="false">LEFT(G5324,9)</f>
        <v>Particuli</v>
      </c>
      <c r="O5324" s="2" t="n">
        <f aca="false">MONTH(I5324)</f>
        <v>9</v>
      </c>
      <c r="P5324" s="2" t="str">
        <f aca="false">LEFT(H5324,10)</f>
        <v>MC -Gares</v>
      </c>
      <c r="Q5324" s="12" t="n">
        <f aca="false">J5324-I5324</f>
        <v>12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7</v>
      </c>
      <c r="D5325" s="0" t="n">
        <v>45.01</v>
      </c>
      <c r="E5325" s="0" t="n">
        <v>90000</v>
      </c>
      <c r="F5325" s="10" t="s">
        <v>18</v>
      </c>
      <c r="G5325" s="10" t="s">
        <v>18</v>
      </c>
      <c r="H5325" s="10" t="s">
        <v>42</v>
      </c>
      <c r="I5325" s="11" t="n">
        <v>42999</v>
      </c>
      <c r="J5325" s="11" t="n">
        <v>43011</v>
      </c>
      <c r="K5325" s="10" t="s">
        <v>4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9</v>
      </c>
      <c r="P5325" s="2" t="str">
        <f aca="false">LEFT(H5325,10)</f>
        <v>MC -Bouton</v>
      </c>
      <c r="Q5325" s="12" t="n">
        <f aca="false">J5325-I5325</f>
        <v>1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7</v>
      </c>
      <c r="D5326" s="0" t="n">
        <v>18.27</v>
      </c>
      <c r="E5326" s="0" t="n">
        <v>73000</v>
      </c>
      <c r="F5326" s="10" t="s">
        <v>18</v>
      </c>
      <c r="G5326" s="10" t="s">
        <v>18</v>
      </c>
      <c r="H5326" s="10" t="s">
        <v>25</v>
      </c>
      <c r="I5326" s="11" t="n">
        <v>42999</v>
      </c>
      <c r="J5326" s="11" t="n">
        <v>43011</v>
      </c>
      <c r="K5326" s="10" t="s">
        <v>4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9</v>
      </c>
      <c r="P5326" s="2" t="str">
        <f aca="false">LEFT(H5326,10)</f>
        <v>MC -Gambet</v>
      </c>
      <c r="Q5326" s="12" t="n">
        <f aca="false">J5326-I5326</f>
        <v>12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7</v>
      </c>
      <c r="D5327" s="0" t="n">
        <v>46</v>
      </c>
      <c r="E5327" s="0" t="n">
        <v>155000</v>
      </c>
      <c r="F5327" s="10" t="s">
        <v>18</v>
      </c>
      <c r="G5327" s="10" t="s">
        <v>18</v>
      </c>
      <c r="H5327" s="10" t="s">
        <v>34</v>
      </c>
      <c r="I5327" s="11" t="n">
        <v>42999</v>
      </c>
      <c r="J5327" s="11" t="n">
        <v>43013</v>
      </c>
      <c r="K5327" s="10" t="s">
        <v>20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9</v>
      </c>
      <c r="P5327" s="2" t="str">
        <f aca="false">LEFT(H5327,10)</f>
        <v>PM -Millén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9</v>
      </c>
      <c r="D5328" s="0"/>
      <c r="E5328" s="0" t="n">
        <v>8000</v>
      </c>
      <c r="F5328" s="10" t="s">
        <v>18</v>
      </c>
      <c r="G5328" s="10" t="s">
        <v>18</v>
      </c>
      <c r="H5328" s="10" t="s">
        <v>52</v>
      </c>
      <c r="I5328" s="11" t="n">
        <v>42999</v>
      </c>
      <c r="J5328" s="11" t="n">
        <v>43013</v>
      </c>
      <c r="K5328" s="10" t="s">
        <v>20</v>
      </c>
      <c r="L5328" s="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9</v>
      </c>
      <c r="P5328" s="2" t="str">
        <f aca="false">LEFT(H5328,10)</f>
        <v>HF -Hopita</v>
      </c>
      <c r="Q5328" s="12" t="n">
        <f aca="false">J5328-I5328</f>
        <v>14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7</v>
      </c>
      <c r="D5329" s="0" t="n">
        <v>40.89</v>
      </c>
      <c r="E5329" s="0" t="n">
        <v>92750</v>
      </c>
      <c r="F5329" s="10" t="s">
        <v>18</v>
      </c>
      <c r="G5329" s="10" t="s">
        <v>18</v>
      </c>
      <c r="H5329" s="10" t="s">
        <v>52</v>
      </c>
      <c r="I5329" s="11" t="n">
        <v>42999</v>
      </c>
      <c r="J5329" s="11" t="n">
        <v>43013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9</v>
      </c>
      <c r="P5329" s="2" t="str">
        <f aca="false">LEFT(H5329,10)</f>
        <v>HF -Hopita</v>
      </c>
      <c r="Q5329" s="12" t="n">
        <f aca="false">J5329-I5329</f>
        <v>14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9</v>
      </c>
      <c r="D5330" s="0"/>
      <c r="E5330" s="0" t="n">
        <v>5000</v>
      </c>
      <c r="F5330" s="10" t="s">
        <v>44</v>
      </c>
      <c r="G5330" s="10" t="s">
        <v>18</v>
      </c>
      <c r="H5330" s="10" t="s">
        <v>64</v>
      </c>
      <c r="I5330" s="11" t="n">
        <v>42999</v>
      </c>
      <c r="J5330" s="11" t="n">
        <v>43013</v>
      </c>
      <c r="K5330" s="10" t="s">
        <v>20</v>
      </c>
      <c r="L5330" s="0" t="str">
        <f aca="false">LEFT(C5330,9)</f>
        <v>Garage</v>
      </c>
      <c r="M5330" s="13" t="str">
        <f aca="false">LEFT(F5330,9)</f>
        <v>OPHLM</v>
      </c>
      <c r="N5330" s="2" t="str">
        <f aca="false">LEFT(G5330,9)</f>
        <v>Particuli</v>
      </c>
      <c r="O5330" s="2" t="n">
        <f aca="false">MONTH(I5330)</f>
        <v>9</v>
      </c>
      <c r="P5330" s="2" t="str">
        <f aca="false">LEFT(H5330,10)</f>
        <v>CA -Pas du</v>
      </c>
      <c r="Q5330" s="12" t="n">
        <f aca="false">J5330-I5330</f>
        <v>14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27</v>
      </c>
      <c r="D5331" s="0" t="n">
        <v>28.48</v>
      </c>
      <c r="E5331" s="0" t="n">
        <v>105000</v>
      </c>
      <c r="F5331" s="10" t="s">
        <v>86</v>
      </c>
      <c r="G5331" s="10" t="s">
        <v>18</v>
      </c>
      <c r="H5331" s="10" t="s">
        <v>64</v>
      </c>
      <c r="I5331" s="11" t="n">
        <v>42999</v>
      </c>
      <c r="J5331" s="11" t="n">
        <v>43013</v>
      </c>
      <c r="K5331" s="10" t="s">
        <v>20</v>
      </c>
      <c r="L5331" s="0" t="str">
        <f aca="false">LEFT(C5331,9)</f>
        <v>Apparteme</v>
      </c>
      <c r="M5331" s="13" t="str">
        <f aca="false">LEFT(F5331,9)</f>
        <v>Société d</v>
      </c>
      <c r="N5331" s="2" t="str">
        <f aca="false">LEFT(G5331,9)</f>
        <v>Particuli</v>
      </c>
      <c r="O5331" s="2" t="n">
        <f aca="false">MONTH(I5331)</f>
        <v>9</v>
      </c>
      <c r="P5331" s="2" t="str">
        <f aca="false">LEFT(H5331,10)</f>
        <v>CA -Pas du</v>
      </c>
      <c r="Q5331" s="12" t="n">
        <f aca="false">J5331-I5331</f>
        <v>14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7</v>
      </c>
      <c r="D5332" s="0" t="n">
        <v>25.08</v>
      </c>
      <c r="E5332" s="0" t="n">
        <v>54000</v>
      </c>
      <c r="F5332" s="10" t="s">
        <v>18</v>
      </c>
      <c r="G5332" s="10" t="s">
        <v>18</v>
      </c>
      <c r="H5332" s="10" t="s">
        <v>51</v>
      </c>
      <c r="I5332" s="11" t="n">
        <v>42999</v>
      </c>
      <c r="J5332" s="11" t="n">
        <v>43013</v>
      </c>
      <c r="K5332" s="10" t="s">
        <v>37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9</v>
      </c>
      <c r="P5332" s="2" t="str">
        <f aca="false">LEFT(H5332,10)</f>
        <v>CE -Alco</v>
      </c>
      <c r="Q5332" s="12" t="n">
        <f aca="false">J5332-I5332</f>
        <v>14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7</v>
      </c>
      <c r="D5333" s="0" t="n">
        <v>66.65</v>
      </c>
      <c r="E5333" s="0" t="n">
        <v>240000</v>
      </c>
      <c r="F5333" s="10" t="s">
        <v>18</v>
      </c>
      <c r="G5333" s="10" t="s">
        <v>18</v>
      </c>
      <c r="H5333" s="10" t="s">
        <v>62</v>
      </c>
      <c r="I5333" s="11" t="n">
        <v>42999</v>
      </c>
      <c r="J5333" s="11" t="n">
        <v>43013</v>
      </c>
      <c r="K5333" s="10" t="s">
        <v>37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9</v>
      </c>
      <c r="P5333" s="2" t="str">
        <f aca="false">LEFT(H5333,10)</f>
        <v>PM -Port M</v>
      </c>
      <c r="Q5333" s="12" t="n">
        <f aca="false">J5333-I5333</f>
        <v>14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7</v>
      </c>
      <c r="D5334" s="0" t="n">
        <v>35.71</v>
      </c>
      <c r="E5334" s="0" t="n">
        <v>114000</v>
      </c>
      <c r="F5334" s="10" t="s">
        <v>18</v>
      </c>
      <c r="G5334" s="10" t="s">
        <v>18</v>
      </c>
      <c r="H5334" s="10" t="s">
        <v>52</v>
      </c>
      <c r="I5334" s="11" t="n">
        <v>42999</v>
      </c>
      <c r="J5334" s="11" t="n">
        <v>43013</v>
      </c>
      <c r="K5334" s="10" t="s">
        <v>20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14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7</v>
      </c>
      <c r="D5335" s="0" t="n">
        <v>83.97</v>
      </c>
      <c r="E5335" s="0" t="n">
        <v>163000</v>
      </c>
      <c r="F5335" s="10" t="s">
        <v>18</v>
      </c>
      <c r="G5335" s="10" t="s">
        <v>18</v>
      </c>
      <c r="H5335" s="10" t="s">
        <v>56</v>
      </c>
      <c r="I5335" s="11" t="n">
        <v>42999</v>
      </c>
      <c r="J5335" s="11" t="n">
        <v>43013</v>
      </c>
      <c r="K5335" s="10" t="s">
        <v>37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9</v>
      </c>
      <c r="P5335" s="2" t="str">
        <f aca="false">LEFT(H5335,10)</f>
        <v>CA -Estano</v>
      </c>
      <c r="Q5335" s="12" t="n">
        <f aca="false">J5335-I5335</f>
        <v>14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7</v>
      </c>
      <c r="D5336" s="0" t="n">
        <v>61.5</v>
      </c>
      <c r="E5336" s="0" t="n">
        <v>153900</v>
      </c>
      <c r="F5336" s="10" t="s">
        <v>86</v>
      </c>
      <c r="G5336" s="10" t="s">
        <v>18</v>
      </c>
      <c r="H5336" s="0"/>
      <c r="I5336" s="11" t="n">
        <v>43000</v>
      </c>
      <c r="J5336" s="11" t="n">
        <v>43021</v>
      </c>
      <c r="K5336" s="10" t="s">
        <v>20</v>
      </c>
      <c r="L5336" s="0" t="str">
        <f aca="false">LEFT(C5336,9)</f>
        <v>Apparteme</v>
      </c>
      <c r="M5336" s="13" t="str">
        <f aca="false">LEFT(F5336,9)</f>
        <v>Société d</v>
      </c>
      <c r="N5336" s="2" t="str">
        <f aca="false">LEFT(G5336,9)</f>
        <v>Particuli</v>
      </c>
      <c r="O5336" s="2" t="n">
        <f aca="false">MONTH(I5336)</f>
        <v>9</v>
      </c>
      <c r="P5336" s="2" t="str">
        <f aca="false">LEFT(H5336,10)</f>
        <v/>
      </c>
      <c r="Q5336" s="12" t="n">
        <f aca="false">J5336-I5336</f>
        <v>2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7</v>
      </c>
      <c r="D5337" s="0" t="n">
        <v>61.6</v>
      </c>
      <c r="E5337" s="0" t="n">
        <v>150900</v>
      </c>
      <c r="F5337" s="10" t="s">
        <v>86</v>
      </c>
      <c r="G5337" s="10" t="s">
        <v>18</v>
      </c>
      <c r="H5337" s="0"/>
      <c r="I5337" s="11" t="n">
        <v>43000</v>
      </c>
      <c r="J5337" s="0"/>
      <c r="K5337" s="10" t="s">
        <v>20</v>
      </c>
      <c r="L5337" s="0" t="str">
        <f aca="false">LEFT(C5337,9)</f>
        <v>Apparteme</v>
      </c>
      <c r="M5337" s="13" t="str">
        <f aca="false">LEFT(F5337,9)</f>
        <v>Société d</v>
      </c>
      <c r="N5337" s="2" t="str">
        <f aca="false">LEFT(G5337,9)</f>
        <v>Particuli</v>
      </c>
      <c r="O5337" s="2" t="n">
        <f aca="false">MONTH(I5337)</f>
        <v>9</v>
      </c>
      <c r="P5337" s="2" t="str">
        <f aca="false">LEFT(H5337,10)</f>
        <v/>
      </c>
      <c r="Q5337" s="12" t="n">
        <f aca="false">J5337-I5337</f>
        <v>-43000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7</v>
      </c>
      <c r="D5338" s="0" t="n">
        <v>61.6</v>
      </c>
      <c r="E5338" s="0" t="n">
        <v>149500</v>
      </c>
      <c r="F5338" s="10" t="s">
        <v>86</v>
      </c>
      <c r="G5338" s="10" t="s">
        <v>18</v>
      </c>
      <c r="H5338" s="0"/>
      <c r="I5338" s="11" t="n">
        <v>43000</v>
      </c>
      <c r="J5338" s="11" t="n">
        <v>43021</v>
      </c>
      <c r="K5338" s="10" t="s">
        <v>20</v>
      </c>
      <c r="L5338" s="0" t="str">
        <f aca="false">LEFT(C5338,9)</f>
        <v>Apparteme</v>
      </c>
      <c r="M5338" s="13" t="str">
        <f aca="false">LEFT(F5338,9)</f>
        <v>Société d</v>
      </c>
      <c r="N5338" s="2" t="str">
        <f aca="false">LEFT(G5338,9)</f>
        <v>Particuli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1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42.13</v>
      </c>
      <c r="E5339" s="0" t="n">
        <v>108900</v>
      </c>
      <c r="F5339" s="10" t="s">
        <v>86</v>
      </c>
      <c r="G5339" s="10" t="s">
        <v>18</v>
      </c>
      <c r="H5339" s="0"/>
      <c r="I5339" s="11" t="n">
        <v>43000</v>
      </c>
      <c r="J5339" s="11" t="n">
        <v>43021</v>
      </c>
      <c r="K5339" s="10" t="s">
        <v>20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>Particuli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1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7</v>
      </c>
      <c r="D5340" s="0" t="n">
        <v>42.66</v>
      </c>
      <c r="E5340" s="0" t="n">
        <v>110000</v>
      </c>
      <c r="F5340" s="10" t="s">
        <v>86</v>
      </c>
      <c r="G5340" s="10" t="s">
        <v>18</v>
      </c>
      <c r="H5340" s="0"/>
      <c r="I5340" s="11" t="n">
        <v>43000</v>
      </c>
      <c r="J5340" s="11" t="n">
        <v>43021</v>
      </c>
      <c r="K5340" s="10" t="s">
        <v>20</v>
      </c>
      <c r="L5340" s="0" t="str">
        <f aca="false">LEFT(C5340,9)</f>
        <v>Apparteme</v>
      </c>
      <c r="M5340" s="13" t="str">
        <f aca="false">LEFT(F5340,9)</f>
        <v>Société d</v>
      </c>
      <c r="N5340" s="2" t="str">
        <f aca="false">LEFT(G5340,9)</f>
        <v>Particuli</v>
      </c>
      <c r="O5340" s="2" t="n">
        <f aca="false">MONTH(I5340)</f>
        <v>9</v>
      </c>
      <c r="P5340" s="2" t="str">
        <f aca="false">LEFT(H5340,10)</f>
        <v/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7</v>
      </c>
      <c r="D5341" s="0" t="n">
        <v>91.97</v>
      </c>
      <c r="E5341" s="0" t="n">
        <v>219000</v>
      </c>
      <c r="F5341" s="10" t="s">
        <v>80</v>
      </c>
      <c r="G5341" s="0"/>
      <c r="H5341" s="0"/>
      <c r="I5341" s="11" t="n">
        <v>43000</v>
      </c>
      <c r="J5341" s="11" t="n">
        <v>43021</v>
      </c>
      <c r="K5341" s="10" t="s">
        <v>20</v>
      </c>
      <c r="L5341" s="0" t="str">
        <f aca="false">LEFT(C5341,9)</f>
        <v>Apparteme</v>
      </c>
      <c r="M5341" s="13" t="str">
        <f aca="false">LEFT(F5341,9)</f>
        <v>Notaire</v>
      </c>
      <c r="N5341" s="2" t="str">
        <f aca="false">LEFT(G5341,9)</f>
        <v/>
      </c>
      <c r="O5341" s="2" t="n">
        <f aca="false">MONTH(I5341)</f>
        <v>9</v>
      </c>
      <c r="P5341" s="2" t="str">
        <f aca="false">LEFT(H5341,10)</f>
        <v/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7</v>
      </c>
      <c r="D5342" s="0" t="n">
        <v>64.82</v>
      </c>
      <c r="E5342" s="0" t="n">
        <v>162000</v>
      </c>
      <c r="F5342" s="10" t="s">
        <v>86</v>
      </c>
      <c r="G5342" s="10" t="s">
        <v>18</v>
      </c>
      <c r="H5342" s="0"/>
      <c r="I5342" s="11" t="n">
        <v>43000</v>
      </c>
      <c r="J5342" s="11" t="n">
        <v>43021</v>
      </c>
      <c r="K5342" s="10" t="s">
        <v>20</v>
      </c>
      <c r="L5342" s="0" t="str">
        <f aca="false">LEFT(C5342,9)</f>
        <v>Apparteme</v>
      </c>
      <c r="M5342" s="13" t="str">
        <f aca="false">LEFT(F5342,9)</f>
        <v>Société d</v>
      </c>
      <c r="N5342" s="2" t="str">
        <f aca="false">LEFT(G5342,9)</f>
        <v>Particuli</v>
      </c>
      <c r="O5342" s="2" t="n">
        <f aca="false">MONTH(I5342)</f>
        <v>9</v>
      </c>
      <c r="P5342" s="2" t="str">
        <f aca="false">LEFT(H5342,10)</f>
        <v/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7</v>
      </c>
      <c r="D5343" s="0" t="n">
        <v>48.38</v>
      </c>
      <c r="E5343" s="0" t="n">
        <v>131000</v>
      </c>
      <c r="F5343" s="10" t="s">
        <v>86</v>
      </c>
      <c r="G5343" s="10" t="s">
        <v>18</v>
      </c>
      <c r="H5343" s="0"/>
      <c r="I5343" s="11" t="n">
        <v>43000</v>
      </c>
      <c r="J5343" s="11" t="n">
        <v>43021</v>
      </c>
      <c r="K5343" s="10" t="s">
        <v>20</v>
      </c>
      <c r="L5343" s="0" t="str">
        <f aca="false">LEFT(C5343,9)</f>
        <v>Apparteme</v>
      </c>
      <c r="M5343" s="13" t="str">
        <f aca="false">LEFT(F5343,9)</f>
        <v>Société d</v>
      </c>
      <c r="N5343" s="2" t="str">
        <f aca="false">LEFT(G5343,9)</f>
        <v>Particuli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1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7</v>
      </c>
      <c r="D5344" s="0"/>
      <c r="E5344" s="0" t="n">
        <v>110000</v>
      </c>
      <c r="F5344" s="10" t="s">
        <v>86</v>
      </c>
      <c r="G5344" s="10" t="s">
        <v>18</v>
      </c>
      <c r="H5344" s="0"/>
      <c r="I5344" s="11" t="n">
        <v>43000</v>
      </c>
      <c r="J5344" s="11" t="n">
        <v>43021</v>
      </c>
      <c r="K5344" s="10" t="s">
        <v>20</v>
      </c>
      <c r="L5344" s="0" t="str">
        <f aca="false">LEFT(C5344,9)</f>
        <v>Apparteme</v>
      </c>
      <c r="M5344" s="13" t="str">
        <f aca="false">LEFT(F5344,9)</f>
        <v>Société d</v>
      </c>
      <c r="N5344" s="2" t="str">
        <f aca="false">LEFT(G5344,9)</f>
        <v>Particuli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1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7</v>
      </c>
      <c r="D5345" s="0" t="n">
        <v>48.38</v>
      </c>
      <c r="E5345" s="0" t="n">
        <v>130000</v>
      </c>
      <c r="F5345" s="10" t="s">
        <v>86</v>
      </c>
      <c r="G5345" s="10" t="s">
        <v>18</v>
      </c>
      <c r="H5345" s="0"/>
      <c r="I5345" s="11" t="n">
        <v>43000</v>
      </c>
      <c r="J5345" s="11" t="n">
        <v>43021</v>
      </c>
      <c r="K5345" s="10" t="s">
        <v>20</v>
      </c>
      <c r="L5345" s="0" t="str">
        <f aca="false">LEFT(C5345,9)</f>
        <v>Apparteme</v>
      </c>
      <c r="M5345" s="13" t="str">
        <f aca="false">LEFT(F5345,9)</f>
        <v>Société d</v>
      </c>
      <c r="N5345" s="2" t="str">
        <f aca="false">LEFT(G5345,9)</f>
        <v>Particuli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7</v>
      </c>
      <c r="D5346" s="0" t="n">
        <v>61.6</v>
      </c>
      <c r="E5346" s="0" t="n">
        <v>151900</v>
      </c>
      <c r="F5346" s="10" t="s">
        <v>86</v>
      </c>
      <c r="G5346" s="10" t="s">
        <v>18</v>
      </c>
      <c r="H5346" s="0"/>
      <c r="I5346" s="11" t="n">
        <v>43000</v>
      </c>
      <c r="J5346" s="11" t="n">
        <v>43021</v>
      </c>
      <c r="K5346" s="10" t="s">
        <v>20</v>
      </c>
      <c r="L5346" s="0" t="str">
        <f aca="false">LEFT(C5346,9)</f>
        <v>Apparteme</v>
      </c>
      <c r="M5346" s="13" t="str">
        <f aca="false">LEFT(F5346,9)</f>
        <v>Société d</v>
      </c>
      <c r="N5346" s="2" t="str">
        <f aca="false">LEFT(G5346,9)</f>
        <v>Particuli</v>
      </c>
      <c r="O5346" s="2" t="n">
        <f aca="false">MONTH(I5346)</f>
        <v>9</v>
      </c>
      <c r="P5346" s="2" t="str">
        <f aca="false">LEFT(H5346,10)</f>
        <v/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27</v>
      </c>
      <c r="D5347" s="0" t="n">
        <v>93.91</v>
      </c>
      <c r="E5347" s="0" t="n">
        <v>229900</v>
      </c>
      <c r="F5347" s="10" t="s">
        <v>86</v>
      </c>
      <c r="G5347" s="10" t="s">
        <v>18</v>
      </c>
      <c r="H5347" s="0"/>
      <c r="I5347" s="11" t="n">
        <v>43000</v>
      </c>
      <c r="J5347" s="11" t="n">
        <v>43021</v>
      </c>
      <c r="K5347" s="10" t="s">
        <v>20</v>
      </c>
      <c r="L5347" s="0" t="str">
        <f aca="false">LEFT(C5347,9)</f>
        <v>Apparteme</v>
      </c>
      <c r="M5347" s="13" t="str">
        <f aca="false">LEFT(F5347,9)</f>
        <v>Société d</v>
      </c>
      <c r="N5347" s="2" t="str">
        <f aca="false">LEFT(G5347,9)</f>
        <v>Particuli</v>
      </c>
      <c r="O5347" s="2" t="n">
        <f aca="false">MONTH(I5347)</f>
        <v>9</v>
      </c>
      <c r="P5347" s="2" t="str">
        <f aca="false">LEFT(H5347,10)</f>
        <v/>
      </c>
      <c r="Q5347" s="12" t="n">
        <f aca="false">J5347-I5347</f>
        <v>21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7</v>
      </c>
      <c r="D5348" s="0" t="n">
        <v>61.5</v>
      </c>
      <c r="E5348" s="0" t="n">
        <v>154900</v>
      </c>
      <c r="F5348" s="10" t="s">
        <v>86</v>
      </c>
      <c r="G5348" s="10" t="s">
        <v>18</v>
      </c>
      <c r="H5348" s="0"/>
      <c r="I5348" s="11" t="n">
        <v>43000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Société d</v>
      </c>
      <c r="N5348" s="2" t="str">
        <f aca="false">LEFT(G5348,9)</f>
        <v>Particuli</v>
      </c>
      <c r="O5348" s="2" t="n">
        <f aca="false">MONTH(I5348)</f>
        <v>9</v>
      </c>
      <c r="P5348" s="2" t="str">
        <f aca="false">LEFT(H5348,10)</f>
        <v/>
      </c>
      <c r="Q5348" s="12" t="n">
        <f aca="false">J5348-I5348</f>
        <v>-43000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74.91</v>
      </c>
      <c r="E5349" s="0" t="n">
        <v>258000</v>
      </c>
      <c r="F5349" s="10" t="s">
        <v>18</v>
      </c>
      <c r="G5349" s="10" t="s">
        <v>18</v>
      </c>
      <c r="H5349" s="10" t="s">
        <v>62</v>
      </c>
      <c r="I5349" s="11" t="n">
        <v>43000</v>
      </c>
      <c r="J5349" s="11" t="n">
        <v>43011</v>
      </c>
      <c r="K5349" s="10" t="s">
        <v>37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9</v>
      </c>
      <c r="P5349" s="2" t="str">
        <f aca="false">LEFT(H5349,10)</f>
        <v>PM -Port M</v>
      </c>
      <c r="Q5349" s="12" t="n">
        <f aca="false">J5349-I5349</f>
        <v>1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7</v>
      </c>
      <c r="D5350" s="0" t="n">
        <v>64.05</v>
      </c>
      <c r="E5350" s="0" t="n">
        <v>153000</v>
      </c>
      <c r="F5350" s="10" t="s">
        <v>18</v>
      </c>
      <c r="G5350" s="10" t="s">
        <v>18</v>
      </c>
      <c r="H5350" s="10" t="s">
        <v>45</v>
      </c>
      <c r="I5350" s="11" t="n">
        <v>43000</v>
      </c>
      <c r="J5350" s="11" t="n">
        <v>43011</v>
      </c>
      <c r="K5350" s="10" t="s">
        <v>37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9</v>
      </c>
      <c r="P5350" s="2" t="str">
        <f aca="false">LEFT(H5350,10)</f>
        <v>MC -Les Ar</v>
      </c>
      <c r="Q5350" s="12" t="n">
        <f aca="false">J5350-I5350</f>
        <v>1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5.09</v>
      </c>
      <c r="E5351" s="0" t="n">
        <v>99000</v>
      </c>
      <c r="F5351" s="10" t="s">
        <v>18</v>
      </c>
      <c r="G5351" s="10" t="s">
        <v>18</v>
      </c>
      <c r="H5351" s="10" t="s">
        <v>19</v>
      </c>
      <c r="I5351" s="11" t="n">
        <v>43000</v>
      </c>
      <c r="J5351" s="11" t="n">
        <v>43011</v>
      </c>
      <c r="K5351" s="10" t="s">
        <v>20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9</v>
      </c>
      <c r="P5351" s="2" t="str">
        <f aca="false">LEFT(H5351,10)</f>
        <v>MC -Centre</v>
      </c>
      <c r="Q5351" s="12" t="n">
        <f aca="false">J5351-I5351</f>
        <v>11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7</v>
      </c>
      <c r="D5352" s="0" t="n">
        <v>29.8</v>
      </c>
      <c r="E5352" s="0" t="n">
        <v>75000</v>
      </c>
      <c r="F5352" s="10" t="s">
        <v>18</v>
      </c>
      <c r="G5352" s="10" t="s">
        <v>18</v>
      </c>
      <c r="H5352" s="10" t="s">
        <v>68</v>
      </c>
      <c r="I5352" s="11" t="n">
        <v>43000</v>
      </c>
      <c r="J5352" s="11" t="n">
        <v>43011</v>
      </c>
      <c r="K5352" s="10" t="s">
        <v>20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9</v>
      </c>
      <c r="P5352" s="2" t="str">
        <f aca="false">LEFT(H5352,10)</f>
        <v>PA -Aiguer</v>
      </c>
      <c r="Q5352" s="12" t="n">
        <f aca="false">J5352-I5352</f>
        <v>11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4</v>
      </c>
      <c r="D5353" s="0" t="n">
        <v>72.02</v>
      </c>
      <c r="E5353" s="0" t="n">
        <v>225000</v>
      </c>
      <c r="F5353" s="10" t="s">
        <v>18</v>
      </c>
      <c r="G5353" s="0"/>
      <c r="H5353" s="10" t="s">
        <v>54</v>
      </c>
      <c r="I5353" s="11" t="n">
        <v>43000</v>
      </c>
      <c r="J5353" s="0"/>
      <c r="K5353" s="10" t="s">
        <v>37</v>
      </c>
      <c r="L5353" s="0" t="str">
        <f aca="false">LEFT(C5353,9)</f>
        <v>Maison</v>
      </c>
      <c r="M5353" s="13" t="str">
        <f aca="false">LEFT(F5353,9)</f>
        <v>Particuli</v>
      </c>
      <c r="N5353" s="2" t="str">
        <f aca="false">LEFT(G5353,9)</f>
        <v/>
      </c>
      <c r="O5353" s="2" t="n">
        <f aca="false">MONTH(I5353)</f>
        <v>9</v>
      </c>
      <c r="P5353" s="2" t="str">
        <f aca="false">LEFT(H5353,10)</f>
        <v>CE -La Cha</v>
      </c>
      <c r="Q5353" s="12" t="n">
        <f aca="false">J5353-I5353</f>
        <v>-43000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7</v>
      </c>
      <c r="D5354" s="0" t="n">
        <v>21.02</v>
      </c>
      <c r="E5354" s="0" t="n">
        <v>55000</v>
      </c>
      <c r="F5354" s="10" t="s">
        <v>18</v>
      </c>
      <c r="G5354" s="10" t="s">
        <v>18</v>
      </c>
      <c r="H5354" s="10" t="s">
        <v>54</v>
      </c>
      <c r="I5354" s="11" t="n">
        <v>43000</v>
      </c>
      <c r="J5354" s="11" t="n">
        <v>43011</v>
      </c>
      <c r="K5354" s="10" t="s">
        <v>4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9</v>
      </c>
      <c r="P5354" s="2" t="str">
        <f aca="false">LEFT(H5354,10)</f>
        <v>CE -La Cha</v>
      </c>
      <c r="Q5354" s="12" t="n">
        <f aca="false">J5354-I5354</f>
        <v>1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2</v>
      </c>
      <c r="D5355" s="0"/>
      <c r="E5355" s="0" t="n">
        <v>10000</v>
      </c>
      <c r="F5355" s="10" t="s">
        <v>18</v>
      </c>
      <c r="G5355" s="10" t="s">
        <v>18</v>
      </c>
      <c r="H5355" s="10" t="s">
        <v>66</v>
      </c>
      <c r="I5355" s="11" t="n">
        <v>43000</v>
      </c>
      <c r="J5355" s="11" t="n">
        <v>43011</v>
      </c>
      <c r="K5355" s="10" t="s">
        <v>20</v>
      </c>
      <c r="L5355" s="0" t="str">
        <f aca="false">LEFT(C5355,9)</f>
        <v>Parking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9</v>
      </c>
      <c r="P5355" s="2" t="str">
        <f aca="false">LEFT(H5355,10)</f>
        <v>MC -Figuer</v>
      </c>
      <c r="Q5355" s="12" t="n">
        <f aca="false">J5355-I5355</f>
        <v>11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47</v>
      </c>
      <c r="D5356" s="0" t="n">
        <v>172</v>
      </c>
      <c r="E5356" s="0" t="n">
        <v>580000</v>
      </c>
      <c r="F5356" s="0"/>
      <c r="G5356" s="10" t="s">
        <v>18</v>
      </c>
      <c r="H5356" s="10" t="s">
        <v>38</v>
      </c>
      <c r="I5356" s="11" t="n">
        <v>43000</v>
      </c>
      <c r="J5356" s="11" t="n">
        <v>43011</v>
      </c>
      <c r="K5356" s="10" t="s">
        <v>37</v>
      </c>
      <c r="L5356" s="0" t="str">
        <f aca="false">LEFT(C5356,9)</f>
        <v>Villa</v>
      </c>
      <c r="M5356" s="13" t="str">
        <f aca="false">LEFT(F5356,9)</f>
        <v/>
      </c>
      <c r="N5356" s="2" t="str">
        <f aca="false">LEFT(G5356,9)</f>
        <v>Particuli</v>
      </c>
      <c r="O5356" s="2" t="n">
        <f aca="false">MONTH(I5356)</f>
        <v>9</v>
      </c>
      <c r="P5356" s="2" t="str">
        <f aca="false">LEFT(H5356,10)</f>
        <v>PA -Saint </v>
      </c>
      <c r="Q5356" s="12" t="n">
        <f aca="false">J5356-I5356</f>
        <v>11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19.03</v>
      </c>
      <c r="E5357" s="0" t="n">
        <v>93000</v>
      </c>
      <c r="F5357" s="10" t="s">
        <v>18</v>
      </c>
      <c r="G5357" s="10" t="s">
        <v>18</v>
      </c>
      <c r="H5357" s="10" t="s">
        <v>19</v>
      </c>
      <c r="I5357" s="11" t="n">
        <v>43000</v>
      </c>
      <c r="J5357" s="11" t="n">
        <v>43011</v>
      </c>
      <c r="K5357" s="10" t="s">
        <v>4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9</v>
      </c>
      <c r="P5357" s="2" t="str">
        <f aca="false">LEFT(H5357,10)</f>
        <v>MC -Centre</v>
      </c>
      <c r="Q5357" s="12" t="n">
        <f aca="false">J5357-I5357</f>
        <v>1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27</v>
      </c>
      <c r="D5358" s="0" t="n">
        <v>44.41</v>
      </c>
      <c r="E5358" s="0" t="n">
        <v>100000</v>
      </c>
      <c r="F5358" s="10" t="s">
        <v>18</v>
      </c>
      <c r="G5358" s="10" t="s">
        <v>18</v>
      </c>
      <c r="H5358" s="10" t="s">
        <v>60</v>
      </c>
      <c r="I5358" s="11" t="n">
        <v>43000</v>
      </c>
      <c r="J5358" s="11" t="n">
        <v>43011</v>
      </c>
      <c r="K5358" s="1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9</v>
      </c>
      <c r="P5358" s="2" t="str">
        <f aca="false">LEFT(H5358,10)</f>
        <v>HF -Aiguel</v>
      </c>
      <c r="Q5358" s="12" t="n">
        <f aca="false">J5358-I5358</f>
        <v>11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4</v>
      </c>
      <c r="D5359" s="0" t="n">
        <v>100</v>
      </c>
      <c r="E5359" s="0" t="n">
        <v>130000</v>
      </c>
      <c r="F5359" s="0"/>
      <c r="G5359" s="10" t="s">
        <v>18</v>
      </c>
      <c r="H5359" s="10" t="s">
        <v>66</v>
      </c>
      <c r="I5359" s="11" t="n">
        <v>43000</v>
      </c>
      <c r="J5359" s="11" t="n">
        <v>43011</v>
      </c>
      <c r="K5359" s="10" t="s">
        <v>20</v>
      </c>
      <c r="L5359" s="0" t="str">
        <f aca="false">LEFT(C5359,9)</f>
        <v>Maison</v>
      </c>
      <c r="M5359" s="13" t="str">
        <f aca="false">LEFT(F5359,9)</f>
        <v/>
      </c>
      <c r="N5359" s="2" t="str">
        <f aca="false">LEFT(G5359,9)</f>
        <v>Particuli</v>
      </c>
      <c r="O5359" s="2" t="n">
        <f aca="false">MONTH(I5359)</f>
        <v>9</v>
      </c>
      <c r="P5359" s="2" t="str">
        <f aca="false">LEFT(H5359,10)</f>
        <v>MC -Figuer</v>
      </c>
      <c r="Q5359" s="12" t="n">
        <f aca="false">J5359-I5359</f>
        <v>11</v>
      </c>
    </row>
    <row r="5360" customFormat="false" ht="12.75" hidden="false" customHeight="false" outlineLevel="0" collapsed="false">
      <c r="A5360" s="10" t="s">
        <v>16</v>
      </c>
      <c r="B5360" s="0" t="n">
        <v>105</v>
      </c>
      <c r="C5360" s="10" t="s">
        <v>28</v>
      </c>
      <c r="D5360" s="0" t="n">
        <v>0</v>
      </c>
      <c r="E5360" s="0" t="n">
        <v>2625</v>
      </c>
      <c r="F5360" s="10" t="s">
        <v>44</v>
      </c>
      <c r="G5360" s="10" t="s">
        <v>22</v>
      </c>
      <c r="H5360" s="0"/>
      <c r="I5360" s="11" t="n">
        <v>43000</v>
      </c>
      <c r="J5360" s="11" t="n">
        <v>43014</v>
      </c>
      <c r="K5360" s="0"/>
      <c r="L5360" s="0" t="str">
        <f aca="false">LEFT(C5360,9)</f>
        <v>Terrain</v>
      </c>
      <c r="M5360" s="13" t="str">
        <f aca="false">LEFT(F5360,9)</f>
        <v>OPHLM</v>
      </c>
      <c r="N5360" s="2" t="str">
        <f aca="false">LEFT(G5360,9)</f>
        <v>SCI</v>
      </c>
      <c r="O5360" s="2" t="n">
        <f aca="false">MONTH(I5360)</f>
        <v>9</v>
      </c>
      <c r="P5360" s="2" t="str">
        <f aca="false">LEFT(H5360,10)</f>
        <v/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7</v>
      </c>
      <c r="D5361" s="0" t="n">
        <v>79.37</v>
      </c>
      <c r="E5361" s="0" t="n">
        <v>147000</v>
      </c>
      <c r="F5361" s="10" t="s">
        <v>18</v>
      </c>
      <c r="G5361" s="10" t="s">
        <v>18</v>
      </c>
      <c r="H5361" s="10" t="s">
        <v>38</v>
      </c>
      <c r="I5361" s="11" t="n">
        <v>43000</v>
      </c>
      <c r="J5361" s="11" t="n">
        <v>43013</v>
      </c>
      <c r="K5361" s="10" t="s">
        <v>20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9</v>
      </c>
      <c r="P5361" s="2" t="str">
        <f aca="false">LEFT(H5361,10)</f>
        <v>PA -Saint </v>
      </c>
      <c r="Q5361" s="12" t="n">
        <f aca="false">J5361-I5361</f>
        <v>13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7</v>
      </c>
      <c r="D5362" s="0" t="n">
        <v>51.55</v>
      </c>
      <c r="E5362" s="0" t="n">
        <v>104000</v>
      </c>
      <c r="F5362" s="10" t="s">
        <v>18</v>
      </c>
      <c r="G5362" s="10" t="s">
        <v>18</v>
      </c>
      <c r="H5362" s="10" t="s">
        <v>31</v>
      </c>
      <c r="I5362" s="11" t="n">
        <v>43000</v>
      </c>
      <c r="J5362" s="11" t="n">
        <v>43013</v>
      </c>
      <c r="K5362" s="10" t="s">
        <v>20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9</v>
      </c>
      <c r="P5362" s="2" t="str">
        <f aca="false">LEFT(H5362,10)</f>
        <v>CA -Lemass</v>
      </c>
      <c r="Q5362" s="12" t="n">
        <f aca="false">J5362-I5362</f>
        <v>1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27</v>
      </c>
      <c r="D5363" s="0" t="n">
        <v>50.15</v>
      </c>
      <c r="E5363" s="0" t="n">
        <v>123000</v>
      </c>
      <c r="F5363" s="10" t="s">
        <v>18</v>
      </c>
      <c r="G5363" s="10" t="s">
        <v>18</v>
      </c>
      <c r="H5363" s="10" t="s">
        <v>52</v>
      </c>
      <c r="I5363" s="11" t="n">
        <v>43000</v>
      </c>
      <c r="J5363" s="11" t="n">
        <v>43013</v>
      </c>
      <c r="K5363" s="10" t="s">
        <v>20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9</v>
      </c>
      <c r="P5363" s="2" t="str">
        <f aca="false">LEFT(H5363,10)</f>
        <v>HF -Hopita</v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9</v>
      </c>
      <c r="D5364" s="0"/>
      <c r="E5364" s="0" t="n">
        <v>11000</v>
      </c>
      <c r="F5364" s="10" t="s">
        <v>18</v>
      </c>
      <c r="G5364" s="10" t="s">
        <v>18</v>
      </c>
      <c r="H5364" s="10" t="s">
        <v>51</v>
      </c>
      <c r="I5364" s="11" t="n">
        <v>43000</v>
      </c>
      <c r="J5364" s="11" t="n">
        <v>43013</v>
      </c>
      <c r="K5364" s="10" t="s">
        <v>20</v>
      </c>
      <c r="L5364" s="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9</v>
      </c>
      <c r="P5364" s="2" t="str">
        <f aca="false">LEFT(H5364,10)</f>
        <v>CE -Alco</v>
      </c>
      <c r="Q5364" s="12" t="n">
        <f aca="false">J5364-I5364</f>
        <v>13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49.2</v>
      </c>
      <c r="E5365" s="0" t="n">
        <v>90000</v>
      </c>
      <c r="F5365" s="10" t="s">
        <v>18</v>
      </c>
      <c r="G5365" s="10" t="s">
        <v>18</v>
      </c>
      <c r="H5365" s="10" t="s">
        <v>51</v>
      </c>
      <c r="I5365" s="11" t="n">
        <v>43000</v>
      </c>
      <c r="J5365" s="11" t="n">
        <v>43013</v>
      </c>
      <c r="K5365" s="10" t="s">
        <v>20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9</v>
      </c>
      <c r="P5365" s="2" t="str">
        <f aca="false">LEFT(H5365,10)</f>
        <v>CE -Alco</v>
      </c>
      <c r="Q5365" s="12" t="n">
        <f aca="false">J5365-I5365</f>
        <v>1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7</v>
      </c>
      <c r="D5366" s="0" t="n">
        <v>49.37</v>
      </c>
      <c r="E5366" s="0" t="n">
        <v>104000</v>
      </c>
      <c r="F5366" s="10" t="s">
        <v>18</v>
      </c>
      <c r="G5366" s="10" t="s">
        <v>18</v>
      </c>
      <c r="H5366" s="10" t="s">
        <v>56</v>
      </c>
      <c r="I5366" s="11" t="n">
        <v>43000</v>
      </c>
      <c r="J5366" s="0"/>
      <c r="K5366" s="10" t="s">
        <v>37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9</v>
      </c>
      <c r="P5366" s="2" t="str">
        <f aca="false">LEFT(H5366,10)</f>
        <v>CA -Estano</v>
      </c>
      <c r="Q5366" s="12" t="n">
        <f aca="false">J5366-I5366</f>
        <v>-43000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7</v>
      </c>
      <c r="D5367" s="0" t="n">
        <v>27.74</v>
      </c>
      <c r="E5367" s="0" t="n">
        <v>75000</v>
      </c>
      <c r="F5367" s="10" t="s">
        <v>18</v>
      </c>
      <c r="G5367" s="10" t="s">
        <v>18</v>
      </c>
      <c r="H5367" s="10" t="s">
        <v>56</v>
      </c>
      <c r="I5367" s="11" t="n">
        <v>43000</v>
      </c>
      <c r="J5367" s="11" t="n">
        <v>43013</v>
      </c>
      <c r="K5367" s="10" t="s">
        <v>20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9</v>
      </c>
      <c r="P5367" s="2" t="str">
        <f aca="false">LEFT(H5367,10)</f>
        <v>CA -Estano</v>
      </c>
      <c r="Q5367" s="12" t="n">
        <f aca="false">J5367-I5367</f>
        <v>13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7</v>
      </c>
      <c r="D5368" s="0" t="n">
        <v>34.44</v>
      </c>
      <c r="E5368" s="0" t="n">
        <v>153000</v>
      </c>
      <c r="F5368" s="0"/>
      <c r="G5368" s="10" t="s">
        <v>18</v>
      </c>
      <c r="H5368" s="10" t="s">
        <v>62</v>
      </c>
      <c r="I5368" s="11" t="n">
        <v>43000</v>
      </c>
      <c r="J5368" s="11" t="n">
        <v>43013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9</v>
      </c>
      <c r="P5368" s="2" t="str">
        <f aca="false">LEFT(H5368,10)</f>
        <v>PM -Port M</v>
      </c>
      <c r="Q5368" s="12" t="n">
        <f aca="false">J5368-I5368</f>
        <v>13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7</v>
      </c>
      <c r="D5369" s="0" t="n">
        <v>21.1</v>
      </c>
      <c r="E5369" s="0" t="n">
        <v>15000</v>
      </c>
      <c r="F5369" s="10" t="s">
        <v>18</v>
      </c>
      <c r="G5369" s="0"/>
      <c r="H5369" s="10" t="s">
        <v>51</v>
      </c>
      <c r="I5369" s="11" t="n">
        <v>43003</v>
      </c>
      <c r="J5369" s="0"/>
      <c r="K5369" s="0"/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-43003</v>
      </c>
    </row>
    <row r="5370" customFormat="false" ht="12.75" hidden="false" customHeight="false" outlineLevel="0" collapsed="false">
      <c r="A5370" s="10" t="s">
        <v>16</v>
      </c>
      <c r="B5370" s="0" t="n">
        <v>13684</v>
      </c>
      <c r="C5370" s="10" t="s">
        <v>76</v>
      </c>
      <c r="D5370" s="0" t="n">
        <v>283</v>
      </c>
      <c r="E5370" s="0" t="n">
        <v>5355000</v>
      </c>
      <c r="F5370" s="10" t="s">
        <v>18</v>
      </c>
      <c r="G5370" s="10" t="s">
        <v>59</v>
      </c>
      <c r="H5370" s="10" t="s">
        <v>49</v>
      </c>
      <c r="I5370" s="11" t="n">
        <v>43003</v>
      </c>
      <c r="J5370" s="11" t="n">
        <v>43013</v>
      </c>
      <c r="K5370" s="10" t="s">
        <v>37</v>
      </c>
      <c r="L5370" s="0" t="str">
        <f aca="false">LEFT(C5370,9)</f>
        <v>Charge fo</v>
      </c>
      <c r="M5370" s="13" t="str">
        <f aca="false">LEFT(F5370,9)</f>
        <v>Particuli</v>
      </c>
      <c r="N5370" s="2" t="str">
        <f aca="false">LEFT(G5370,9)</f>
        <v>promoteur</v>
      </c>
      <c r="O5370" s="2" t="n">
        <f aca="false">MONTH(I5370)</f>
        <v>9</v>
      </c>
      <c r="P5370" s="2" t="str">
        <f aca="false">LEFT(H5370,10)</f>
        <v>CA -Croix </v>
      </c>
      <c r="Q5370" s="12" t="n">
        <f aca="false">J5370-I5370</f>
        <v>1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23.6</v>
      </c>
      <c r="E5371" s="0" t="n">
        <v>57000</v>
      </c>
      <c r="F5371" s="10" t="s">
        <v>18</v>
      </c>
      <c r="G5371" s="10" t="s">
        <v>18</v>
      </c>
      <c r="H5371" s="10" t="s">
        <v>19</v>
      </c>
      <c r="I5371" s="11" t="n">
        <v>43003</v>
      </c>
      <c r="J5371" s="11" t="n">
        <v>43011</v>
      </c>
      <c r="K5371" s="10" t="s">
        <v>20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9</v>
      </c>
      <c r="P5371" s="2" t="str">
        <f aca="false">LEFT(H5371,10)</f>
        <v>MC -Centre</v>
      </c>
      <c r="Q5371" s="12" t="n">
        <f aca="false">J5371-I5371</f>
        <v>8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46.61</v>
      </c>
      <c r="E5372" s="0" t="n">
        <v>139000</v>
      </c>
      <c r="F5372" s="10" t="s">
        <v>18</v>
      </c>
      <c r="G5372" s="10" t="s">
        <v>18</v>
      </c>
      <c r="H5372" s="10" t="s">
        <v>23</v>
      </c>
      <c r="I5372" s="11" t="n">
        <v>43003</v>
      </c>
      <c r="J5372" s="11" t="n">
        <v>43011</v>
      </c>
      <c r="K5372" s="10" t="s">
        <v>4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9</v>
      </c>
      <c r="P5372" s="2" t="str">
        <f aca="false">LEFT(H5372,10)</f>
        <v>MC -Gares</v>
      </c>
      <c r="Q5372" s="12" t="n">
        <f aca="false">J5372-I5372</f>
        <v>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44.76</v>
      </c>
      <c r="E5373" s="0" t="n">
        <v>246000</v>
      </c>
      <c r="F5373" s="10" t="s">
        <v>18</v>
      </c>
      <c r="G5373" s="10" t="s">
        <v>18</v>
      </c>
      <c r="H5373" s="10" t="s">
        <v>25</v>
      </c>
      <c r="I5373" s="11" t="n">
        <v>43003</v>
      </c>
      <c r="J5373" s="11" t="n">
        <v>43011</v>
      </c>
      <c r="K5373" s="10" t="s">
        <v>20</v>
      </c>
      <c r="L5373" s="0" t="str">
        <f aca="false">LEFT(C5373,9)</f>
        <v>Appartem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9</v>
      </c>
      <c r="P5373" s="2" t="str">
        <f aca="false">LEFT(H5373,10)</f>
        <v>MC -Gambet</v>
      </c>
      <c r="Q5373" s="12" t="n">
        <f aca="false">J5373-I5373</f>
        <v>8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74.26</v>
      </c>
      <c r="E5374" s="0" t="n">
        <v>235000</v>
      </c>
      <c r="F5374" s="10" t="s">
        <v>18</v>
      </c>
      <c r="G5374" s="10" t="s">
        <v>18</v>
      </c>
      <c r="H5374" s="10" t="s">
        <v>35</v>
      </c>
      <c r="I5374" s="11" t="n">
        <v>43003</v>
      </c>
      <c r="J5374" s="11" t="n">
        <v>43011</v>
      </c>
      <c r="K5374" s="10" t="s">
        <v>2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9</v>
      </c>
      <c r="P5374" s="2" t="str">
        <f aca="false">LEFT(H5374,10)</f>
        <v>MC -Les Be</v>
      </c>
      <c r="Q5374" s="12" t="n">
        <f aca="false">J5374-I5374</f>
        <v>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51.25</v>
      </c>
      <c r="E5375" s="0" t="n">
        <v>200000</v>
      </c>
      <c r="F5375" s="10" t="s">
        <v>18</v>
      </c>
      <c r="G5375" s="10" t="s">
        <v>46</v>
      </c>
      <c r="H5375" s="10" t="s">
        <v>23</v>
      </c>
      <c r="I5375" s="11" t="n">
        <v>43003</v>
      </c>
      <c r="J5375" s="11" t="n">
        <v>43011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Autre per</v>
      </c>
      <c r="O5375" s="2" t="n">
        <f aca="false">MONTH(I5375)</f>
        <v>9</v>
      </c>
      <c r="P5375" s="2" t="str">
        <f aca="false">LEFT(H5375,10)</f>
        <v>MC -Gares</v>
      </c>
      <c r="Q5375" s="12" t="n">
        <f aca="false">J5375-I5375</f>
        <v>8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91</v>
      </c>
      <c r="D5376" s="0" t="n">
        <v>1.8</v>
      </c>
      <c r="E5376" s="0" t="n">
        <v>1</v>
      </c>
      <c r="F5376" s="10" t="s">
        <v>22</v>
      </c>
      <c r="G5376" s="10" t="s">
        <v>46</v>
      </c>
      <c r="H5376" s="10" t="s">
        <v>35</v>
      </c>
      <c r="I5376" s="11" t="n">
        <v>43003</v>
      </c>
      <c r="J5376" s="11" t="n">
        <v>43011</v>
      </c>
      <c r="K5376" s="10" t="s">
        <v>20</v>
      </c>
      <c r="L5376" s="0" t="str">
        <f aca="false">LEFT(C5376,9)</f>
        <v>Couloir</v>
      </c>
      <c r="M5376" s="13" t="str">
        <f aca="false">LEFT(F5376,9)</f>
        <v>SCI</v>
      </c>
      <c r="N5376" s="2" t="str">
        <f aca="false">LEFT(G5376,9)</f>
        <v>Autre per</v>
      </c>
      <c r="O5376" s="2" t="n">
        <f aca="false">MONTH(I5376)</f>
        <v>9</v>
      </c>
      <c r="P5376" s="2" t="str">
        <f aca="false">LEFT(H5376,10)</f>
        <v>MC -Les Be</v>
      </c>
      <c r="Q5376" s="12" t="n">
        <f aca="false">J5376-I5376</f>
        <v>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81</v>
      </c>
      <c r="D5377" s="0" t="n">
        <v>22.6</v>
      </c>
      <c r="E5377" s="0" t="n">
        <v>30000</v>
      </c>
      <c r="F5377" s="10" t="s">
        <v>22</v>
      </c>
      <c r="G5377" s="10" t="s">
        <v>18</v>
      </c>
      <c r="H5377" s="10" t="s">
        <v>35</v>
      </c>
      <c r="I5377" s="11" t="n">
        <v>43003</v>
      </c>
      <c r="J5377" s="11" t="n">
        <v>43011</v>
      </c>
      <c r="K5377" s="10" t="s">
        <v>37</v>
      </c>
      <c r="L5377" s="0" t="str">
        <f aca="false">LEFT(C5377,9)</f>
        <v>Divers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9</v>
      </c>
      <c r="P5377" s="2" t="str">
        <f aca="false">LEFT(H5377,10)</f>
        <v>MC -Les Be</v>
      </c>
      <c r="Q5377" s="12" t="n">
        <f aca="false">J5377-I5377</f>
        <v>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27.13</v>
      </c>
      <c r="E5378" s="0" t="n">
        <v>120000</v>
      </c>
      <c r="F5378" s="10" t="s">
        <v>18</v>
      </c>
      <c r="G5378" s="10" t="s">
        <v>18</v>
      </c>
      <c r="H5378" s="10" t="s">
        <v>40</v>
      </c>
      <c r="I5378" s="11" t="n">
        <v>43003</v>
      </c>
      <c r="J5378" s="11" t="n">
        <v>43011</v>
      </c>
      <c r="K5378" s="10" t="s">
        <v>37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9</v>
      </c>
      <c r="P5378" s="2" t="str">
        <f aca="false">LEFT(H5378,10)</f>
        <v>MC -Comédi</v>
      </c>
      <c r="Q5378" s="12" t="n">
        <f aca="false">J5378-I5378</f>
        <v>8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15.34</v>
      </c>
      <c r="E5379" s="0" t="n">
        <v>62000</v>
      </c>
      <c r="F5379" s="10" t="s">
        <v>18</v>
      </c>
      <c r="G5379" s="10" t="s">
        <v>18</v>
      </c>
      <c r="H5379" s="10" t="s">
        <v>35</v>
      </c>
      <c r="I5379" s="11" t="n">
        <v>43003</v>
      </c>
      <c r="J5379" s="11" t="n">
        <v>43011</v>
      </c>
      <c r="K5379" s="10" t="s">
        <v>20</v>
      </c>
      <c r="L5379" s="19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9</v>
      </c>
      <c r="P5379" s="2" t="str">
        <f aca="false">LEFT(H5379,10)</f>
        <v>MC -Les Be</v>
      </c>
      <c r="Q5379" s="12" t="n">
        <f aca="false">J5379-I5379</f>
        <v>8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27</v>
      </c>
      <c r="D5380" s="0"/>
      <c r="E5380" s="0" t="n">
        <v>125000</v>
      </c>
      <c r="F5380" s="10" t="s">
        <v>18</v>
      </c>
      <c r="G5380" s="10" t="s">
        <v>18</v>
      </c>
      <c r="H5380" s="10" t="s">
        <v>50</v>
      </c>
      <c r="I5380" s="11" t="n">
        <v>43003</v>
      </c>
      <c r="J5380" s="11" t="n">
        <v>43013</v>
      </c>
      <c r="K5380" s="10" t="s">
        <v>20</v>
      </c>
      <c r="L5380" s="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10</v>
      </c>
    </row>
    <row r="5381" customFormat="false" ht="12.75" hidden="false" customHeight="false" outlineLevel="0" collapsed="false">
      <c r="A5381" s="10" t="s">
        <v>16</v>
      </c>
      <c r="B5381" s="0" t="n">
        <v>3615</v>
      </c>
      <c r="C5381" s="10" t="s">
        <v>67</v>
      </c>
      <c r="D5381" s="0" t="n">
        <v>301.08</v>
      </c>
      <c r="E5381" s="0" t="n">
        <v>600000</v>
      </c>
      <c r="F5381" s="10" t="s">
        <v>22</v>
      </c>
      <c r="G5381" s="10" t="s">
        <v>33</v>
      </c>
      <c r="H5381" s="0"/>
      <c r="I5381" s="11" t="n">
        <v>43003</v>
      </c>
      <c r="J5381" s="11" t="n">
        <v>43013</v>
      </c>
      <c r="K5381" s="10" t="s">
        <v>41</v>
      </c>
      <c r="L5381" s="0" t="str">
        <f aca="false">LEFT(C5381,9)</f>
        <v>Local com</v>
      </c>
      <c r="M5381" s="13" t="str">
        <f aca="false">LEFT(F5381,9)</f>
        <v>SCI</v>
      </c>
      <c r="N5381" s="2" t="str">
        <f aca="false">LEFT(G5381,9)</f>
        <v>SACI-SCCV</v>
      </c>
      <c r="O5381" s="2" t="n">
        <f aca="false">MONTH(I5381)</f>
        <v>9</v>
      </c>
      <c r="P5381" s="2" t="str">
        <f aca="false">LEFT(H5381,10)</f>
        <v/>
      </c>
      <c r="Q5381" s="12" t="n">
        <f aca="false">J5381-I5381</f>
        <v>10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2</v>
      </c>
      <c r="D5382" s="0"/>
      <c r="E5382" s="0" t="n">
        <v>1000</v>
      </c>
      <c r="F5382" s="10" t="s">
        <v>22</v>
      </c>
      <c r="G5382" s="10" t="s">
        <v>18</v>
      </c>
      <c r="H5382" s="10" t="s">
        <v>51</v>
      </c>
      <c r="I5382" s="11" t="n">
        <v>43003</v>
      </c>
      <c r="J5382" s="11" t="n">
        <v>43013</v>
      </c>
      <c r="K5382" s="10" t="s">
        <v>20</v>
      </c>
      <c r="L5382" s="0" t="str">
        <f aca="false">LEFT(C5382,9)</f>
        <v>Parking</v>
      </c>
      <c r="M5382" s="13" t="str">
        <f aca="false">LEFT(F5382,9)</f>
        <v>SCI</v>
      </c>
      <c r="N5382" s="2" t="str">
        <f aca="false">LEFT(G5382,9)</f>
        <v>Particuli</v>
      </c>
      <c r="O5382" s="2" t="n">
        <f aca="false">MONTH(I5382)</f>
        <v>9</v>
      </c>
      <c r="P5382" s="2" t="str">
        <f aca="false">LEFT(H5382,10)</f>
        <v>CE -Alco</v>
      </c>
      <c r="Q5382" s="12" t="n">
        <f aca="false">J5382-I5382</f>
        <v>10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7</v>
      </c>
      <c r="D5383" s="0" t="n">
        <v>73.82</v>
      </c>
      <c r="E5383" s="0" t="n">
        <v>123000</v>
      </c>
      <c r="F5383" s="10" t="s">
        <v>18</v>
      </c>
      <c r="G5383" s="10" t="s">
        <v>18</v>
      </c>
      <c r="H5383" s="10" t="s">
        <v>51</v>
      </c>
      <c r="I5383" s="11" t="n">
        <v>43003</v>
      </c>
      <c r="J5383" s="11" t="n">
        <v>43013</v>
      </c>
      <c r="K5383" s="10" t="s">
        <v>20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10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47</v>
      </c>
      <c r="D5384" s="0" t="n">
        <v>100</v>
      </c>
      <c r="E5384" s="0" t="n">
        <v>145000</v>
      </c>
      <c r="F5384" s="10" t="s">
        <v>22</v>
      </c>
      <c r="G5384" s="10" t="s">
        <v>18</v>
      </c>
      <c r="H5384" s="0"/>
      <c r="I5384" s="11" t="n">
        <v>43003</v>
      </c>
      <c r="J5384" s="11" t="n">
        <v>43013</v>
      </c>
      <c r="K5384" s="10" t="s">
        <v>20</v>
      </c>
      <c r="L5384" s="0" t="str">
        <f aca="false">LEFT(C5384,9)</f>
        <v>Villa</v>
      </c>
      <c r="M5384" s="13" t="str">
        <f aca="false">LEFT(F5384,9)</f>
        <v>SCI</v>
      </c>
      <c r="N5384" s="2" t="str">
        <f aca="false">LEFT(G5384,9)</f>
        <v>Particuli</v>
      </c>
      <c r="O5384" s="2" t="n">
        <f aca="false">MONTH(I5384)</f>
        <v>9</v>
      </c>
      <c r="P5384" s="2" t="str">
        <f aca="false">LEFT(H5384,10)</f>
        <v/>
      </c>
      <c r="Q5384" s="12" t="n">
        <f aca="false">J5384-I5384</f>
        <v>10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7</v>
      </c>
      <c r="D5385" s="0" t="n">
        <v>31.52</v>
      </c>
      <c r="E5385" s="0" t="n">
        <v>112000</v>
      </c>
      <c r="F5385" s="10" t="s">
        <v>18</v>
      </c>
      <c r="G5385" s="10" t="s">
        <v>18</v>
      </c>
      <c r="H5385" s="10" t="s">
        <v>60</v>
      </c>
      <c r="I5385" s="11" t="n">
        <v>43003</v>
      </c>
      <c r="J5385" s="11" t="n">
        <v>43013</v>
      </c>
      <c r="K5385" s="10" t="s">
        <v>20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9</v>
      </c>
      <c r="P5385" s="2" t="str">
        <f aca="false">LEFT(H5385,10)</f>
        <v>HF -Aiguel</v>
      </c>
      <c r="Q5385" s="12" t="n">
        <f aca="false">J5385-I5385</f>
        <v>10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7</v>
      </c>
      <c r="D5386" s="0" t="n">
        <v>67.73</v>
      </c>
      <c r="E5386" s="0" t="n">
        <v>125500</v>
      </c>
      <c r="F5386" s="10" t="s">
        <v>18</v>
      </c>
      <c r="G5386" s="10" t="s">
        <v>18</v>
      </c>
      <c r="H5386" s="10" t="s">
        <v>50</v>
      </c>
      <c r="I5386" s="11" t="n">
        <v>43003</v>
      </c>
      <c r="J5386" s="11" t="n">
        <v>43013</v>
      </c>
      <c r="K5386" s="10" t="s">
        <v>20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1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27</v>
      </c>
      <c r="D5387" s="0" t="n">
        <v>35.64</v>
      </c>
      <c r="E5387" s="0" t="n">
        <v>149000</v>
      </c>
      <c r="F5387" s="10" t="s">
        <v>18</v>
      </c>
      <c r="G5387" s="10" t="s">
        <v>18</v>
      </c>
      <c r="H5387" s="10" t="s">
        <v>60</v>
      </c>
      <c r="I5387" s="11" t="n">
        <v>43003</v>
      </c>
      <c r="J5387" s="11" t="n">
        <v>43013</v>
      </c>
      <c r="K5387" s="10" t="s">
        <v>37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9</v>
      </c>
      <c r="P5387" s="2" t="str">
        <f aca="false">LEFT(H5387,10)</f>
        <v>HF -Aiguel</v>
      </c>
      <c r="Q5387" s="12" t="n">
        <f aca="false">J5387-I5387</f>
        <v>10</v>
      </c>
    </row>
    <row r="5388" customFormat="false" ht="12.75" hidden="false" customHeight="false" outlineLevel="0" collapsed="false">
      <c r="A5388" s="10" t="s">
        <v>16</v>
      </c>
      <c r="B5388" s="0" t="n">
        <v>328</v>
      </c>
      <c r="C5388" s="10" t="s">
        <v>47</v>
      </c>
      <c r="D5388" s="0" t="n">
        <v>90</v>
      </c>
      <c r="E5388" s="0" t="n">
        <v>275000</v>
      </c>
      <c r="F5388" s="0"/>
      <c r="G5388" s="10" t="s">
        <v>18</v>
      </c>
      <c r="H5388" s="10" t="s">
        <v>64</v>
      </c>
      <c r="I5388" s="11" t="n">
        <v>43003</v>
      </c>
      <c r="J5388" s="11" t="n">
        <v>43013</v>
      </c>
      <c r="K5388" s="10" t="s">
        <v>37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>Particuli</v>
      </c>
      <c r="O5388" s="2" t="n">
        <f aca="false">MONTH(I5388)</f>
        <v>9</v>
      </c>
      <c r="P5388" s="2" t="str">
        <f aca="false">LEFT(H5388,10)</f>
        <v>CA -Pas du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47.36</v>
      </c>
      <c r="E5389" s="0" t="n">
        <v>141000</v>
      </c>
      <c r="F5389" s="10" t="s">
        <v>18</v>
      </c>
      <c r="G5389" s="10" t="s">
        <v>18</v>
      </c>
      <c r="H5389" s="10" t="s">
        <v>52</v>
      </c>
      <c r="I5389" s="11" t="n">
        <v>43003</v>
      </c>
      <c r="J5389" s="11" t="n">
        <v>43013</v>
      </c>
      <c r="K5389" s="10" t="s">
        <v>41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9</v>
      </c>
      <c r="P5389" s="2" t="str">
        <f aca="false">LEFT(H5389,10)</f>
        <v>HF -Hopita</v>
      </c>
      <c r="Q5389" s="12" t="n">
        <f aca="false">J5389-I5389</f>
        <v>10</v>
      </c>
    </row>
    <row r="5390" customFormat="false" ht="12.75" hidden="false" customHeight="false" outlineLevel="0" collapsed="false">
      <c r="A5390" s="10" t="s">
        <v>16</v>
      </c>
      <c r="B5390" s="0" t="n">
        <v>29070</v>
      </c>
      <c r="C5390" s="10" t="s">
        <v>27</v>
      </c>
      <c r="D5390" s="0"/>
      <c r="E5390" s="0" t="n">
        <v>160200</v>
      </c>
      <c r="F5390" s="10" t="s">
        <v>18</v>
      </c>
      <c r="G5390" s="10" t="s">
        <v>18</v>
      </c>
      <c r="H5390" s="10" t="s">
        <v>56</v>
      </c>
      <c r="I5390" s="11" t="n">
        <v>43003</v>
      </c>
      <c r="J5390" s="11" t="n">
        <v>43013</v>
      </c>
      <c r="K5390" s="10" t="s">
        <v>37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9</v>
      </c>
      <c r="P5390" s="2" t="str">
        <f aca="false">LEFT(H5390,10)</f>
        <v>CA -Estano</v>
      </c>
      <c r="Q5390" s="12" t="n">
        <f aca="false">J5390-I5390</f>
        <v>1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7</v>
      </c>
      <c r="D5391" s="0" t="n">
        <v>65</v>
      </c>
      <c r="E5391" s="0" t="n">
        <v>79000</v>
      </c>
      <c r="F5391" s="10" t="s">
        <v>18</v>
      </c>
      <c r="G5391" s="10" t="s">
        <v>18</v>
      </c>
      <c r="H5391" s="10" t="s">
        <v>53</v>
      </c>
      <c r="I5391" s="11" t="n">
        <v>43003</v>
      </c>
      <c r="J5391" s="11" t="n">
        <v>43014</v>
      </c>
      <c r="K5391" s="1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9</v>
      </c>
      <c r="P5391" s="2" t="str">
        <f aca="false">LEFT(H5391,10)</f>
        <v>MO -La Pai</v>
      </c>
      <c r="Q5391" s="12" t="n">
        <f aca="false">J5391-I5391</f>
        <v>11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21.68</v>
      </c>
      <c r="E5392" s="0" t="n">
        <v>59500</v>
      </c>
      <c r="F5392" s="10" t="s">
        <v>18</v>
      </c>
      <c r="G5392" s="10" t="s">
        <v>18</v>
      </c>
      <c r="H5392" s="10" t="s">
        <v>34</v>
      </c>
      <c r="I5392" s="11" t="n">
        <v>43003</v>
      </c>
      <c r="J5392" s="11" t="n">
        <v>43013</v>
      </c>
      <c r="K5392" s="10" t="s">
        <v>4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9</v>
      </c>
      <c r="P5392" s="2" t="str">
        <f aca="false">LEFT(H5392,10)</f>
        <v>PM -Millén</v>
      </c>
      <c r="Q5392" s="12" t="n">
        <f aca="false">J5392-I5392</f>
        <v>10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72.05</v>
      </c>
      <c r="E5393" s="0" t="n">
        <v>230000</v>
      </c>
      <c r="F5393" s="10" t="s">
        <v>22</v>
      </c>
      <c r="G5393" s="10" t="s">
        <v>18</v>
      </c>
      <c r="H5393" s="10" t="s">
        <v>52</v>
      </c>
      <c r="I5393" s="11" t="n">
        <v>43003</v>
      </c>
      <c r="J5393" s="11" t="n">
        <v>43013</v>
      </c>
      <c r="K5393" s="10" t="s">
        <v>41</v>
      </c>
      <c r="L5393" s="0" t="str">
        <f aca="false">LEFT(C5393,9)</f>
        <v>Apparteme</v>
      </c>
      <c r="M5393" s="13" t="str">
        <f aca="false">LEFT(F5393,9)</f>
        <v>SCI</v>
      </c>
      <c r="N5393" s="2" t="str">
        <f aca="false">LEFT(G5393,9)</f>
        <v>Particuli</v>
      </c>
      <c r="O5393" s="2" t="n">
        <f aca="false">MONTH(I5393)</f>
        <v>9</v>
      </c>
      <c r="P5393" s="2" t="str">
        <f aca="false">LEFT(H5393,10)</f>
        <v>HF -Hopita</v>
      </c>
      <c r="Q5393" s="12" t="n">
        <f aca="false">J5393-I5393</f>
        <v>10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7</v>
      </c>
      <c r="D5394" s="0" t="n">
        <v>76</v>
      </c>
      <c r="E5394" s="0" t="n">
        <v>127000</v>
      </c>
      <c r="F5394" s="10" t="s">
        <v>18</v>
      </c>
      <c r="G5394" s="10" t="s">
        <v>18</v>
      </c>
      <c r="H5394" s="10" t="s">
        <v>29</v>
      </c>
      <c r="I5394" s="11" t="n">
        <v>43003</v>
      </c>
      <c r="J5394" s="11" t="n">
        <v>43013</v>
      </c>
      <c r="K5394" s="10" t="s">
        <v>37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9</v>
      </c>
      <c r="P5394" s="2" t="str">
        <f aca="false">LEFT(H5394,10)</f>
        <v>CE -Les Cé</v>
      </c>
      <c r="Q5394" s="12" t="n">
        <f aca="false">J5394-I5394</f>
        <v>10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7</v>
      </c>
      <c r="D5395" s="0" t="n">
        <v>57.04</v>
      </c>
      <c r="E5395" s="0" t="n">
        <v>114000</v>
      </c>
      <c r="F5395" s="10" t="s">
        <v>18</v>
      </c>
      <c r="G5395" s="10" t="s">
        <v>18</v>
      </c>
      <c r="H5395" s="10" t="s">
        <v>50</v>
      </c>
      <c r="I5395" s="11" t="n">
        <v>43003</v>
      </c>
      <c r="J5395" s="11" t="n">
        <v>43013</v>
      </c>
      <c r="K5395" s="10" t="s">
        <v>37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9</v>
      </c>
      <c r="P5395" s="2" t="str">
        <f aca="false">LEFT(H5395,10)</f>
        <v>MO -Cellen</v>
      </c>
      <c r="Q5395" s="12" t="n">
        <f aca="false">J5395-I5395</f>
        <v>10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7</v>
      </c>
      <c r="D5396" s="0" t="n">
        <v>44.34</v>
      </c>
      <c r="E5396" s="0" t="n">
        <v>139000</v>
      </c>
      <c r="F5396" s="10" t="s">
        <v>18</v>
      </c>
      <c r="G5396" s="10" t="s">
        <v>18</v>
      </c>
      <c r="H5396" s="10" t="s">
        <v>52</v>
      </c>
      <c r="I5396" s="11" t="n">
        <v>43003</v>
      </c>
      <c r="J5396" s="11" t="n">
        <v>43013</v>
      </c>
      <c r="K5396" s="10" t="s">
        <v>20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9</v>
      </c>
      <c r="P5396" s="2" t="str">
        <f aca="false">LEFT(H5396,10)</f>
        <v>HF -Hopita</v>
      </c>
      <c r="Q5396" s="12" t="n">
        <f aca="false">J5396-I5396</f>
        <v>10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7</v>
      </c>
      <c r="D5397" s="0" t="n">
        <v>43</v>
      </c>
      <c r="E5397" s="0" t="n">
        <v>115000</v>
      </c>
      <c r="F5397" s="10" t="s">
        <v>18</v>
      </c>
      <c r="G5397" s="10" t="s">
        <v>18</v>
      </c>
      <c r="H5397" s="10" t="s">
        <v>56</v>
      </c>
      <c r="I5397" s="11" t="n">
        <v>43003</v>
      </c>
      <c r="J5397" s="11" t="n">
        <v>43013</v>
      </c>
      <c r="K5397" s="10" t="s">
        <v>20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9</v>
      </c>
      <c r="P5397" s="2" t="str">
        <f aca="false">LEFT(H5397,10)</f>
        <v>CA -Estano</v>
      </c>
      <c r="Q5397" s="12" t="n">
        <f aca="false">J5397-I5397</f>
        <v>10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7</v>
      </c>
      <c r="D5398" s="0" t="n">
        <v>66.82</v>
      </c>
      <c r="E5398" s="0" t="n">
        <v>195000</v>
      </c>
      <c r="F5398" s="10" t="s">
        <v>18</v>
      </c>
      <c r="G5398" s="10" t="s">
        <v>18</v>
      </c>
      <c r="H5398" s="10" t="s">
        <v>62</v>
      </c>
      <c r="I5398" s="11" t="n">
        <v>43003</v>
      </c>
      <c r="J5398" s="11" t="n">
        <v>43013</v>
      </c>
      <c r="K5398" s="10" t="s">
        <v>4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9</v>
      </c>
      <c r="P5398" s="2" t="str">
        <f aca="false">LEFT(H5398,10)</f>
        <v>PM -Port M</v>
      </c>
      <c r="Q5398" s="12" t="n">
        <f aca="false">J5398-I5398</f>
        <v>10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55.95</v>
      </c>
      <c r="E5399" s="0" t="n">
        <v>102500</v>
      </c>
      <c r="F5399" s="10" t="s">
        <v>18</v>
      </c>
      <c r="G5399" s="10" t="s">
        <v>18</v>
      </c>
      <c r="H5399" s="10" t="s">
        <v>19</v>
      </c>
      <c r="I5399" s="11" t="n">
        <v>43004</v>
      </c>
      <c r="J5399" s="11" t="n">
        <v>43067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9</v>
      </c>
      <c r="P5399" s="2" t="str">
        <f aca="false">LEFT(H5399,10)</f>
        <v>MC -Centre</v>
      </c>
      <c r="Q5399" s="12" t="n">
        <f aca="false">J5399-I5399</f>
        <v>63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24</v>
      </c>
      <c r="D5400" s="0" t="n">
        <v>85</v>
      </c>
      <c r="E5400" s="0" t="n">
        <v>260000</v>
      </c>
      <c r="F5400" s="0"/>
      <c r="G5400" s="10" t="s">
        <v>18</v>
      </c>
      <c r="H5400" s="10" t="s">
        <v>42</v>
      </c>
      <c r="I5400" s="11" t="n">
        <v>43004</v>
      </c>
      <c r="J5400" s="11" t="n">
        <v>43025</v>
      </c>
      <c r="K5400" s="10" t="s">
        <v>20</v>
      </c>
      <c r="L5400" s="0" t="str">
        <f aca="false">LEFT(C5400,9)</f>
        <v>Maison</v>
      </c>
      <c r="M5400" s="13" t="str">
        <f aca="false">LEFT(F5400,9)</f>
        <v/>
      </c>
      <c r="N5400" s="2" t="str">
        <f aca="false">LEFT(G5400,9)</f>
        <v>Particuli</v>
      </c>
      <c r="O5400" s="2" t="n">
        <f aca="false">MONTH(I5400)</f>
        <v>9</v>
      </c>
      <c r="P5400" s="2" t="str">
        <f aca="false">LEFT(H5400,10)</f>
        <v>MC -Bouton</v>
      </c>
      <c r="Q5400" s="12" t="n">
        <f aca="false">J5400-I5400</f>
        <v>21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7.4</v>
      </c>
      <c r="E5401" s="0" t="n">
        <v>83000</v>
      </c>
      <c r="F5401" s="10" t="s">
        <v>18</v>
      </c>
      <c r="G5401" s="10" t="s">
        <v>18</v>
      </c>
      <c r="H5401" s="10" t="s">
        <v>19</v>
      </c>
      <c r="I5401" s="11" t="n">
        <v>43004</v>
      </c>
      <c r="J5401" s="11" t="n">
        <v>43020</v>
      </c>
      <c r="K5401" s="10" t="s">
        <v>20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9</v>
      </c>
      <c r="P5401" s="2" t="str">
        <f aca="false">LEFT(H5401,10)</f>
        <v>MC -Centre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7</v>
      </c>
      <c r="D5402" s="0" t="n">
        <v>103.06</v>
      </c>
      <c r="E5402" s="0" t="n">
        <v>308000</v>
      </c>
      <c r="F5402" s="10" t="s">
        <v>22</v>
      </c>
      <c r="G5402" s="10" t="s">
        <v>18</v>
      </c>
      <c r="H5402" s="10" t="s">
        <v>62</v>
      </c>
      <c r="I5402" s="11" t="n">
        <v>43004</v>
      </c>
      <c r="J5402" s="11" t="n">
        <v>43020</v>
      </c>
      <c r="K5402" s="10" t="s">
        <v>20</v>
      </c>
      <c r="L5402" s="0" t="str">
        <f aca="false">LEFT(C5402,9)</f>
        <v>Apparteme</v>
      </c>
      <c r="M5402" s="13" t="str">
        <f aca="false">LEFT(F5402,9)</f>
        <v>SCI</v>
      </c>
      <c r="N5402" s="2" t="str">
        <f aca="false">LEFT(G5402,9)</f>
        <v>Particuli</v>
      </c>
      <c r="O5402" s="2" t="n">
        <f aca="false">MONTH(I5402)</f>
        <v>9</v>
      </c>
      <c r="P5402" s="2" t="str">
        <f aca="false">LEFT(H5402,10)</f>
        <v>PM -Port M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27</v>
      </c>
      <c r="D5403" s="0" t="n">
        <v>106.4</v>
      </c>
      <c r="E5403" s="0" t="n">
        <v>260000</v>
      </c>
      <c r="F5403" s="10" t="s">
        <v>18</v>
      </c>
      <c r="G5403" s="10" t="s">
        <v>18</v>
      </c>
      <c r="H5403" s="10" t="s">
        <v>43</v>
      </c>
      <c r="I5403" s="11" t="n">
        <v>43004</v>
      </c>
      <c r="J5403" s="11" t="n">
        <v>43020</v>
      </c>
      <c r="K5403" s="10" t="s">
        <v>37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9</v>
      </c>
      <c r="P5403" s="2" t="str">
        <f aca="false">LEFT(H5403,10)</f>
        <v>MC -Les Au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77.16</v>
      </c>
      <c r="E5404" s="0" t="n">
        <v>354000</v>
      </c>
      <c r="F5404" s="10" t="s">
        <v>18</v>
      </c>
      <c r="G5404" s="10" t="s">
        <v>18</v>
      </c>
      <c r="H5404" s="10" t="s">
        <v>62</v>
      </c>
      <c r="I5404" s="11" t="n">
        <v>43004</v>
      </c>
      <c r="J5404" s="11" t="n">
        <v>43013</v>
      </c>
      <c r="K5404" s="10" t="s">
        <v>37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9</v>
      </c>
      <c r="P5404" s="2" t="str">
        <f aca="false">LEFT(H5404,10)</f>
        <v>PM -Port M</v>
      </c>
      <c r="Q5404" s="12" t="n">
        <f aca="false">J5404-I5404</f>
        <v>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32</v>
      </c>
      <c r="D5405" s="0"/>
      <c r="E5405" s="0" t="n">
        <v>23000</v>
      </c>
      <c r="F5405" s="10" t="s">
        <v>33</v>
      </c>
      <c r="G5405" s="10" t="s">
        <v>18</v>
      </c>
      <c r="H5405" s="10" t="s">
        <v>49</v>
      </c>
      <c r="I5405" s="11" t="n">
        <v>43004</v>
      </c>
      <c r="J5405" s="11" t="n">
        <v>43013</v>
      </c>
      <c r="K5405" s="10" t="s">
        <v>20</v>
      </c>
      <c r="L5405" s="0" t="str">
        <f aca="false">LEFT(C5405,9)</f>
        <v>Parking</v>
      </c>
      <c r="M5405" s="13" t="str">
        <f aca="false">LEFT(F5405,9)</f>
        <v>SACI-SCCV</v>
      </c>
      <c r="N5405" s="2" t="str">
        <f aca="false">LEFT(G5405,9)</f>
        <v>Particuli</v>
      </c>
      <c r="O5405" s="2" t="n">
        <f aca="false">MONTH(I5405)</f>
        <v>9</v>
      </c>
      <c r="P5405" s="2" t="str">
        <f aca="false">LEFT(H5405,10)</f>
        <v>CA -Croix </v>
      </c>
      <c r="Q5405" s="12" t="n">
        <f aca="false">J5405-I5405</f>
        <v>9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7</v>
      </c>
      <c r="D5406" s="0" t="n">
        <v>26.43</v>
      </c>
      <c r="E5406" s="0" t="n">
        <v>81500</v>
      </c>
      <c r="F5406" s="10" t="s">
        <v>18</v>
      </c>
      <c r="G5406" s="10" t="s">
        <v>18</v>
      </c>
      <c r="H5406" s="10" t="s">
        <v>52</v>
      </c>
      <c r="I5406" s="11" t="n">
        <v>43004</v>
      </c>
      <c r="J5406" s="11" t="n">
        <v>43013</v>
      </c>
      <c r="K5406" s="10" t="s">
        <v>20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9</v>
      </c>
      <c r="P5406" s="2" t="str">
        <f aca="false">LEFT(H5406,10)</f>
        <v>HF -Hopita</v>
      </c>
      <c r="Q5406" s="12" t="n">
        <f aca="false">J5406-I5406</f>
        <v>9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24</v>
      </c>
      <c r="D5407" s="0" t="n">
        <v>105</v>
      </c>
      <c r="E5407" s="0" t="n">
        <v>435000</v>
      </c>
      <c r="F5407" s="0"/>
      <c r="G5407" s="10" t="s">
        <v>46</v>
      </c>
      <c r="H5407" s="10" t="s">
        <v>19</v>
      </c>
      <c r="I5407" s="11" t="n">
        <v>43005</v>
      </c>
      <c r="J5407" s="11" t="n">
        <v>43025</v>
      </c>
      <c r="K5407" s="0"/>
      <c r="L5407" s="0" t="str">
        <f aca="false">LEFT(C5407,9)</f>
        <v>Maison</v>
      </c>
      <c r="M5407" s="13" t="str">
        <f aca="false">LEFT(F5407,9)</f>
        <v/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Centre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7</v>
      </c>
      <c r="D5408" s="0" t="n">
        <v>23.33</v>
      </c>
      <c r="E5408" s="0" t="n">
        <v>68500</v>
      </c>
      <c r="F5408" s="10" t="s">
        <v>22</v>
      </c>
      <c r="G5408" s="10" t="s">
        <v>18</v>
      </c>
      <c r="H5408" s="10" t="s">
        <v>23</v>
      </c>
      <c r="I5408" s="11" t="n">
        <v>43005</v>
      </c>
      <c r="J5408" s="11" t="n">
        <v>43020</v>
      </c>
      <c r="K5408" s="10" t="s">
        <v>20</v>
      </c>
      <c r="L5408" s="0" t="str">
        <f aca="false">LEFT(C5408,9)</f>
        <v>Apparteme</v>
      </c>
      <c r="M5408" s="13" t="str">
        <f aca="false">LEFT(F5408,9)</f>
        <v>SCI</v>
      </c>
      <c r="N5408" s="2" t="str">
        <f aca="false">LEFT(G5408,9)</f>
        <v>Particuli</v>
      </c>
      <c r="O5408" s="2" t="n">
        <f aca="false">MONTH(I5408)</f>
        <v>9</v>
      </c>
      <c r="P5408" s="2" t="str">
        <f aca="false">LEFT(H5408,10)</f>
        <v>MC -Gares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/>
      <c r="E5409" s="0" t="n">
        <v>190000</v>
      </c>
      <c r="F5409" s="10" t="s">
        <v>18</v>
      </c>
      <c r="G5409" s="10" t="s">
        <v>18</v>
      </c>
      <c r="H5409" s="10" t="s">
        <v>42</v>
      </c>
      <c r="I5409" s="11" t="n">
        <v>43005</v>
      </c>
      <c r="J5409" s="11" t="n">
        <v>43020</v>
      </c>
      <c r="K5409" s="10" t="s">
        <v>4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9</v>
      </c>
      <c r="P5409" s="2" t="str">
        <f aca="false">LEFT(H5409,10)</f>
        <v>MC -Bouton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4</v>
      </c>
      <c r="D5410" s="0" t="n">
        <v>123</v>
      </c>
      <c r="E5410" s="0" t="n">
        <v>280000</v>
      </c>
      <c r="F5410" s="0"/>
      <c r="G5410" s="10" t="s">
        <v>18</v>
      </c>
      <c r="H5410" s="10" t="s">
        <v>54</v>
      </c>
      <c r="I5410" s="11" t="n">
        <v>43005</v>
      </c>
      <c r="J5410" s="11" t="n">
        <v>43025</v>
      </c>
      <c r="K5410" s="10" t="s">
        <v>20</v>
      </c>
      <c r="L5410" s="0" t="str">
        <f aca="false">LEFT(C5410,9)</f>
        <v>Maison</v>
      </c>
      <c r="M5410" s="13" t="str">
        <f aca="false">LEFT(F5410,9)</f>
        <v/>
      </c>
      <c r="N5410" s="2" t="str">
        <f aca="false">LEFT(G5410,9)</f>
        <v>Particuli</v>
      </c>
      <c r="O5410" s="2" t="n">
        <f aca="false">MONTH(I5410)</f>
        <v>9</v>
      </c>
      <c r="P5410" s="2" t="str">
        <f aca="false">LEFT(H5410,10)</f>
        <v>CE -La Cha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25.31</v>
      </c>
      <c r="E5411" s="0" t="n">
        <v>78000</v>
      </c>
      <c r="F5411" s="10" t="s">
        <v>18</v>
      </c>
      <c r="G5411" s="10" t="s">
        <v>18</v>
      </c>
      <c r="H5411" s="10" t="s">
        <v>19</v>
      </c>
      <c r="I5411" s="11" t="n">
        <v>43005</v>
      </c>
      <c r="J5411" s="11" t="n">
        <v>43020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9</v>
      </c>
      <c r="P5411" s="2" t="str">
        <f aca="false">LEFT(H5411,10)</f>
        <v>MC -Centre</v>
      </c>
      <c r="Q5411" s="12" t="n">
        <f aca="false">J5411-I5411</f>
        <v>15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7</v>
      </c>
      <c r="D5412" s="0" t="n">
        <v>31.04</v>
      </c>
      <c r="E5412" s="0" t="n">
        <v>96000</v>
      </c>
      <c r="F5412" s="10" t="s">
        <v>18</v>
      </c>
      <c r="G5412" s="10" t="s">
        <v>18</v>
      </c>
      <c r="H5412" s="10" t="s">
        <v>36</v>
      </c>
      <c r="I5412" s="11" t="n">
        <v>43005</v>
      </c>
      <c r="J5412" s="11" t="n">
        <v>43020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9</v>
      </c>
      <c r="P5412" s="2" t="str">
        <f aca="false">LEFT(H5412,10)</f>
        <v>MC -Antigo</v>
      </c>
      <c r="Q5412" s="12" t="n">
        <f aca="false">J5412-I5412</f>
        <v>15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32</v>
      </c>
      <c r="D5413" s="0"/>
      <c r="E5413" s="0" t="n">
        <v>4500</v>
      </c>
      <c r="F5413" s="10" t="s">
        <v>22</v>
      </c>
      <c r="G5413" s="10" t="s">
        <v>18</v>
      </c>
      <c r="H5413" s="10" t="s">
        <v>51</v>
      </c>
      <c r="I5413" s="11" t="n">
        <v>43005</v>
      </c>
      <c r="J5413" s="11" t="n">
        <v>43013</v>
      </c>
      <c r="K5413" s="10" t="s">
        <v>20</v>
      </c>
      <c r="L5413" s="0" t="str">
        <f aca="false">LEFT(C5413,9)</f>
        <v>Parking</v>
      </c>
      <c r="M5413" s="13" t="str">
        <f aca="false">LEFT(F5413,9)</f>
        <v>SCI</v>
      </c>
      <c r="N5413" s="2" t="str">
        <f aca="false">LEFT(G5413,9)</f>
        <v>Particuli</v>
      </c>
      <c r="O5413" s="2" t="n">
        <f aca="false">MONTH(I5413)</f>
        <v>9</v>
      </c>
      <c r="P5413" s="2" t="str">
        <f aca="false">LEFT(H5413,10)</f>
        <v>CE -Alco</v>
      </c>
      <c r="Q5413" s="12" t="n">
        <f aca="false">J5413-I5413</f>
        <v>8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7</v>
      </c>
      <c r="D5414" s="0" t="n">
        <v>30.27</v>
      </c>
      <c r="E5414" s="0" t="n">
        <v>75000</v>
      </c>
      <c r="F5414" s="10" t="s">
        <v>18</v>
      </c>
      <c r="G5414" s="10" t="s">
        <v>18</v>
      </c>
      <c r="H5414" s="10" t="s">
        <v>51</v>
      </c>
      <c r="I5414" s="11" t="n">
        <v>43005</v>
      </c>
      <c r="J5414" s="11" t="n">
        <v>43013</v>
      </c>
      <c r="K5414" s="10" t="s">
        <v>41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9</v>
      </c>
      <c r="P5414" s="2" t="str">
        <f aca="false">LEFT(H5414,10)</f>
        <v>CE -Alco</v>
      </c>
      <c r="Q5414" s="12" t="n">
        <f aca="false">J5414-I5414</f>
        <v>8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7</v>
      </c>
      <c r="D5415" s="0" t="n">
        <v>159.69</v>
      </c>
      <c r="E5415" s="0" t="n">
        <v>980000</v>
      </c>
      <c r="F5415" s="10" t="s">
        <v>18</v>
      </c>
      <c r="G5415" s="10" t="s">
        <v>18</v>
      </c>
      <c r="H5415" s="10" t="s">
        <v>62</v>
      </c>
      <c r="I5415" s="11" t="n">
        <v>43005</v>
      </c>
      <c r="J5415" s="11" t="n">
        <v>43013</v>
      </c>
      <c r="K5415" s="10" t="s">
        <v>37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9</v>
      </c>
      <c r="P5415" s="2" t="str">
        <f aca="false">LEFT(H5415,10)</f>
        <v>PM -Port M</v>
      </c>
      <c r="Q5415" s="12" t="n">
        <f aca="false">J5415-I5415</f>
        <v>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9.9</v>
      </c>
      <c r="E5416" s="0" t="n">
        <v>30000</v>
      </c>
      <c r="F5416" s="10" t="s">
        <v>22</v>
      </c>
      <c r="G5416" s="10" t="s">
        <v>22</v>
      </c>
      <c r="H5416" s="10" t="s">
        <v>51</v>
      </c>
      <c r="I5416" s="11" t="n">
        <v>43005</v>
      </c>
      <c r="J5416" s="11" t="n">
        <v>43014</v>
      </c>
      <c r="K5416" s="10" t="s">
        <v>41</v>
      </c>
      <c r="L5416" s="0" t="str">
        <f aca="false">LEFT(C5416,9)</f>
        <v>Apparteme</v>
      </c>
      <c r="M5416" s="13" t="str">
        <f aca="false">LEFT(F5416,9)</f>
        <v>SCI</v>
      </c>
      <c r="N5416" s="2" t="str">
        <f aca="false">LEFT(G5416,9)</f>
        <v>SCI</v>
      </c>
      <c r="O5416" s="2" t="n">
        <f aca="false">MONTH(I5416)</f>
        <v>9</v>
      </c>
      <c r="P5416" s="2" t="str">
        <f aca="false">LEFT(H5416,10)</f>
        <v>CE -Alco</v>
      </c>
      <c r="Q5416" s="12" t="n">
        <f aca="false">J5416-I5416</f>
        <v>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7</v>
      </c>
      <c r="D5417" s="0" t="n">
        <v>49.23</v>
      </c>
      <c r="E5417" s="0" t="n">
        <v>134000</v>
      </c>
      <c r="F5417" s="10" t="s">
        <v>18</v>
      </c>
      <c r="G5417" s="10" t="s">
        <v>18</v>
      </c>
      <c r="H5417" s="10" t="s">
        <v>52</v>
      </c>
      <c r="I5417" s="11" t="n">
        <v>43005</v>
      </c>
      <c r="J5417" s="11" t="n">
        <v>43014</v>
      </c>
      <c r="K5417" s="10" t="s">
        <v>20</v>
      </c>
      <c r="L5417" s="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9</v>
      </c>
      <c r="P5417" s="2" t="str">
        <f aca="false">LEFT(H5417,10)</f>
        <v>HF -Hopita</v>
      </c>
      <c r="Q5417" s="12" t="n">
        <f aca="false">J5417-I5417</f>
        <v>9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7</v>
      </c>
      <c r="D5418" s="0" t="n">
        <v>78.93</v>
      </c>
      <c r="E5418" s="0" t="n">
        <v>208000</v>
      </c>
      <c r="F5418" s="10" t="s">
        <v>18</v>
      </c>
      <c r="G5418" s="10" t="s">
        <v>18</v>
      </c>
      <c r="H5418" s="10" t="s">
        <v>31</v>
      </c>
      <c r="I5418" s="11" t="n">
        <v>43005</v>
      </c>
      <c r="J5418" s="11" t="n">
        <v>43014</v>
      </c>
      <c r="K5418" s="10" t="s">
        <v>37</v>
      </c>
      <c r="L5418" s="19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9</v>
      </c>
      <c r="P5418" s="2" t="str">
        <f aca="false">LEFT(H5418,10)</f>
        <v>CA -Lemass</v>
      </c>
      <c r="Q5418" s="12" t="n">
        <f aca="false">J5418-I5418</f>
        <v>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7</v>
      </c>
      <c r="D5419" s="0" t="n">
        <v>32.05</v>
      </c>
      <c r="E5419" s="0" t="n">
        <v>115000</v>
      </c>
      <c r="F5419" s="10" t="s">
        <v>18</v>
      </c>
      <c r="G5419" s="10" t="s">
        <v>18</v>
      </c>
      <c r="H5419" s="10" t="s">
        <v>52</v>
      </c>
      <c r="I5419" s="11" t="n">
        <v>43005</v>
      </c>
      <c r="J5419" s="11" t="n">
        <v>43020</v>
      </c>
      <c r="K5419" s="10" t="s">
        <v>20</v>
      </c>
      <c r="L5419" s="19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9</v>
      </c>
      <c r="P5419" s="2" t="str">
        <f aca="false">LEFT(H5419,10)</f>
        <v>HF -Hopita</v>
      </c>
      <c r="Q5419" s="12" t="n">
        <f aca="false">J5419-I5419</f>
        <v>15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7</v>
      </c>
      <c r="D5420" s="0" t="n">
        <v>82.86</v>
      </c>
      <c r="E5420" s="0" t="n">
        <v>322500</v>
      </c>
      <c r="F5420" s="10" t="s">
        <v>18</v>
      </c>
      <c r="G5420" s="10" t="s">
        <v>18</v>
      </c>
      <c r="H5420" s="10" t="s">
        <v>62</v>
      </c>
      <c r="I5420" s="11" t="n">
        <v>43005</v>
      </c>
      <c r="J5420" s="11" t="n">
        <v>43020</v>
      </c>
      <c r="K5420" s="10" t="s">
        <v>37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9</v>
      </c>
      <c r="P5420" s="2" t="str">
        <f aca="false">LEFT(H5420,10)</f>
        <v>PM -Port M</v>
      </c>
      <c r="Q5420" s="12" t="n">
        <f aca="false">J5420-I5420</f>
        <v>15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47</v>
      </c>
      <c r="D5421" s="0" t="n">
        <v>120.23</v>
      </c>
      <c r="E5421" s="0" t="n">
        <v>365000</v>
      </c>
      <c r="F5421" s="0"/>
      <c r="G5421" s="10" t="s">
        <v>18</v>
      </c>
      <c r="H5421" s="10" t="s">
        <v>42</v>
      </c>
      <c r="I5421" s="11" t="n">
        <v>43005</v>
      </c>
      <c r="J5421" s="11" t="n">
        <v>43025</v>
      </c>
      <c r="K5421" s="10" t="s">
        <v>41</v>
      </c>
      <c r="L5421" s="19" t="str">
        <f aca="false">LEFT(C5421,9)</f>
        <v>Villa</v>
      </c>
      <c r="M5421" s="13" t="str">
        <f aca="false">LEFT(F5421,9)</f>
        <v/>
      </c>
      <c r="N5421" s="2" t="str">
        <f aca="false">LEFT(G5421,9)</f>
        <v>Particuli</v>
      </c>
      <c r="O5421" s="2" t="n">
        <f aca="false">MONTH(I5421)</f>
        <v>9</v>
      </c>
      <c r="P5421" s="2" t="str">
        <f aca="false">LEFT(H5421,10)</f>
        <v>MC -Bouton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30</v>
      </c>
      <c r="E5422" s="0" t="n">
        <v>108000</v>
      </c>
      <c r="F5422" s="10" t="s">
        <v>18</v>
      </c>
      <c r="G5422" s="10" t="s">
        <v>18</v>
      </c>
      <c r="H5422" s="10" t="s">
        <v>19</v>
      </c>
      <c r="I5422" s="11" t="n">
        <v>43005</v>
      </c>
      <c r="J5422" s="11" t="n">
        <v>43080</v>
      </c>
      <c r="K5422" s="1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9</v>
      </c>
      <c r="P5422" s="2" t="str">
        <f aca="false">LEFT(H5422,10)</f>
        <v>MC -Centre</v>
      </c>
      <c r="Q5422" s="12" t="n">
        <f aca="false">J5422-I5422</f>
        <v>75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75</v>
      </c>
      <c r="D5423" s="0" t="n">
        <v>70.34</v>
      </c>
      <c r="E5423" s="0" t="n">
        <v>103000</v>
      </c>
      <c r="F5423" s="10" t="s">
        <v>22</v>
      </c>
      <c r="G5423" s="10" t="s">
        <v>18</v>
      </c>
      <c r="H5423" s="10" t="s">
        <v>23</v>
      </c>
      <c r="I5423" s="11" t="n">
        <v>43005</v>
      </c>
      <c r="J5423" s="11" t="n">
        <v>43020</v>
      </c>
      <c r="K5423" s="10" t="s">
        <v>41</v>
      </c>
      <c r="L5423" s="19" t="str">
        <f aca="false">LEFT(C5423,9)</f>
        <v>Local pro</v>
      </c>
      <c r="M5423" s="13" t="str">
        <f aca="false">LEFT(F5423,9)</f>
        <v>SCI</v>
      </c>
      <c r="N5423" s="2" t="str">
        <f aca="false">LEFT(G5423,9)</f>
        <v>Particuli</v>
      </c>
      <c r="O5423" s="2" t="n">
        <f aca="false">MONTH(I5423)</f>
        <v>9</v>
      </c>
      <c r="P5423" s="2" t="str">
        <f aca="false">LEFT(H5423,10)</f>
        <v>MC -Gares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7</v>
      </c>
      <c r="D5424" s="0" t="n">
        <v>69.95</v>
      </c>
      <c r="E5424" s="0" t="n">
        <v>320000</v>
      </c>
      <c r="F5424" s="10" t="s">
        <v>18</v>
      </c>
      <c r="G5424" s="10" t="s">
        <v>18</v>
      </c>
      <c r="H5424" s="10" t="s">
        <v>29</v>
      </c>
      <c r="I5424" s="11" t="n">
        <v>43005</v>
      </c>
      <c r="J5424" s="11" t="n">
        <v>43020</v>
      </c>
      <c r="K5424" s="10" t="s">
        <v>4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5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8</v>
      </c>
      <c r="D5425" s="0"/>
      <c r="E5425" s="0" t="n">
        <v>1</v>
      </c>
      <c r="F5425" s="10" t="s">
        <v>22</v>
      </c>
      <c r="G5425" s="10" t="s">
        <v>18</v>
      </c>
      <c r="H5425" s="10" t="s">
        <v>56</v>
      </c>
      <c r="I5425" s="11" t="n">
        <v>43005</v>
      </c>
      <c r="J5425" s="11" t="n">
        <v>43025</v>
      </c>
      <c r="K5425" s="0"/>
      <c r="L5425" s="0" t="str">
        <f aca="false">LEFT(C5425,9)</f>
        <v>Terrain</v>
      </c>
      <c r="M5425" s="13" t="str">
        <f aca="false">LEFT(F5425,9)</f>
        <v>SCI</v>
      </c>
      <c r="N5425" s="2" t="str">
        <f aca="false">LEFT(G5425,9)</f>
        <v>Particuli</v>
      </c>
      <c r="O5425" s="2" t="n">
        <f aca="false">MONTH(I5425)</f>
        <v>9</v>
      </c>
      <c r="P5425" s="2" t="str">
        <f aca="false">LEFT(H5425,10)</f>
        <v>CA -Estano</v>
      </c>
      <c r="Q5425" s="12" t="n">
        <f aca="false">J5425-I5425</f>
        <v>20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67.87</v>
      </c>
      <c r="E5426" s="0" t="n">
        <v>220000</v>
      </c>
      <c r="F5426" s="10" t="s">
        <v>18</v>
      </c>
      <c r="G5426" s="10" t="s">
        <v>18</v>
      </c>
      <c r="H5426" s="10" t="s">
        <v>23</v>
      </c>
      <c r="I5426" s="11" t="n">
        <v>43006</v>
      </c>
      <c r="J5426" s="11" t="n">
        <v>43020</v>
      </c>
      <c r="K5426" s="10" t="s">
        <v>37</v>
      </c>
      <c r="L5426" s="19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9</v>
      </c>
      <c r="P5426" s="2" t="str">
        <f aca="false">LEFT(H5426,10)</f>
        <v>MC -Gares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47</v>
      </c>
      <c r="D5427" s="0" t="n">
        <v>199.34</v>
      </c>
      <c r="E5427" s="0" t="n">
        <v>865000</v>
      </c>
      <c r="F5427" s="10" t="s">
        <v>18</v>
      </c>
      <c r="G5427" s="10" t="s">
        <v>18</v>
      </c>
      <c r="H5427" s="10" t="s">
        <v>29</v>
      </c>
      <c r="I5427" s="11" t="n">
        <v>43006</v>
      </c>
      <c r="J5427" s="11" t="n">
        <v>43032</v>
      </c>
      <c r="K5427" s="10" t="s">
        <v>37</v>
      </c>
      <c r="L5427" s="0" t="str">
        <f aca="false">LEFT(C5427,9)</f>
        <v>Villa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9</v>
      </c>
      <c r="P5427" s="2" t="str">
        <f aca="false">LEFT(H5427,10)</f>
        <v>CE -Les Cé</v>
      </c>
      <c r="Q5427" s="12" t="n">
        <f aca="false">J5427-I5427</f>
        <v>26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9</v>
      </c>
      <c r="D5428" s="0"/>
      <c r="E5428" s="0" t="n">
        <v>15000</v>
      </c>
      <c r="F5428" s="10" t="s">
        <v>18</v>
      </c>
      <c r="G5428" s="10" t="s">
        <v>18</v>
      </c>
      <c r="H5428" s="10" t="s">
        <v>23</v>
      </c>
      <c r="I5428" s="11" t="n">
        <v>43006</v>
      </c>
      <c r="J5428" s="11" t="n">
        <v>43020</v>
      </c>
      <c r="K5428" s="10" t="s">
        <v>41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9</v>
      </c>
      <c r="P5428" s="2" t="str">
        <f aca="false">LEFT(H5428,10)</f>
        <v>MC -Gares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35.12</v>
      </c>
      <c r="E5429" s="0" t="n">
        <v>120000</v>
      </c>
      <c r="F5429" s="10" t="s">
        <v>22</v>
      </c>
      <c r="G5429" s="10" t="s">
        <v>18</v>
      </c>
      <c r="H5429" s="10" t="s">
        <v>42</v>
      </c>
      <c r="I5429" s="11" t="n">
        <v>43006</v>
      </c>
      <c r="J5429" s="11" t="n">
        <v>43020</v>
      </c>
      <c r="K5429" s="10" t="s">
        <v>20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9</v>
      </c>
      <c r="P5429" s="2" t="str">
        <f aca="false">LEFT(H5429,10)</f>
        <v>MC -Bouton</v>
      </c>
      <c r="Q5429" s="12" t="n">
        <f aca="false">J5429-I5429</f>
        <v>14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33</v>
      </c>
      <c r="E5430" s="0" t="n">
        <v>80000</v>
      </c>
      <c r="F5430" s="10" t="s">
        <v>18</v>
      </c>
      <c r="G5430" s="10" t="s">
        <v>18</v>
      </c>
      <c r="H5430" s="10" t="s">
        <v>35</v>
      </c>
      <c r="I5430" s="11" t="n">
        <v>43006</v>
      </c>
      <c r="J5430" s="11" t="n">
        <v>43020</v>
      </c>
      <c r="K5430" s="10" t="s">
        <v>4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9</v>
      </c>
      <c r="P5430" s="2" t="str">
        <f aca="false">LEFT(H5430,10)</f>
        <v>MC -Les Be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7</v>
      </c>
      <c r="D5431" s="0" t="n">
        <v>69.8</v>
      </c>
      <c r="E5431" s="0" t="n">
        <v>185000</v>
      </c>
      <c r="F5431" s="10" t="s">
        <v>18</v>
      </c>
      <c r="G5431" s="10" t="s">
        <v>18</v>
      </c>
      <c r="H5431" s="10" t="s">
        <v>31</v>
      </c>
      <c r="I5431" s="11" t="n">
        <v>43006</v>
      </c>
      <c r="J5431" s="11" t="n">
        <v>43020</v>
      </c>
      <c r="K5431" s="10" t="s">
        <v>2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9</v>
      </c>
      <c r="P5431" s="2" t="str">
        <f aca="false">LEFT(H5431,10)</f>
        <v>CA -Lemass</v>
      </c>
      <c r="Q5431" s="12" t="n">
        <f aca="false">J5431-I5431</f>
        <v>14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67</v>
      </c>
      <c r="D5432" s="0" t="n">
        <v>51.28</v>
      </c>
      <c r="E5432" s="0" t="n">
        <v>150000</v>
      </c>
      <c r="F5432" s="10" t="s">
        <v>18</v>
      </c>
      <c r="G5432" s="10" t="s">
        <v>18</v>
      </c>
      <c r="H5432" s="10" t="s">
        <v>66</v>
      </c>
      <c r="I5432" s="11" t="n">
        <v>43006</v>
      </c>
      <c r="J5432" s="11" t="n">
        <v>43052</v>
      </c>
      <c r="K5432" s="0"/>
      <c r="L5432" s="0" t="str">
        <f aca="false">LEFT(C5432,9)</f>
        <v>Local com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9</v>
      </c>
      <c r="P5432" s="2" t="str">
        <f aca="false">LEFT(H5432,10)</f>
        <v>MC -Figuer</v>
      </c>
      <c r="Q5432" s="12" t="n">
        <f aca="false">J5432-I5432</f>
        <v>4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18.78</v>
      </c>
      <c r="E5433" s="0" t="n">
        <v>89900</v>
      </c>
      <c r="F5433" s="10" t="s">
        <v>22</v>
      </c>
      <c r="G5433" s="10" t="s">
        <v>18</v>
      </c>
      <c r="H5433" s="10" t="s">
        <v>62</v>
      </c>
      <c r="I5433" s="11" t="n">
        <v>43006</v>
      </c>
      <c r="J5433" s="11" t="n">
        <v>43025</v>
      </c>
      <c r="K5433" s="10" t="s">
        <v>41</v>
      </c>
      <c r="L5433" s="0" t="str">
        <f aca="false">LEFT(C5433,9)</f>
        <v>Apparteme</v>
      </c>
      <c r="M5433" s="13" t="str">
        <f aca="false">LEFT(F5433,9)</f>
        <v>SCI</v>
      </c>
      <c r="N5433" s="2" t="str">
        <f aca="false">LEFT(G5433,9)</f>
        <v>Particuli</v>
      </c>
      <c r="O5433" s="2" t="n">
        <f aca="false">MONTH(I5433)</f>
        <v>9</v>
      </c>
      <c r="P5433" s="2" t="str">
        <f aca="false">LEFT(H5433,10)</f>
        <v>PM -Port M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47</v>
      </c>
      <c r="D5434" s="0" t="n">
        <v>140</v>
      </c>
      <c r="E5434" s="0" t="n">
        <v>620000</v>
      </c>
      <c r="F5434" s="0"/>
      <c r="G5434" s="10" t="s">
        <v>18</v>
      </c>
      <c r="H5434" s="10" t="s">
        <v>56</v>
      </c>
      <c r="I5434" s="11" t="n">
        <v>43006</v>
      </c>
      <c r="J5434" s="0"/>
      <c r="K5434" s="10" t="s">
        <v>37</v>
      </c>
      <c r="L5434" s="0" t="str">
        <f aca="false">LEFT(C5434,9)</f>
        <v>Villa</v>
      </c>
      <c r="M5434" s="13" t="str">
        <f aca="false">LEFT(F5434,9)</f>
        <v/>
      </c>
      <c r="N5434" s="2" t="str">
        <f aca="false">LEFT(G5434,9)</f>
        <v>Particuli</v>
      </c>
      <c r="O5434" s="2" t="n">
        <f aca="false">MONTH(I5434)</f>
        <v>9</v>
      </c>
      <c r="P5434" s="2" t="str">
        <f aca="false">LEFT(H5434,10)</f>
        <v>CA -Estano</v>
      </c>
      <c r="Q5434" s="12" t="n">
        <f aca="false">J5434-I5434</f>
        <v>-43006</v>
      </c>
    </row>
    <row r="5435" customFormat="false" ht="12.75" hidden="false" customHeight="false" outlineLevel="0" collapsed="false">
      <c r="A5435" s="10" t="s">
        <v>16</v>
      </c>
      <c r="B5435" s="0" t="n">
        <v>215</v>
      </c>
      <c r="C5435" s="10" t="s">
        <v>47</v>
      </c>
      <c r="D5435" s="0" t="n">
        <v>116.32</v>
      </c>
      <c r="E5435" s="0" t="n">
        <v>320000</v>
      </c>
      <c r="F5435" s="0"/>
      <c r="G5435" s="10" t="s">
        <v>18</v>
      </c>
      <c r="H5435" s="10" t="s">
        <v>51</v>
      </c>
      <c r="I5435" s="11" t="n">
        <v>43006</v>
      </c>
      <c r="J5435" s="11" t="n">
        <v>43025</v>
      </c>
      <c r="K5435" s="10" t="s">
        <v>37</v>
      </c>
      <c r="L5435" s="0" t="str">
        <f aca="false">LEFT(C5435,9)</f>
        <v>Villa</v>
      </c>
      <c r="M5435" s="13" t="str">
        <f aca="false">LEFT(F5435,9)</f>
        <v/>
      </c>
      <c r="N5435" s="2" t="str">
        <f aca="false">LEFT(G5435,9)</f>
        <v>Particuli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19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18.77</v>
      </c>
      <c r="E5436" s="0" t="n">
        <v>84500</v>
      </c>
      <c r="F5436" s="10" t="s">
        <v>22</v>
      </c>
      <c r="G5436" s="10" t="s">
        <v>18</v>
      </c>
      <c r="H5436" s="10" t="s">
        <v>62</v>
      </c>
      <c r="I5436" s="11" t="n">
        <v>43006</v>
      </c>
      <c r="J5436" s="11" t="n">
        <v>43020</v>
      </c>
      <c r="K5436" s="10" t="s">
        <v>41</v>
      </c>
      <c r="L5436" s="0" t="str">
        <f aca="false">LEFT(C5436,9)</f>
        <v>Apparteme</v>
      </c>
      <c r="M5436" s="13" t="str">
        <f aca="false">LEFT(F5436,9)</f>
        <v>SCI</v>
      </c>
      <c r="N5436" s="2" t="str">
        <f aca="false">LEFT(G5436,9)</f>
        <v>Particuli</v>
      </c>
      <c r="O5436" s="2" t="n">
        <f aca="false">MONTH(I5436)</f>
        <v>9</v>
      </c>
      <c r="P5436" s="2" t="str">
        <f aca="false">LEFT(H5436,10)</f>
        <v>PM -Port M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7</v>
      </c>
      <c r="D5437" s="0" t="n">
        <v>87</v>
      </c>
      <c r="E5437" s="0" t="n">
        <v>173000</v>
      </c>
      <c r="F5437" s="10" t="s">
        <v>18</v>
      </c>
      <c r="G5437" s="10" t="s">
        <v>18</v>
      </c>
      <c r="H5437" s="10" t="s">
        <v>68</v>
      </c>
      <c r="I5437" s="11" t="n">
        <v>43006</v>
      </c>
      <c r="J5437" s="11" t="n">
        <v>43020</v>
      </c>
      <c r="K5437" s="10" t="s">
        <v>20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9</v>
      </c>
      <c r="P5437" s="2" t="str">
        <f aca="false">LEFT(H5437,10)</f>
        <v>PA -Aiguer</v>
      </c>
      <c r="Q5437" s="12" t="n">
        <f aca="false">J5437-I5437</f>
        <v>14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27</v>
      </c>
      <c r="D5438" s="0" t="n">
        <v>63.19</v>
      </c>
      <c r="E5438" s="0" t="n">
        <v>181000</v>
      </c>
      <c r="F5438" s="10" t="s">
        <v>18</v>
      </c>
      <c r="G5438" s="10" t="s">
        <v>18</v>
      </c>
      <c r="H5438" s="10" t="s">
        <v>31</v>
      </c>
      <c r="I5438" s="11" t="n">
        <v>43006</v>
      </c>
      <c r="J5438" s="11" t="n">
        <v>43020</v>
      </c>
      <c r="K5438" s="1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9</v>
      </c>
      <c r="P5438" s="2" t="str">
        <f aca="false">LEFT(H5438,10)</f>
        <v>CA -Lemass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27</v>
      </c>
      <c r="D5439" s="0" t="n">
        <v>77.16</v>
      </c>
      <c r="E5439" s="0" t="n">
        <v>354000</v>
      </c>
      <c r="F5439" s="0"/>
      <c r="G5439" s="10" t="s">
        <v>18</v>
      </c>
      <c r="H5439" s="10" t="s">
        <v>62</v>
      </c>
      <c r="I5439" s="11" t="n">
        <v>43006</v>
      </c>
      <c r="J5439" s="11" t="n">
        <v>43020</v>
      </c>
      <c r="K5439" s="10" t="s">
        <v>37</v>
      </c>
      <c r="L5439" s="0" t="str">
        <f aca="false">LEFT(C5439,9)</f>
        <v>Apparteme</v>
      </c>
      <c r="M5439" s="13" t="str">
        <f aca="false">LEFT(F5439,9)</f>
        <v/>
      </c>
      <c r="N5439" s="2" t="str">
        <f aca="false">LEFT(G5439,9)</f>
        <v>Particuli</v>
      </c>
      <c r="O5439" s="2" t="n">
        <f aca="false">MONTH(I5439)</f>
        <v>9</v>
      </c>
      <c r="P5439" s="2" t="str">
        <f aca="false">LEFT(H5439,10)</f>
        <v>PM -Port M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25.3</v>
      </c>
      <c r="E5440" s="0" t="n">
        <v>81000</v>
      </c>
      <c r="F5440" s="10" t="s">
        <v>18</v>
      </c>
      <c r="G5440" s="10" t="s">
        <v>18</v>
      </c>
      <c r="H5440" s="10" t="s">
        <v>52</v>
      </c>
      <c r="I5440" s="11" t="n">
        <v>43006</v>
      </c>
      <c r="J5440" s="11" t="n">
        <v>43020</v>
      </c>
      <c r="K5440" s="10" t="s">
        <v>4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9</v>
      </c>
      <c r="P5440" s="2" t="str">
        <f aca="false">LEFT(H5440,10)</f>
        <v>HF -Hopita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39</v>
      </c>
      <c r="D5441" s="0"/>
      <c r="E5441" s="0" t="n">
        <v>12000</v>
      </c>
      <c r="F5441" s="10" t="s">
        <v>18</v>
      </c>
      <c r="G5441" s="10" t="s">
        <v>22</v>
      </c>
      <c r="H5441" s="10" t="s">
        <v>52</v>
      </c>
      <c r="I5441" s="11" t="n">
        <v>43006</v>
      </c>
      <c r="J5441" s="11" t="n">
        <v>43020</v>
      </c>
      <c r="K5441" s="10" t="s">
        <v>20</v>
      </c>
      <c r="L5441" s="19" t="str">
        <f aca="false">LEFT(C5441,9)</f>
        <v>Garag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9</v>
      </c>
      <c r="P5441" s="2" t="str">
        <f aca="false">LEFT(H5441,10)</f>
        <v>HF -Hopita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7</v>
      </c>
      <c r="D5442" s="0" t="n">
        <v>27.5</v>
      </c>
      <c r="E5442" s="0" t="n">
        <v>84000</v>
      </c>
      <c r="F5442" s="10" t="s">
        <v>18</v>
      </c>
      <c r="G5442" s="10" t="s">
        <v>18</v>
      </c>
      <c r="H5442" s="10" t="s">
        <v>51</v>
      </c>
      <c r="I5442" s="11" t="n">
        <v>43006</v>
      </c>
      <c r="J5442" s="11" t="n">
        <v>43020</v>
      </c>
      <c r="K5442" s="10" t="s">
        <v>41</v>
      </c>
      <c r="L5442" s="19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9</v>
      </c>
      <c r="P5442" s="2" t="str">
        <f aca="false">LEFT(H5442,10)</f>
        <v>CE -Alco</v>
      </c>
      <c r="Q5442" s="12" t="n">
        <f aca="false">J5442-I5442</f>
        <v>14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7</v>
      </c>
      <c r="D5443" s="0" t="n">
        <v>30.3</v>
      </c>
      <c r="E5443" s="0" t="n">
        <v>60000</v>
      </c>
      <c r="F5443" s="10" t="s">
        <v>18</v>
      </c>
      <c r="G5443" s="10" t="s">
        <v>22</v>
      </c>
      <c r="H5443" s="10" t="s">
        <v>31</v>
      </c>
      <c r="I5443" s="11" t="n">
        <v>43006</v>
      </c>
      <c r="J5443" s="11" t="n">
        <v>43020</v>
      </c>
      <c r="K5443" s="10" t="s">
        <v>37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SCI</v>
      </c>
      <c r="O5443" s="2" t="n">
        <f aca="false">MONTH(I5443)</f>
        <v>9</v>
      </c>
      <c r="P5443" s="2" t="str">
        <f aca="false">LEFT(H5443,10)</f>
        <v>CA -Lemass</v>
      </c>
      <c r="Q5443" s="12" t="n">
        <f aca="false">J5443-I5443</f>
        <v>14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7</v>
      </c>
      <c r="D5444" s="0" t="n">
        <v>28.11</v>
      </c>
      <c r="E5444" s="0" t="n">
        <v>115000</v>
      </c>
      <c r="F5444" s="10" t="s">
        <v>18</v>
      </c>
      <c r="G5444" s="10" t="s">
        <v>22</v>
      </c>
      <c r="H5444" s="10" t="s">
        <v>51</v>
      </c>
      <c r="I5444" s="11" t="n">
        <v>43006</v>
      </c>
      <c r="J5444" s="11" t="n">
        <v>4302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SCI</v>
      </c>
      <c r="O5444" s="2" t="n">
        <f aca="false">MONTH(I5444)</f>
        <v>9</v>
      </c>
      <c r="P5444" s="2" t="str">
        <f aca="false">LEFT(H5444,10)</f>
        <v>CE -Alco</v>
      </c>
      <c r="Q5444" s="12" t="n">
        <f aca="false">J5444-I5444</f>
        <v>14</v>
      </c>
    </row>
    <row r="5445" customFormat="false" ht="12.75" hidden="false" customHeight="false" outlineLevel="0" collapsed="false">
      <c r="A5445" s="10" t="s">
        <v>16</v>
      </c>
      <c r="B5445" s="0" t="n">
        <v>244</v>
      </c>
      <c r="C5445" s="10" t="s">
        <v>47</v>
      </c>
      <c r="D5445" s="0" t="n">
        <v>100</v>
      </c>
      <c r="E5445" s="0" t="n">
        <v>345000</v>
      </c>
      <c r="F5445" s="0"/>
      <c r="G5445" s="10" t="s">
        <v>18</v>
      </c>
      <c r="H5445" s="10" t="s">
        <v>56</v>
      </c>
      <c r="I5445" s="11" t="n">
        <v>43006</v>
      </c>
      <c r="J5445" s="11" t="n">
        <v>43025</v>
      </c>
      <c r="K5445" s="10" t="s">
        <v>37</v>
      </c>
      <c r="L5445" s="0" t="str">
        <f aca="false">LEFT(C5445,9)</f>
        <v>Villa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9</v>
      </c>
      <c r="P5445" s="2" t="str">
        <f aca="false">LEFT(H5445,10)</f>
        <v>CA -Estano</v>
      </c>
      <c r="Q5445" s="12" t="n">
        <f aca="false">J5445-I5445</f>
        <v>19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70.68</v>
      </c>
      <c r="E5446" s="0" t="n">
        <v>195000</v>
      </c>
      <c r="F5446" s="10" t="s">
        <v>18</v>
      </c>
      <c r="G5446" s="10" t="s">
        <v>18</v>
      </c>
      <c r="H5446" s="10" t="s">
        <v>25</v>
      </c>
      <c r="I5446" s="11" t="n">
        <v>43007</v>
      </c>
      <c r="J5446" s="11" t="n">
        <v>43020</v>
      </c>
      <c r="K5446" s="10" t="s">
        <v>20</v>
      </c>
      <c r="L5446" s="19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9</v>
      </c>
      <c r="P5446" s="2" t="str">
        <f aca="false">LEFT(H5446,10)</f>
        <v>MC -Gambet</v>
      </c>
      <c r="Q5446" s="12" t="n">
        <f aca="false">J5446-I5446</f>
        <v>13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7</v>
      </c>
      <c r="D5447" s="0" t="n">
        <v>47.46</v>
      </c>
      <c r="E5447" s="0" t="n">
        <v>108000</v>
      </c>
      <c r="F5447" s="10" t="s">
        <v>18</v>
      </c>
      <c r="G5447" s="10" t="s">
        <v>18</v>
      </c>
      <c r="H5447" s="10" t="s">
        <v>29</v>
      </c>
      <c r="I5447" s="11" t="n">
        <v>43007</v>
      </c>
      <c r="J5447" s="11" t="n">
        <v>43020</v>
      </c>
      <c r="K5447" s="10" t="s">
        <v>20</v>
      </c>
      <c r="L5447" s="19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9</v>
      </c>
      <c r="P5447" s="2" t="str">
        <f aca="false">LEFT(H5447,10)</f>
        <v>CE -Les Cé</v>
      </c>
      <c r="Q5447" s="12" t="n">
        <f aca="false">J5447-I5447</f>
        <v>13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81</v>
      </c>
      <c r="D5448" s="0" t="n">
        <v>76.4</v>
      </c>
      <c r="E5448" s="0" t="n">
        <v>130000</v>
      </c>
      <c r="F5448" s="10" t="s">
        <v>22</v>
      </c>
      <c r="G5448" s="10" t="s">
        <v>46</v>
      </c>
      <c r="H5448" s="10" t="s">
        <v>25</v>
      </c>
      <c r="I5448" s="11" t="n">
        <v>43007</v>
      </c>
      <c r="J5448" s="11" t="n">
        <v>43080</v>
      </c>
      <c r="K5448" s="10" t="s">
        <v>20</v>
      </c>
      <c r="L5448" s="19" t="str">
        <f aca="false">LEFT(C5448,9)</f>
        <v>Divers</v>
      </c>
      <c r="M5448" s="13" t="str">
        <f aca="false">LEFT(F5448,9)</f>
        <v>SCI</v>
      </c>
      <c r="N5448" s="2" t="str">
        <f aca="false">LEFT(G5448,9)</f>
        <v>Autre per</v>
      </c>
      <c r="O5448" s="2" t="n">
        <f aca="false">MONTH(I5448)</f>
        <v>9</v>
      </c>
      <c r="P5448" s="2" t="str">
        <f aca="false">LEFT(H5448,10)</f>
        <v>MC -Gambet</v>
      </c>
      <c r="Q5448" s="12" t="n">
        <f aca="false">J5448-I5448</f>
        <v>73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26.45</v>
      </c>
      <c r="E5449" s="0" t="n">
        <v>75000</v>
      </c>
      <c r="F5449" s="10" t="s">
        <v>18</v>
      </c>
      <c r="G5449" s="10" t="s">
        <v>18</v>
      </c>
      <c r="H5449" s="10" t="s">
        <v>42</v>
      </c>
      <c r="I5449" s="11" t="n">
        <v>43007</v>
      </c>
      <c r="J5449" s="11" t="n">
        <v>43020</v>
      </c>
      <c r="K5449" s="10" t="s">
        <v>37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9</v>
      </c>
      <c r="P5449" s="2" t="str">
        <f aca="false">LEFT(H5449,10)</f>
        <v>MC -Bouton</v>
      </c>
      <c r="Q5449" s="12" t="n">
        <f aca="false">J5449-I5449</f>
        <v>13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78</v>
      </c>
      <c r="D5450" s="0" t="n">
        <v>64.51</v>
      </c>
      <c r="E5450" s="0" t="n">
        <v>120000</v>
      </c>
      <c r="F5450" s="10" t="s">
        <v>46</v>
      </c>
      <c r="G5450" s="10" t="s">
        <v>18</v>
      </c>
      <c r="H5450" s="10" t="s">
        <v>19</v>
      </c>
      <c r="I5450" s="11" t="n">
        <v>43007</v>
      </c>
      <c r="J5450" s="11" t="n">
        <v>43020</v>
      </c>
      <c r="K5450" s="10" t="s">
        <v>20</v>
      </c>
      <c r="L5450" s="0" t="str">
        <f aca="false">LEFT(C5450,9)</f>
        <v>Apparteme</v>
      </c>
      <c r="M5450" s="13" t="str">
        <f aca="false">LEFT(F5450,9)</f>
        <v>Autre per</v>
      </c>
      <c r="N5450" s="2" t="str">
        <f aca="false">LEFT(G5450,9)</f>
        <v>Particuli</v>
      </c>
      <c r="O5450" s="2" t="n">
        <f aca="false">MONTH(I5450)</f>
        <v>9</v>
      </c>
      <c r="P5450" s="2" t="str">
        <f aca="false">LEFT(H5450,10)</f>
        <v>MC -Centre</v>
      </c>
      <c r="Q5450" s="12" t="n">
        <f aca="false">J5450-I5450</f>
        <v>13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9</v>
      </c>
      <c r="D5451" s="0"/>
      <c r="E5451" s="0" t="n">
        <v>15000</v>
      </c>
      <c r="F5451" s="10" t="s">
        <v>18</v>
      </c>
      <c r="G5451" s="10" t="s">
        <v>18</v>
      </c>
      <c r="H5451" s="10" t="s">
        <v>54</v>
      </c>
      <c r="I5451" s="11" t="n">
        <v>43007</v>
      </c>
      <c r="J5451" s="11" t="n">
        <v>43020</v>
      </c>
      <c r="K5451" s="10" t="s">
        <v>20</v>
      </c>
      <c r="L5451" s="19" t="str">
        <f aca="false">LEFT(C5451,9)</f>
        <v>Garag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9</v>
      </c>
      <c r="P5451" s="2" t="str">
        <f aca="false">LEFT(H5451,10)</f>
        <v>CE -La Cha</v>
      </c>
      <c r="Q5451" s="12" t="n">
        <f aca="false">J5451-I5451</f>
        <v>13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7</v>
      </c>
      <c r="D5452" s="0" t="n">
        <v>96.33</v>
      </c>
      <c r="E5452" s="0" t="n">
        <v>234000</v>
      </c>
      <c r="F5452" s="10" t="s">
        <v>18</v>
      </c>
      <c r="G5452" s="10" t="s">
        <v>18</v>
      </c>
      <c r="H5452" s="10" t="s">
        <v>25</v>
      </c>
      <c r="I5452" s="11" t="n">
        <v>43007</v>
      </c>
      <c r="J5452" s="11" t="n">
        <v>43020</v>
      </c>
      <c r="K5452" s="10" t="s">
        <v>37</v>
      </c>
      <c r="L5452" s="19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9</v>
      </c>
      <c r="P5452" s="2" t="str">
        <f aca="false">LEFT(H5452,10)</f>
        <v>MC -Gambet</v>
      </c>
      <c r="Q5452" s="12" t="n">
        <f aca="false">J5452-I5452</f>
        <v>13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7</v>
      </c>
      <c r="D5453" s="0" t="n">
        <v>66.53</v>
      </c>
      <c r="E5453" s="0" t="n">
        <v>233500</v>
      </c>
      <c r="F5453" s="10" t="s">
        <v>18</v>
      </c>
      <c r="G5453" s="10" t="s">
        <v>46</v>
      </c>
      <c r="H5453" s="10" t="s">
        <v>40</v>
      </c>
      <c r="I5453" s="11" t="n">
        <v>43007</v>
      </c>
      <c r="J5453" s="11" t="n">
        <v>43020</v>
      </c>
      <c r="K5453" s="10" t="s">
        <v>37</v>
      </c>
      <c r="L5453" s="19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Autre per</v>
      </c>
      <c r="O5453" s="2" t="n">
        <f aca="false">MONTH(I5453)</f>
        <v>9</v>
      </c>
      <c r="P5453" s="2" t="str">
        <f aca="false">LEFT(H5453,10)</f>
        <v>MC -Comédi</v>
      </c>
      <c r="Q5453" s="12" t="n">
        <f aca="false">J5453-I5453</f>
        <v>13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78.46</v>
      </c>
      <c r="E5454" s="0" t="n">
        <v>185000</v>
      </c>
      <c r="F5454" s="10" t="s">
        <v>18</v>
      </c>
      <c r="G5454" s="10" t="s">
        <v>18</v>
      </c>
      <c r="H5454" s="10" t="s">
        <v>29</v>
      </c>
      <c r="I5454" s="11" t="n">
        <v>43007</v>
      </c>
      <c r="J5454" s="11" t="n">
        <v>43020</v>
      </c>
      <c r="K5454" s="10" t="s">
        <v>37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9</v>
      </c>
      <c r="P5454" s="2" t="str">
        <f aca="false">LEFT(H5454,10)</f>
        <v>CE -Les Cé</v>
      </c>
      <c r="Q5454" s="12" t="n">
        <f aca="false">J5454-I5454</f>
        <v>1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7</v>
      </c>
      <c r="D5455" s="0" t="n">
        <v>58.61</v>
      </c>
      <c r="E5455" s="0" t="n">
        <v>180000</v>
      </c>
      <c r="F5455" s="10" t="s">
        <v>18</v>
      </c>
      <c r="G5455" s="10" t="s">
        <v>18</v>
      </c>
      <c r="H5455" s="10" t="s">
        <v>42</v>
      </c>
      <c r="I5455" s="11" t="n">
        <v>43007</v>
      </c>
      <c r="J5455" s="11" t="n">
        <v>43020</v>
      </c>
      <c r="K5455" s="10" t="s">
        <v>37</v>
      </c>
      <c r="L5455" s="19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9</v>
      </c>
      <c r="P5455" s="2" t="str">
        <f aca="false">LEFT(H5455,10)</f>
        <v>MC -Bouton</v>
      </c>
      <c r="Q5455" s="12" t="n">
        <f aca="false">J5455-I5455</f>
        <v>13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20.25</v>
      </c>
      <c r="E5456" s="0" t="n">
        <v>32000</v>
      </c>
      <c r="F5456" s="10" t="s">
        <v>18</v>
      </c>
      <c r="G5456" s="10" t="s">
        <v>18</v>
      </c>
      <c r="H5456" s="10" t="s">
        <v>51</v>
      </c>
      <c r="I5456" s="11" t="n">
        <v>43007</v>
      </c>
      <c r="J5456" s="11" t="n">
        <v>43032</v>
      </c>
      <c r="K5456" s="10" t="s">
        <v>20</v>
      </c>
      <c r="L5456" s="19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9</v>
      </c>
      <c r="P5456" s="2" t="str">
        <f aca="false">LEFT(H5456,10)</f>
        <v>CE -Alco</v>
      </c>
      <c r="Q5456" s="12" t="n">
        <f aca="false">J5456-I5456</f>
        <v>25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7</v>
      </c>
      <c r="D5457" s="0" t="n">
        <v>55.52</v>
      </c>
      <c r="E5457" s="0" t="n">
        <v>140000</v>
      </c>
      <c r="F5457" s="10" t="s">
        <v>18</v>
      </c>
      <c r="G5457" s="10" t="s">
        <v>18</v>
      </c>
      <c r="H5457" s="10" t="s">
        <v>29</v>
      </c>
      <c r="I5457" s="11" t="n">
        <v>43007</v>
      </c>
      <c r="J5457" s="11" t="n">
        <v>43032</v>
      </c>
      <c r="K5457" s="10" t="s">
        <v>20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9</v>
      </c>
      <c r="P5457" s="2" t="str">
        <f aca="false">LEFT(H5457,10)</f>
        <v>CE -Les Cé</v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7</v>
      </c>
      <c r="D5458" s="0" t="n">
        <v>65.84</v>
      </c>
      <c r="E5458" s="0" t="n">
        <v>196000</v>
      </c>
      <c r="F5458" s="10" t="s">
        <v>18</v>
      </c>
      <c r="G5458" s="10" t="s">
        <v>18</v>
      </c>
      <c r="H5458" s="10" t="s">
        <v>49</v>
      </c>
      <c r="I5458" s="11" t="n">
        <v>43007</v>
      </c>
      <c r="J5458" s="11" t="n">
        <v>43032</v>
      </c>
      <c r="K5458" s="10" t="s">
        <v>20</v>
      </c>
      <c r="L5458" s="19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9</v>
      </c>
      <c r="P5458" s="2" t="str">
        <f aca="false">LEFT(H5458,10)</f>
        <v>CA -Croix </v>
      </c>
      <c r="Q5458" s="12" t="n">
        <f aca="false">J5458-I5458</f>
        <v>25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39.3</v>
      </c>
      <c r="E5459" s="0" t="n">
        <v>125714</v>
      </c>
      <c r="F5459" s="10" t="s">
        <v>33</v>
      </c>
      <c r="G5459" s="10" t="s">
        <v>18</v>
      </c>
      <c r="H5459" s="10" t="s">
        <v>49</v>
      </c>
      <c r="I5459" s="11" t="n">
        <v>43007</v>
      </c>
      <c r="J5459" s="11" t="n">
        <v>43032</v>
      </c>
      <c r="K5459" s="10" t="s">
        <v>20</v>
      </c>
      <c r="L5459" s="19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9</v>
      </c>
      <c r="P5459" s="2" t="str">
        <f aca="false">LEFT(H5459,10)</f>
        <v>CA -Croix 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7</v>
      </c>
      <c r="D5460" s="0" t="n">
        <v>40.6</v>
      </c>
      <c r="E5460" s="0" t="n">
        <v>55000</v>
      </c>
      <c r="F5460" s="10" t="s">
        <v>18</v>
      </c>
      <c r="G5460" s="0"/>
      <c r="H5460" s="10" t="s">
        <v>31</v>
      </c>
      <c r="I5460" s="11" t="n">
        <v>43007</v>
      </c>
      <c r="J5460" s="11" t="n">
        <v>43032</v>
      </c>
      <c r="K5460" s="10" t="s">
        <v>20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9</v>
      </c>
      <c r="P5460" s="2" t="str">
        <f aca="false">LEFT(H5460,10)</f>
        <v>CA -Lemass</v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67</v>
      </c>
      <c r="D5461" s="0" t="n">
        <v>51.97</v>
      </c>
      <c r="E5461" s="0" t="n">
        <v>26000</v>
      </c>
      <c r="F5461" s="10" t="s">
        <v>18</v>
      </c>
      <c r="G5461" s="10" t="s">
        <v>18</v>
      </c>
      <c r="H5461" s="10" t="s">
        <v>53</v>
      </c>
      <c r="I5461" s="11" t="n">
        <v>43010</v>
      </c>
      <c r="J5461" s="11" t="n">
        <v>43032</v>
      </c>
      <c r="K5461" s="10" t="s">
        <v>20</v>
      </c>
      <c r="L5461" s="19" t="str">
        <f aca="false">LEFT(C5461,9)</f>
        <v>Local com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0</v>
      </c>
      <c r="P5461" s="2" t="str">
        <f aca="false">LEFT(H5461,10)</f>
        <v>MO -La Pai</v>
      </c>
      <c r="Q5461" s="12" t="n">
        <f aca="false">J5461-I5461</f>
        <v>2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4</v>
      </c>
      <c r="D5462" s="0" t="n">
        <v>90</v>
      </c>
      <c r="E5462" s="0" t="n">
        <v>230000</v>
      </c>
      <c r="F5462" s="0"/>
      <c r="G5462" s="10" t="s">
        <v>18</v>
      </c>
      <c r="H5462" s="10" t="s">
        <v>66</v>
      </c>
      <c r="I5462" s="11" t="n">
        <v>43010</v>
      </c>
      <c r="J5462" s="11" t="n">
        <v>43025</v>
      </c>
      <c r="K5462" s="10" t="s">
        <v>37</v>
      </c>
      <c r="L5462" s="19" t="str">
        <f aca="false">LEFT(C5462,9)</f>
        <v>Maison</v>
      </c>
      <c r="M5462" s="13" t="str">
        <f aca="false">LEFT(F5462,9)</f>
        <v/>
      </c>
      <c r="N5462" s="2" t="str">
        <f aca="false">LEFT(G5462,9)</f>
        <v>Particuli</v>
      </c>
      <c r="O5462" s="2" t="n">
        <f aca="false">MONTH(I5462)</f>
        <v>10</v>
      </c>
      <c r="P5462" s="2" t="str">
        <f aca="false">LEFT(H5462,10)</f>
        <v>MC -Figuer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4</v>
      </c>
      <c r="D5463" s="0" t="n">
        <v>157</v>
      </c>
      <c r="E5463" s="0" t="n">
        <v>455000</v>
      </c>
      <c r="F5463" s="0"/>
      <c r="G5463" s="10" t="s">
        <v>18</v>
      </c>
      <c r="H5463" s="10" t="s">
        <v>42</v>
      </c>
      <c r="I5463" s="11" t="n">
        <v>43010</v>
      </c>
      <c r="J5463" s="11" t="n">
        <v>43025</v>
      </c>
      <c r="K5463" s="10" t="s">
        <v>20</v>
      </c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10</v>
      </c>
      <c r="P5463" s="2" t="str">
        <f aca="false">LEFT(H5463,10)</f>
        <v>MC -Bouton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7</v>
      </c>
      <c r="D5464" s="0" t="n">
        <v>94.04</v>
      </c>
      <c r="E5464" s="0" t="n">
        <v>130000</v>
      </c>
      <c r="F5464" s="10" t="s">
        <v>18</v>
      </c>
      <c r="G5464" s="10" t="s">
        <v>18</v>
      </c>
      <c r="H5464" s="10" t="s">
        <v>31</v>
      </c>
      <c r="I5464" s="11" t="n">
        <v>43010</v>
      </c>
      <c r="J5464" s="11" t="n">
        <v>43020</v>
      </c>
      <c r="K5464" s="10" t="s">
        <v>20</v>
      </c>
      <c r="L5464" s="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0</v>
      </c>
      <c r="P5464" s="2" t="str">
        <f aca="false">LEFT(H5464,10)</f>
        <v>CA -Lemass</v>
      </c>
      <c r="Q5464" s="12" t="n">
        <f aca="false">J5464-I5464</f>
        <v>1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22.54</v>
      </c>
      <c r="E5465" s="0" t="n">
        <v>92000</v>
      </c>
      <c r="F5465" s="10" t="s">
        <v>18</v>
      </c>
      <c r="G5465" s="10" t="s">
        <v>18</v>
      </c>
      <c r="H5465" s="10" t="s">
        <v>62</v>
      </c>
      <c r="I5465" s="11" t="n">
        <v>43010</v>
      </c>
      <c r="J5465" s="11" t="n">
        <v>43020</v>
      </c>
      <c r="K5465" s="10" t="s">
        <v>4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0</v>
      </c>
      <c r="P5465" s="2" t="str">
        <f aca="false">LEFT(H5465,10)</f>
        <v>PM -Port M</v>
      </c>
      <c r="Q5465" s="12" t="n">
        <f aca="false">J5465-I5465</f>
        <v>10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7</v>
      </c>
      <c r="D5466" s="0" t="n">
        <v>107.05</v>
      </c>
      <c r="E5466" s="0" t="n">
        <v>250000</v>
      </c>
      <c r="F5466" s="10" t="s">
        <v>18</v>
      </c>
      <c r="G5466" s="10" t="s">
        <v>18</v>
      </c>
      <c r="H5466" s="10" t="s">
        <v>25</v>
      </c>
      <c r="I5466" s="11" t="n">
        <v>43010</v>
      </c>
      <c r="J5466" s="11" t="n">
        <v>43020</v>
      </c>
      <c r="K5466" s="10" t="s">
        <v>20</v>
      </c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0</v>
      </c>
      <c r="P5466" s="2" t="str">
        <f aca="false">LEFT(H5466,10)</f>
        <v>MC -Gambet</v>
      </c>
      <c r="Q5466" s="12" t="n">
        <f aca="false">J5466-I5466</f>
        <v>1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47</v>
      </c>
      <c r="D5467" s="0" t="n">
        <v>224.91</v>
      </c>
      <c r="E5467" s="0" t="n">
        <v>560000</v>
      </c>
      <c r="F5467" s="0"/>
      <c r="G5467" s="10" t="s">
        <v>18</v>
      </c>
      <c r="H5467" s="10" t="s">
        <v>23</v>
      </c>
      <c r="I5467" s="11" t="n">
        <v>43010</v>
      </c>
      <c r="J5467" s="11" t="n">
        <v>43025</v>
      </c>
      <c r="K5467" s="10" t="s">
        <v>37</v>
      </c>
      <c r="L5467" s="0" t="str">
        <f aca="false">LEFT(C5467,9)</f>
        <v>Villa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0</v>
      </c>
      <c r="P5467" s="2" t="str">
        <f aca="false">LEFT(H5467,10)</f>
        <v>MC -Gares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4</v>
      </c>
      <c r="D5468" s="0" t="n">
        <v>75</v>
      </c>
      <c r="E5468" s="0" t="n">
        <v>385000</v>
      </c>
      <c r="F5468" s="0"/>
      <c r="G5468" s="10" t="s">
        <v>18</v>
      </c>
      <c r="H5468" s="10" t="s">
        <v>68</v>
      </c>
      <c r="I5468" s="11" t="n">
        <v>43010</v>
      </c>
      <c r="J5468" s="11" t="n">
        <v>43025</v>
      </c>
      <c r="K5468" s="10" t="s">
        <v>37</v>
      </c>
      <c r="L5468" s="0" t="str">
        <f aca="false">LEFT(C5468,9)</f>
        <v>Maison</v>
      </c>
      <c r="M5468" s="13" t="str">
        <f aca="false">LEFT(F5468,9)</f>
        <v/>
      </c>
      <c r="N5468" s="2" t="str">
        <f aca="false">LEFT(G5468,9)</f>
        <v>Particuli</v>
      </c>
      <c r="O5468" s="2" t="n">
        <f aca="false">MONTH(I5468)</f>
        <v>10</v>
      </c>
      <c r="P5468" s="2" t="str">
        <f aca="false">LEFT(H5468,10)</f>
        <v>PA -Aiguer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30.12</v>
      </c>
      <c r="E5469" s="0" t="n">
        <v>118000</v>
      </c>
      <c r="F5469" s="10" t="s">
        <v>18</v>
      </c>
      <c r="G5469" s="10" t="s">
        <v>18</v>
      </c>
      <c r="H5469" s="10" t="s">
        <v>35</v>
      </c>
      <c r="I5469" s="11" t="n">
        <v>43010</v>
      </c>
      <c r="J5469" s="11" t="n">
        <v>43020</v>
      </c>
      <c r="K5469" s="10" t="s">
        <v>20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0</v>
      </c>
      <c r="P5469" s="2" t="str">
        <f aca="false">LEFT(H5469,10)</f>
        <v>MC -Les Be</v>
      </c>
      <c r="Q5469" s="12" t="n">
        <f aca="false">J5469-I5469</f>
        <v>10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4</v>
      </c>
      <c r="D5470" s="0" t="n">
        <v>73.88</v>
      </c>
      <c r="E5470" s="0" t="n">
        <v>152000</v>
      </c>
      <c r="F5470" s="10" t="s">
        <v>18</v>
      </c>
      <c r="G5470" s="10" t="s">
        <v>18</v>
      </c>
      <c r="H5470" s="10" t="s">
        <v>38</v>
      </c>
      <c r="I5470" s="11" t="n">
        <v>43010</v>
      </c>
      <c r="J5470" s="11" t="n">
        <v>43025</v>
      </c>
      <c r="K5470" s="10" t="s">
        <v>41</v>
      </c>
      <c r="L5470" s="0" t="str">
        <f aca="false">LEFT(C5470,9)</f>
        <v>Maison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0</v>
      </c>
      <c r="P5470" s="2" t="str">
        <f aca="false">LEFT(H5470,10)</f>
        <v>PA -Saint 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78</v>
      </c>
      <c r="D5471" s="0" t="n">
        <v>35.23</v>
      </c>
      <c r="E5471" s="0" t="n">
        <v>90000</v>
      </c>
      <c r="F5471" s="10" t="s">
        <v>18</v>
      </c>
      <c r="G5471" s="10" t="s">
        <v>18</v>
      </c>
      <c r="H5471" s="10" t="s">
        <v>51</v>
      </c>
      <c r="I5471" s="11" t="n">
        <v>43010</v>
      </c>
      <c r="J5471" s="11" t="n">
        <v>43020</v>
      </c>
      <c r="K5471" s="10" t="s">
        <v>20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0</v>
      </c>
      <c r="P5471" s="2" t="str">
        <f aca="false">LEFT(H5471,10)</f>
        <v>CE -Alco</v>
      </c>
      <c r="Q5471" s="12" t="n">
        <f aca="false">J5471-I5471</f>
        <v>10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27</v>
      </c>
      <c r="D5472" s="0" t="n">
        <v>27.43</v>
      </c>
      <c r="E5472" s="0" t="n">
        <v>59000</v>
      </c>
      <c r="F5472" s="10" t="s">
        <v>18</v>
      </c>
      <c r="G5472" s="10" t="s">
        <v>18</v>
      </c>
      <c r="H5472" s="10" t="s">
        <v>53</v>
      </c>
      <c r="I5472" s="11" t="n">
        <v>43010</v>
      </c>
      <c r="J5472" s="11" t="n">
        <v>43020</v>
      </c>
      <c r="K5472" s="10" t="s">
        <v>41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0</v>
      </c>
      <c r="P5472" s="2" t="str">
        <f aca="false">LEFT(H5472,10)</f>
        <v>MO -La Pai</v>
      </c>
      <c r="Q5472" s="12" t="n">
        <f aca="false">J5472-I5472</f>
        <v>10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47</v>
      </c>
      <c r="D5473" s="0" t="n">
        <v>88.01</v>
      </c>
      <c r="E5473" s="0" t="n">
        <v>235000</v>
      </c>
      <c r="F5473" s="10" t="s">
        <v>18</v>
      </c>
      <c r="G5473" s="10" t="s">
        <v>18</v>
      </c>
      <c r="H5473" s="10" t="s">
        <v>56</v>
      </c>
      <c r="I5473" s="11" t="n">
        <v>43010</v>
      </c>
      <c r="J5473" s="11" t="n">
        <v>43020</v>
      </c>
      <c r="K5473" s="10" t="s">
        <v>37</v>
      </c>
      <c r="L5473" s="0" t="str">
        <f aca="false">LEFT(C5473,9)</f>
        <v>Villa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0</v>
      </c>
      <c r="P5473" s="2" t="str">
        <f aca="false">LEFT(H5473,10)</f>
        <v>CA -Estano</v>
      </c>
      <c r="Q5473" s="12" t="n">
        <f aca="false">J5473-I5473</f>
        <v>10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7</v>
      </c>
      <c r="D5474" s="0" t="n">
        <v>102.41</v>
      </c>
      <c r="E5474" s="0" t="n">
        <v>490000</v>
      </c>
      <c r="F5474" s="10" t="s">
        <v>18</v>
      </c>
      <c r="G5474" s="10" t="s">
        <v>18</v>
      </c>
      <c r="H5474" s="10" t="s">
        <v>62</v>
      </c>
      <c r="I5474" s="11" t="n">
        <v>43010</v>
      </c>
      <c r="J5474" s="11" t="n">
        <v>43020</v>
      </c>
      <c r="K5474" s="10" t="s">
        <v>37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0</v>
      </c>
      <c r="P5474" s="2" t="str">
        <f aca="false">LEFT(H5474,10)</f>
        <v>PM -Port M</v>
      </c>
      <c r="Q5474" s="12" t="n">
        <f aca="false">J5474-I5474</f>
        <v>10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15.5</v>
      </c>
      <c r="E5475" s="0" t="n">
        <v>37000</v>
      </c>
      <c r="F5475" s="10" t="s">
        <v>18</v>
      </c>
      <c r="G5475" s="10" t="s">
        <v>18</v>
      </c>
      <c r="H5475" s="10" t="s">
        <v>52</v>
      </c>
      <c r="I5475" s="11" t="n">
        <v>43010</v>
      </c>
      <c r="J5475" s="11" t="n">
        <v>43020</v>
      </c>
      <c r="K5475" s="10" t="s">
        <v>20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0</v>
      </c>
      <c r="P5475" s="2" t="str">
        <f aca="false">LEFT(H5475,10)</f>
        <v>HF -Hopita</v>
      </c>
      <c r="Q5475" s="12" t="n">
        <f aca="false">J5475-I5475</f>
        <v>10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39</v>
      </c>
      <c r="D5476" s="0"/>
      <c r="E5476" s="0" t="n">
        <v>12000</v>
      </c>
      <c r="F5476" s="10" t="s">
        <v>18</v>
      </c>
      <c r="G5476" s="10" t="s">
        <v>18</v>
      </c>
      <c r="H5476" s="10" t="s">
        <v>52</v>
      </c>
      <c r="I5476" s="11" t="n">
        <v>43010</v>
      </c>
      <c r="J5476" s="11" t="n">
        <v>43020</v>
      </c>
      <c r="K5476" s="10" t="s">
        <v>20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0</v>
      </c>
      <c r="P5476" s="2" t="str">
        <f aca="false">LEFT(H5476,10)</f>
        <v>HF -Hopita</v>
      </c>
      <c r="Q5476" s="12" t="n">
        <f aca="false">J5476-I5476</f>
        <v>10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47</v>
      </c>
      <c r="D5477" s="0" t="n">
        <v>144.3</v>
      </c>
      <c r="E5477" s="0" t="n">
        <v>264000</v>
      </c>
      <c r="F5477" s="10" t="s">
        <v>18</v>
      </c>
      <c r="G5477" s="10" t="s">
        <v>18</v>
      </c>
      <c r="H5477" s="10" t="s">
        <v>55</v>
      </c>
      <c r="I5477" s="11" t="n">
        <v>43010</v>
      </c>
      <c r="J5477" s="11" t="n">
        <v>43020</v>
      </c>
      <c r="K5477" s="10" t="s">
        <v>41</v>
      </c>
      <c r="L5477" s="0" t="str">
        <f aca="false">LEFT(C5477,9)</f>
        <v>Villa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10</v>
      </c>
      <c r="P5477" s="2" t="str">
        <f aca="false">LEFT(H5477,10)</f>
        <v>MO -Hauts </v>
      </c>
      <c r="Q5477" s="12" t="n">
        <f aca="false">J5477-I5477</f>
        <v>10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7</v>
      </c>
      <c r="D5478" s="0" t="n">
        <v>67.54</v>
      </c>
      <c r="E5478" s="0" t="n">
        <v>230000</v>
      </c>
      <c r="F5478" s="10" t="s">
        <v>18</v>
      </c>
      <c r="G5478" s="10" t="s">
        <v>18</v>
      </c>
      <c r="H5478" s="10" t="s">
        <v>34</v>
      </c>
      <c r="I5478" s="11" t="n">
        <v>43010</v>
      </c>
      <c r="J5478" s="11" t="n">
        <v>43020</v>
      </c>
      <c r="K5478" s="10" t="s">
        <v>37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0</v>
      </c>
      <c r="P5478" s="2" t="str">
        <f aca="false">LEFT(H5478,10)</f>
        <v>PM -Millén</v>
      </c>
      <c r="Q5478" s="12" t="n">
        <f aca="false">J5478-I5478</f>
        <v>10</v>
      </c>
    </row>
    <row r="5479" customFormat="false" ht="12.75" hidden="false" customHeight="false" outlineLevel="0" collapsed="false">
      <c r="A5479" s="10" t="s">
        <v>16</v>
      </c>
      <c r="B5479" s="0"/>
      <c r="C5479" s="0"/>
      <c r="D5479" s="0"/>
      <c r="E5479" s="0" t="n">
        <v>4000</v>
      </c>
      <c r="F5479" s="10" t="s">
        <v>22</v>
      </c>
      <c r="G5479" s="10" t="s">
        <v>18</v>
      </c>
      <c r="H5479" s="0"/>
      <c r="I5479" s="11" t="n">
        <v>43010</v>
      </c>
      <c r="J5479" s="11" t="n">
        <v>43025</v>
      </c>
      <c r="K5479" s="10" t="s">
        <v>20</v>
      </c>
      <c r="L5479" s="0" t="str">
        <f aca="false">LEFT(C5479,9)</f>
        <v/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0</v>
      </c>
      <c r="P5479" s="2" t="str">
        <f aca="false">LEFT(H5479,10)</f>
        <v/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73.47</v>
      </c>
      <c r="E5480" s="0" t="n">
        <v>95000</v>
      </c>
      <c r="F5480" s="10" t="s">
        <v>22</v>
      </c>
      <c r="G5480" s="10" t="s">
        <v>18</v>
      </c>
      <c r="H5480" s="10" t="s">
        <v>51</v>
      </c>
      <c r="I5480" s="11" t="n">
        <v>43010</v>
      </c>
      <c r="J5480" s="11" t="n">
        <v>43025</v>
      </c>
      <c r="K5480" s="10" t="s">
        <v>20</v>
      </c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0</v>
      </c>
      <c r="P5480" s="2" t="str">
        <f aca="false">LEFT(H5480,10)</f>
        <v>CE -Alco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81</v>
      </c>
      <c r="D5481" s="0" t="n">
        <v>89.02</v>
      </c>
      <c r="E5481" s="0" t="n">
        <v>20000</v>
      </c>
      <c r="F5481" s="10" t="s">
        <v>18</v>
      </c>
      <c r="G5481" s="10" t="s">
        <v>33</v>
      </c>
      <c r="H5481" s="10" t="s">
        <v>49</v>
      </c>
      <c r="I5481" s="11" t="n">
        <v>43010</v>
      </c>
      <c r="J5481" s="11" t="n">
        <v>43032</v>
      </c>
      <c r="K5481" s="10" t="s">
        <v>37</v>
      </c>
      <c r="L5481" s="0" t="str">
        <f aca="false">LEFT(C5481,9)</f>
        <v>Divers</v>
      </c>
      <c r="M5481" s="13" t="str">
        <f aca="false">LEFT(F5481,9)</f>
        <v>Particuli</v>
      </c>
      <c r="N5481" s="2" t="str">
        <f aca="false">LEFT(G5481,9)</f>
        <v>SACI-SCCV</v>
      </c>
      <c r="O5481" s="2" t="n">
        <f aca="false">MONTH(I5481)</f>
        <v>10</v>
      </c>
      <c r="P5481" s="2" t="str">
        <f aca="false">LEFT(H5481,10)</f>
        <v>CA -Croix </v>
      </c>
      <c r="Q5481" s="12" t="n">
        <f aca="false">J5481-I5481</f>
        <v>22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7</v>
      </c>
      <c r="D5482" s="0" t="n">
        <v>50.23</v>
      </c>
      <c r="E5482" s="0" t="n">
        <v>129000</v>
      </c>
      <c r="F5482" s="10" t="s">
        <v>18</v>
      </c>
      <c r="G5482" s="10" t="s">
        <v>18</v>
      </c>
      <c r="H5482" s="10" t="s">
        <v>56</v>
      </c>
      <c r="I5482" s="11" t="n">
        <v>43010</v>
      </c>
      <c r="J5482" s="11" t="n">
        <v>43032</v>
      </c>
      <c r="K5482" s="0"/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0</v>
      </c>
      <c r="P5482" s="2" t="str">
        <f aca="false">LEFT(H5482,10)</f>
        <v>CA -Estano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2</v>
      </c>
      <c r="D5483" s="0"/>
      <c r="E5483" s="0" t="n">
        <v>4000</v>
      </c>
      <c r="F5483" s="10" t="s">
        <v>18</v>
      </c>
      <c r="G5483" s="10" t="s">
        <v>33</v>
      </c>
      <c r="H5483" s="10" t="s">
        <v>52</v>
      </c>
      <c r="I5483" s="11" t="n">
        <v>43010</v>
      </c>
      <c r="J5483" s="11" t="n">
        <v>43032</v>
      </c>
      <c r="K5483" s="10" t="s">
        <v>20</v>
      </c>
      <c r="L5483" s="0" t="str">
        <f aca="false">LEFT(C5483,9)</f>
        <v>Parking</v>
      </c>
      <c r="M5483" s="13" t="str">
        <f aca="false">LEFT(F5483,9)</f>
        <v>Particuli</v>
      </c>
      <c r="N5483" s="2" t="str">
        <f aca="false">LEFT(G5483,9)</f>
        <v>SACI-SCCV</v>
      </c>
      <c r="O5483" s="2" t="n">
        <f aca="false">MONTH(I5483)</f>
        <v>10</v>
      </c>
      <c r="P5483" s="2" t="str">
        <f aca="false">LEFT(H5483,10)</f>
        <v>HF -Hopita</v>
      </c>
      <c r="Q5483" s="12" t="n">
        <f aca="false">J5483-I5483</f>
        <v>22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27</v>
      </c>
      <c r="D5484" s="0" t="n">
        <v>67.17</v>
      </c>
      <c r="E5484" s="0" t="n">
        <v>85000</v>
      </c>
      <c r="F5484" s="10" t="s">
        <v>18</v>
      </c>
      <c r="G5484" s="10" t="s">
        <v>18</v>
      </c>
      <c r="H5484" s="10" t="s">
        <v>31</v>
      </c>
      <c r="I5484" s="11" t="n">
        <v>43010</v>
      </c>
      <c r="J5484" s="11" t="n">
        <v>43032</v>
      </c>
      <c r="K5484" s="10" t="s">
        <v>20</v>
      </c>
      <c r="L5484" s="0" t="str">
        <f aca="false">LEFT(C5484,9)</f>
        <v>Appartem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10</v>
      </c>
      <c r="P5484" s="2" t="str">
        <f aca="false">LEFT(H5484,10)</f>
        <v>CA -Lemass</v>
      </c>
      <c r="Q5484" s="12" t="n">
        <f aca="false">J5484-I5484</f>
        <v>22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39</v>
      </c>
      <c r="D5485" s="0"/>
      <c r="E5485" s="0" t="n">
        <v>11000</v>
      </c>
      <c r="F5485" s="10" t="s">
        <v>18</v>
      </c>
      <c r="G5485" s="10" t="s">
        <v>18</v>
      </c>
      <c r="H5485" s="10" t="s">
        <v>31</v>
      </c>
      <c r="I5485" s="11" t="n">
        <v>43010</v>
      </c>
      <c r="J5485" s="11" t="n">
        <v>43032</v>
      </c>
      <c r="K5485" s="10" t="s">
        <v>20</v>
      </c>
      <c r="L5485" s="0" t="str">
        <f aca="false">LEFT(C5485,9)</f>
        <v>Garag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0</v>
      </c>
      <c r="P5485" s="2" t="str">
        <f aca="false">LEFT(H5485,10)</f>
        <v>CA -Lemass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7</v>
      </c>
      <c r="D5486" s="0" t="n">
        <v>21</v>
      </c>
      <c r="E5486" s="0" t="n">
        <v>58000</v>
      </c>
      <c r="F5486" s="10" t="s">
        <v>18</v>
      </c>
      <c r="G5486" s="10" t="s">
        <v>18</v>
      </c>
      <c r="H5486" s="10" t="s">
        <v>51</v>
      </c>
      <c r="I5486" s="11" t="n">
        <v>43010</v>
      </c>
      <c r="J5486" s="11" t="n">
        <v>43032</v>
      </c>
      <c r="K5486" s="1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0</v>
      </c>
      <c r="P5486" s="2" t="str">
        <f aca="false">LEFT(H5486,10)</f>
        <v>CE -Alco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7</v>
      </c>
      <c r="D5487" s="0" t="n">
        <v>67.3</v>
      </c>
      <c r="E5487" s="0" t="n">
        <v>163000</v>
      </c>
      <c r="F5487" s="10" t="s">
        <v>18</v>
      </c>
      <c r="G5487" s="10" t="s">
        <v>18</v>
      </c>
      <c r="H5487" s="10" t="s">
        <v>64</v>
      </c>
      <c r="I5487" s="11" t="n">
        <v>43010</v>
      </c>
      <c r="J5487" s="11" t="n">
        <v>43032</v>
      </c>
      <c r="K5487" s="10" t="s">
        <v>37</v>
      </c>
      <c r="L5487" s="19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0</v>
      </c>
      <c r="P5487" s="2" t="str">
        <f aca="false">LEFT(H5487,10)</f>
        <v>CA -Pas du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7</v>
      </c>
      <c r="D5488" s="0" t="n">
        <v>29.78</v>
      </c>
      <c r="E5488" s="0" t="n">
        <v>74000</v>
      </c>
      <c r="F5488" s="10" t="s">
        <v>18</v>
      </c>
      <c r="G5488" s="10" t="s">
        <v>18</v>
      </c>
      <c r="H5488" s="10" t="s">
        <v>31</v>
      </c>
      <c r="I5488" s="11" t="n">
        <v>43010</v>
      </c>
      <c r="J5488" s="11" t="n">
        <v>43032</v>
      </c>
      <c r="K5488" s="10" t="s">
        <v>20</v>
      </c>
      <c r="L5488" s="19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0</v>
      </c>
      <c r="P5488" s="2" t="str">
        <f aca="false">LEFT(H5488,10)</f>
        <v>CA -Lemass</v>
      </c>
      <c r="Q5488" s="12" t="n">
        <f aca="false">J5488-I5488</f>
        <v>22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31.71</v>
      </c>
      <c r="E5489" s="0" t="n">
        <v>82000</v>
      </c>
      <c r="F5489" s="10" t="s">
        <v>18</v>
      </c>
      <c r="G5489" s="10" t="s">
        <v>18</v>
      </c>
      <c r="H5489" s="10" t="s">
        <v>51</v>
      </c>
      <c r="I5489" s="11" t="n">
        <v>43010</v>
      </c>
      <c r="J5489" s="11" t="n">
        <v>43032</v>
      </c>
      <c r="K5489" s="10" t="s">
        <v>20</v>
      </c>
      <c r="L5489" s="19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0</v>
      </c>
      <c r="P5489" s="2" t="str">
        <f aca="false">LEFT(H5489,10)</f>
        <v>CE -Alco</v>
      </c>
      <c r="Q5489" s="12" t="n">
        <f aca="false">J5489-I5489</f>
        <v>22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9</v>
      </c>
      <c r="D5490" s="0"/>
      <c r="E5490" s="0" t="n">
        <v>13500</v>
      </c>
      <c r="F5490" s="10" t="s">
        <v>18</v>
      </c>
      <c r="G5490" s="10" t="s">
        <v>18</v>
      </c>
      <c r="H5490" s="10" t="s">
        <v>52</v>
      </c>
      <c r="I5490" s="11" t="n">
        <v>43010</v>
      </c>
      <c r="J5490" s="11" t="n">
        <v>43032</v>
      </c>
      <c r="K5490" s="10" t="s">
        <v>20</v>
      </c>
      <c r="L5490" s="19" t="str">
        <f aca="false">LEFT(C5490,9)</f>
        <v>Garag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0</v>
      </c>
      <c r="P5490" s="2" t="str">
        <f aca="false">LEFT(H5490,10)</f>
        <v>HF -Hopita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17</v>
      </c>
      <c r="D5491" s="0" t="n">
        <v>21.05</v>
      </c>
      <c r="E5491" s="0" t="n">
        <v>75000</v>
      </c>
      <c r="F5491" s="10" t="s">
        <v>18</v>
      </c>
      <c r="G5491" s="10" t="s">
        <v>18</v>
      </c>
      <c r="H5491" s="10" t="s">
        <v>52</v>
      </c>
      <c r="I5491" s="11" t="n">
        <v>43010</v>
      </c>
      <c r="J5491" s="11" t="n">
        <v>43052</v>
      </c>
      <c r="K5491" s="10" t="s">
        <v>20</v>
      </c>
      <c r="L5491" s="19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0</v>
      </c>
      <c r="P5491" s="2" t="str">
        <f aca="false">LEFT(H5491,10)</f>
        <v>HF -Hopita</v>
      </c>
      <c r="Q5491" s="12" t="n">
        <f aca="false">J5491-I5491</f>
        <v>42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7</v>
      </c>
      <c r="D5492" s="0" t="n">
        <v>67.13</v>
      </c>
      <c r="E5492" s="0" t="n">
        <v>197000</v>
      </c>
      <c r="F5492" s="10" t="s">
        <v>18</v>
      </c>
      <c r="G5492" s="10" t="s">
        <v>18</v>
      </c>
      <c r="H5492" s="10" t="s">
        <v>52</v>
      </c>
      <c r="I5492" s="11" t="n">
        <v>43010</v>
      </c>
      <c r="J5492" s="11" t="n">
        <v>43032</v>
      </c>
      <c r="K5492" s="10" t="s">
        <v>20</v>
      </c>
      <c r="L5492" s="19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0</v>
      </c>
      <c r="P5492" s="2" t="str">
        <f aca="false">LEFT(H5492,10)</f>
        <v>HF -Hopita</v>
      </c>
      <c r="Q5492" s="12" t="n">
        <f aca="false">J5492-I5492</f>
        <v>22</v>
      </c>
    </row>
    <row r="5493" customFormat="false" ht="12.75" hidden="false" customHeight="false" outlineLevel="0" collapsed="false">
      <c r="A5493" s="10" t="s">
        <v>16</v>
      </c>
      <c r="B5493" s="0" t="n">
        <v>1955</v>
      </c>
      <c r="C5493" s="10" t="s">
        <v>47</v>
      </c>
      <c r="D5493" s="0" t="n">
        <v>355</v>
      </c>
      <c r="E5493" s="0" t="n">
        <v>720000</v>
      </c>
      <c r="F5493" s="10" t="s">
        <v>18</v>
      </c>
      <c r="G5493" s="10" t="s">
        <v>18</v>
      </c>
      <c r="H5493" s="10" t="s">
        <v>38</v>
      </c>
      <c r="I5493" s="11" t="n">
        <v>43010</v>
      </c>
      <c r="J5493" s="11" t="n">
        <v>43038</v>
      </c>
      <c r="K5493" s="10" t="s">
        <v>20</v>
      </c>
      <c r="L5493" s="19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10</v>
      </c>
      <c r="P5493" s="2" t="str">
        <f aca="false">LEFT(H5493,10)</f>
        <v>PA -Saint </v>
      </c>
      <c r="Q5493" s="12" t="n">
        <f aca="false">J5493-I5493</f>
        <v>2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67</v>
      </c>
      <c r="D5494" s="0" t="n">
        <v>104.8</v>
      </c>
      <c r="E5494" s="0" t="n">
        <v>57000</v>
      </c>
      <c r="F5494" s="10" t="s">
        <v>22</v>
      </c>
      <c r="G5494" s="10" t="s">
        <v>18</v>
      </c>
      <c r="H5494" s="10" t="s">
        <v>53</v>
      </c>
      <c r="I5494" s="11" t="n">
        <v>43011</v>
      </c>
      <c r="J5494" s="0"/>
      <c r="K5494" s="10" t="s">
        <v>20</v>
      </c>
      <c r="L5494" s="19" t="str">
        <f aca="false">LEFT(C5494,9)</f>
        <v>Local com</v>
      </c>
      <c r="M5494" s="13" t="str">
        <f aca="false">LEFT(F5494,9)</f>
        <v>SCI</v>
      </c>
      <c r="N5494" s="2" t="str">
        <f aca="false">LEFT(G5494,9)</f>
        <v>Particuli</v>
      </c>
      <c r="O5494" s="2" t="n">
        <f aca="false">MONTH(I5494)</f>
        <v>10</v>
      </c>
      <c r="P5494" s="2" t="str">
        <f aca="false">LEFT(H5494,10)</f>
        <v>MO -La Pai</v>
      </c>
      <c r="Q5494" s="12" t="n">
        <f aca="false">J5494-I5494</f>
        <v>-43011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7</v>
      </c>
      <c r="D5495" s="0" t="n">
        <v>70.54</v>
      </c>
      <c r="E5495" s="0" t="n">
        <v>262000</v>
      </c>
      <c r="F5495" s="10" t="s">
        <v>18</v>
      </c>
      <c r="G5495" s="10" t="s">
        <v>18</v>
      </c>
      <c r="H5495" s="10" t="s">
        <v>62</v>
      </c>
      <c r="I5495" s="11" t="n">
        <v>43011</v>
      </c>
      <c r="J5495" s="11" t="n">
        <v>43020</v>
      </c>
      <c r="K5495" s="10" t="s">
        <v>37</v>
      </c>
      <c r="L5495" s="19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0</v>
      </c>
      <c r="P5495" s="2" t="str">
        <f aca="false">LEFT(H5495,10)</f>
        <v>PM -Port M</v>
      </c>
      <c r="Q5495" s="12" t="n">
        <f aca="false">J5495-I5495</f>
        <v>9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97.24</v>
      </c>
      <c r="E5496" s="0" t="n">
        <v>280000</v>
      </c>
      <c r="F5496" s="10" t="s">
        <v>18</v>
      </c>
      <c r="G5496" s="10" t="s">
        <v>22</v>
      </c>
      <c r="H5496" s="10" t="s">
        <v>40</v>
      </c>
      <c r="I5496" s="11" t="n">
        <v>43011</v>
      </c>
      <c r="J5496" s="11" t="n">
        <v>43020</v>
      </c>
      <c r="K5496" s="10" t="s">
        <v>41</v>
      </c>
      <c r="L5496" s="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SCI</v>
      </c>
      <c r="O5496" s="2" t="n">
        <f aca="false">MONTH(I5496)</f>
        <v>10</v>
      </c>
      <c r="P5496" s="2" t="str">
        <f aca="false">LEFT(H5496,10)</f>
        <v>MC -Comédi</v>
      </c>
      <c r="Q5496" s="12" t="n">
        <f aca="false">J5496-I5496</f>
        <v>9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25.06</v>
      </c>
      <c r="E5497" s="0" t="n">
        <v>90000</v>
      </c>
      <c r="F5497" s="10" t="s">
        <v>22</v>
      </c>
      <c r="G5497" s="10" t="s">
        <v>46</v>
      </c>
      <c r="H5497" s="10" t="s">
        <v>40</v>
      </c>
      <c r="I5497" s="11" t="n">
        <v>43011</v>
      </c>
      <c r="J5497" s="11" t="n">
        <v>43020</v>
      </c>
      <c r="K5497" s="10" t="s">
        <v>41</v>
      </c>
      <c r="L5497" s="19" t="str">
        <f aca="false">LEFT(C5497,9)</f>
        <v>Apparteme</v>
      </c>
      <c r="M5497" s="13" t="str">
        <f aca="false">LEFT(F5497,9)</f>
        <v>SCI</v>
      </c>
      <c r="N5497" s="2" t="str">
        <f aca="false">LEFT(G5497,9)</f>
        <v>Autre per</v>
      </c>
      <c r="O5497" s="2" t="n">
        <f aca="false">MONTH(I5497)</f>
        <v>10</v>
      </c>
      <c r="P5497" s="2" t="str">
        <f aca="false">LEFT(H5497,10)</f>
        <v>MC -Comédi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7</v>
      </c>
      <c r="D5498" s="0" t="n">
        <v>108.75</v>
      </c>
      <c r="E5498" s="0" t="n">
        <v>240000</v>
      </c>
      <c r="F5498" s="10" t="s">
        <v>18</v>
      </c>
      <c r="G5498" s="10" t="s">
        <v>18</v>
      </c>
      <c r="H5498" s="10" t="s">
        <v>40</v>
      </c>
      <c r="I5498" s="11" t="n">
        <v>43011</v>
      </c>
      <c r="J5498" s="11" t="n">
        <v>43020</v>
      </c>
      <c r="K5498" s="10" t="s">
        <v>37</v>
      </c>
      <c r="L5498" s="19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0</v>
      </c>
      <c r="P5498" s="2" t="str">
        <f aca="false">LEFT(H5498,10)</f>
        <v>MC -Comédi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7</v>
      </c>
      <c r="D5499" s="0" t="n">
        <v>53.65</v>
      </c>
      <c r="E5499" s="0" t="n">
        <v>236000</v>
      </c>
      <c r="F5499" s="10" t="s">
        <v>18</v>
      </c>
      <c r="G5499" s="10" t="s">
        <v>18</v>
      </c>
      <c r="H5499" s="10" t="s">
        <v>19</v>
      </c>
      <c r="I5499" s="11" t="n">
        <v>43011</v>
      </c>
      <c r="J5499" s="11" t="n">
        <v>43020</v>
      </c>
      <c r="K5499" s="10" t="s">
        <v>37</v>
      </c>
      <c r="L5499" s="19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0</v>
      </c>
      <c r="P5499" s="2" t="str">
        <f aca="false">LEFT(H5499,10)</f>
        <v>MC -Centre</v>
      </c>
      <c r="Q5499" s="12" t="n">
        <f aca="false">J5499-I5499</f>
        <v>9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7</v>
      </c>
      <c r="D5500" s="0" t="n">
        <v>40.85</v>
      </c>
      <c r="E5500" s="0" t="n">
        <v>45000</v>
      </c>
      <c r="F5500" s="10" t="s">
        <v>18</v>
      </c>
      <c r="G5500" s="10" t="s">
        <v>18</v>
      </c>
      <c r="H5500" s="10" t="s">
        <v>66</v>
      </c>
      <c r="I5500" s="11" t="n">
        <v>43011</v>
      </c>
      <c r="J5500" s="11" t="n">
        <v>43080</v>
      </c>
      <c r="K5500" s="10" t="s">
        <v>41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0</v>
      </c>
      <c r="P5500" s="2" t="str">
        <f aca="false">LEFT(H5500,10)</f>
        <v>MC -Figuer</v>
      </c>
      <c r="Q5500" s="12" t="n">
        <f aca="false">J5500-I5500</f>
        <v>6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3.16</v>
      </c>
      <c r="E5501" s="0" t="n">
        <v>144000</v>
      </c>
      <c r="F5501" s="10" t="s">
        <v>18</v>
      </c>
      <c r="G5501" s="10" t="s">
        <v>18</v>
      </c>
      <c r="H5501" s="10" t="s">
        <v>42</v>
      </c>
      <c r="I5501" s="11" t="n">
        <v>43011</v>
      </c>
      <c r="J5501" s="0"/>
      <c r="K5501" s="10" t="s">
        <v>37</v>
      </c>
      <c r="L5501" s="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0</v>
      </c>
      <c r="P5501" s="2" t="str">
        <f aca="false">LEFT(H5501,10)</f>
        <v>MC -Bouton</v>
      </c>
      <c r="Q5501" s="12" t="n">
        <f aca="false">J5501-I5501</f>
        <v>-4301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7</v>
      </c>
      <c r="D5502" s="0" t="n">
        <v>50.59</v>
      </c>
      <c r="E5502" s="0" t="n">
        <v>213000</v>
      </c>
      <c r="F5502" s="10" t="s">
        <v>46</v>
      </c>
      <c r="G5502" s="10" t="s">
        <v>18</v>
      </c>
      <c r="H5502" s="10" t="s">
        <v>23</v>
      </c>
      <c r="I5502" s="11" t="n">
        <v>43011</v>
      </c>
      <c r="J5502" s="11" t="n">
        <v>43020</v>
      </c>
      <c r="K5502" s="10" t="s">
        <v>20</v>
      </c>
      <c r="L5502" s="0" t="str">
        <f aca="false">LEFT(C5502,9)</f>
        <v>Apparteme</v>
      </c>
      <c r="M5502" s="13" t="str">
        <f aca="false">LEFT(F5502,9)</f>
        <v>Autre per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MC -Gares</v>
      </c>
      <c r="Q5502" s="12" t="n">
        <f aca="false">J5502-I5502</f>
        <v>9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68.42</v>
      </c>
      <c r="E5503" s="0" t="n">
        <v>185000</v>
      </c>
      <c r="F5503" s="10" t="s">
        <v>22</v>
      </c>
      <c r="G5503" s="10" t="s">
        <v>18</v>
      </c>
      <c r="H5503" s="10" t="s">
        <v>19</v>
      </c>
      <c r="I5503" s="11" t="n">
        <v>43011</v>
      </c>
      <c r="J5503" s="11" t="n">
        <v>43020</v>
      </c>
      <c r="K5503" s="10" t="s">
        <v>20</v>
      </c>
      <c r="L5503" s="19" t="str">
        <f aca="false">LEFT(C5503,9)</f>
        <v>Apparteme</v>
      </c>
      <c r="M5503" s="13" t="str">
        <f aca="false">LEFT(F5503,9)</f>
        <v>SC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MC -Centre</v>
      </c>
      <c r="Q5503" s="12" t="n">
        <f aca="false">J5503-I5503</f>
        <v>9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67.5</v>
      </c>
      <c r="E5504" s="0" t="n">
        <v>112920</v>
      </c>
      <c r="F5504" s="10" t="s">
        <v>18</v>
      </c>
      <c r="G5504" s="10" t="s">
        <v>18</v>
      </c>
      <c r="H5504" s="10" t="s">
        <v>23</v>
      </c>
      <c r="I5504" s="11" t="n">
        <v>43011</v>
      </c>
      <c r="J5504" s="11" t="n">
        <v>43032</v>
      </c>
      <c r="K5504" s="0"/>
      <c r="L5504" s="19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MC -Gares</v>
      </c>
      <c r="Q5504" s="12" t="n">
        <f aca="false">J5504-I5504</f>
        <v>2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67.11</v>
      </c>
      <c r="E5505" s="0" t="n">
        <v>176000</v>
      </c>
      <c r="F5505" s="10" t="s">
        <v>46</v>
      </c>
      <c r="G5505" s="0"/>
      <c r="H5505" s="10" t="s">
        <v>19</v>
      </c>
      <c r="I5505" s="11" t="n">
        <v>43011</v>
      </c>
      <c r="J5505" s="11" t="n">
        <v>43020</v>
      </c>
      <c r="K5505" s="10" t="s">
        <v>20</v>
      </c>
      <c r="L5505" s="19" t="str">
        <f aca="false">LEFT(C5505,9)</f>
        <v>Apparteme</v>
      </c>
      <c r="M5505" s="13" t="str">
        <f aca="false">LEFT(F5505,9)</f>
        <v>Autre per</v>
      </c>
      <c r="N5505" s="2" t="str">
        <f aca="false">LEFT(G5505,9)</f>
        <v/>
      </c>
      <c r="O5505" s="2" t="n">
        <f aca="false">MONTH(I5505)</f>
        <v>10</v>
      </c>
      <c r="P5505" s="2" t="str">
        <f aca="false">LEFT(H5505,10)</f>
        <v>MC -Centre</v>
      </c>
      <c r="Q5505" s="12" t="n">
        <f aca="false">J5505-I5505</f>
        <v>9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7</v>
      </c>
      <c r="D5506" s="0" t="n">
        <v>69.54</v>
      </c>
      <c r="E5506" s="0" t="n">
        <v>300000</v>
      </c>
      <c r="F5506" s="10" t="s">
        <v>18</v>
      </c>
      <c r="G5506" s="10" t="s">
        <v>18</v>
      </c>
      <c r="H5506" s="0"/>
      <c r="I5506" s="11" t="n">
        <v>43011</v>
      </c>
      <c r="J5506" s="11" t="n">
        <v>43032</v>
      </c>
      <c r="K5506" s="10" t="s">
        <v>20</v>
      </c>
      <c r="L5506" s="19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/>
      </c>
      <c r="Q5506" s="12" t="n">
        <f aca="false">J5506-I5506</f>
        <v>2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7</v>
      </c>
      <c r="D5507" s="0" t="n">
        <v>37.71</v>
      </c>
      <c r="E5507" s="0" t="n">
        <v>60000</v>
      </c>
      <c r="F5507" s="10" t="s">
        <v>18</v>
      </c>
      <c r="G5507" s="10" t="s">
        <v>18</v>
      </c>
      <c r="H5507" s="10" t="s">
        <v>31</v>
      </c>
      <c r="I5507" s="11" t="n">
        <v>43011</v>
      </c>
      <c r="J5507" s="11" t="n">
        <v>43032</v>
      </c>
      <c r="K5507" s="10" t="s">
        <v>4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A -Lemass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7</v>
      </c>
      <c r="D5508" s="0" t="n">
        <v>77.45</v>
      </c>
      <c r="E5508" s="0" t="n">
        <v>136500</v>
      </c>
      <c r="F5508" s="10" t="s">
        <v>18</v>
      </c>
      <c r="G5508" s="10" t="s">
        <v>18</v>
      </c>
      <c r="H5508" s="10" t="s">
        <v>29</v>
      </c>
      <c r="I5508" s="11" t="n">
        <v>43011</v>
      </c>
      <c r="J5508" s="11" t="n">
        <v>43032</v>
      </c>
      <c r="K5508" s="10" t="s">
        <v>20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CE -Les Cé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89</v>
      </c>
      <c r="E5509" s="0" t="n">
        <v>72000</v>
      </c>
      <c r="F5509" s="10" t="s">
        <v>18</v>
      </c>
      <c r="G5509" s="10" t="s">
        <v>18</v>
      </c>
      <c r="H5509" s="10" t="s">
        <v>64</v>
      </c>
      <c r="I5509" s="11" t="n">
        <v>43011</v>
      </c>
      <c r="J5509" s="11" t="n">
        <v>43032</v>
      </c>
      <c r="K5509" s="10" t="s">
        <v>20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 t="n">
        <v>1196</v>
      </c>
      <c r="C5510" s="10" t="s">
        <v>47</v>
      </c>
      <c r="D5510" s="0" t="n">
        <v>180</v>
      </c>
      <c r="E5510" s="0" t="n">
        <v>580000</v>
      </c>
      <c r="F5510" s="0"/>
      <c r="G5510" s="10" t="s">
        <v>18</v>
      </c>
      <c r="H5510" s="10" t="s">
        <v>60</v>
      </c>
      <c r="I5510" s="11" t="n">
        <v>43011</v>
      </c>
      <c r="J5510" s="11" t="n">
        <v>43039</v>
      </c>
      <c r="K5510" s="10" t="s">
        <v>20</v>
      </c>
      <c r="L5510" s="19" t="str">
        <f aca="false">LEFT(C5510,9)</f>
        <v>Villa</v>
      </c>
      <c r="M5510" s="13" t="str">
        <f aca="false">LEFT(F5510,9)</f>
        <v/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HF -Aiguel</v>
      </c>
      <c r="Q5510" s="12" t="n">
        <f aca="false">J5510-I5510</f>
        <v>28</v>
      </c>
    </row>
    <row r="5511" customFormat="false" ht="12.75" hidden="false" customHeight="false" outlineLevel="0" collapsed="false">
      <c r="A5511" s="10" t="s">
        <v>16</v>
      </c>
      <c r="B5511" s="0" t="n">
        <v>63</v>
      </c>
      <c r="C5511" s="10" t="s">
        <v>28</v>
      </c>
      <c r="D5511" s="0"/>
      <c r="E5511" s="0" t="n">
        <v>1</v>
      </c>
      <c r="F5511" s="10" t="s">
        <v>18</v>
      </c>
      <c r="G5511" s="10" t="s">
        <v>18</v>
      </c>
      <c r="H5511" s="10" t="s">
        <v>56</v>
      </c>
      <c r="I5511" s="11" t="n">
        <v>43011</v>
      </c>
      <c r="J5511" s="11" t="n">
        <v>43038</v>
      </c>
      <c r="K5511" s="10" t="s">
        <v>20</v>
      </c>
      <c r="L5511" s="19" t="str">
        <f aca="false">LEFT(C5511,9)</f>
        <v>Terrain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27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47</v>
      </c>
      <c r="D5512" s="0" t="n">
        <v>63.62</v>
      </c>
      <c r="E5512" s="0" t="n">
        <v>208000</v>
      </c>
      <c r="F5512" s="10" t="s">
        <v>22</v>
      </c>
      <c r="G5512" s="10" t="s">
        <v>18</v>
      </c>
      <c r="H5512" s="10" t="s">
        <v>52</v>
      </c>
      <c r="I5512" s="11" t="n">
        <v>43011</v>
      </c>
      <c r="J5512" s="11" t="n">
        <v>43025</v>
      </c>
      <c r="K5512" s="10" t="s">
        <v>41</v>
      </c>
      <c r="L5512" s="0" t="str">
        <f aca="false">LEFT(C5512,9)</f>
        <v>Villa</v>
      </c>
      <c r="M5512" s="13" t="str">
        <f aca="false">LEFT(F5512,9)</f>
        <v>SC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HF -Hopita</v>
      </c>
      <c r="Q5512" s="12" t="n">
        <f aca="false">J5512-I5512</f>
        <v>1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75.11</v>
      </c>
      <c r="E5513" s="0" t="n">
        <v>142000</v>
      </c>
      <c r="F5513" s="10" t="s">
        <v>18</v>
      </c>
      <c r="G5513" s="10" t="s">
        <v>18</v>
      </c>
      <c r="H5513" s="10" t="s">
        <v>56</v>
      </c>
      <c r="I5513" s="11" t="n">
        <v>43011</v>
      </c>
      <c r="J5513" s="11" t="n">
        <v>43025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CA -Estano</v>
      </c>
      <c r="Q5513" s="12" t="n">
        <f aca="false">J5513-I5513</f>
        <v>14</v>
      </c>
    </row>
    <row r="5514" customFormat="false" ht="12.75" hidden="false" customHeight="false" outlineLevel="0" collapsed="false">
      <c r="A5514" s="10" t="s">
        <v>16</v>
      </c>
      <c r="B5514" s="0" t="n">
        <v>357</v>
      </c>
      <c r="C5514" s="10" t="s">
        <v>47</v>
      </c>
      <c r="D5514" s="0" t="n">
        <v>134.54</v>
      </c>
      <c r="E5514" s="0" t="n">
        <v>177000</v>
      </c>
      <c r="F5514" s="10" t="s">
        <v>18</v>
      </c>
      <c r="G5514" s="10" t="s">
        <v>18</v>
      </c>
      <c r="H5514" s="10" t="s">
        <v>31</v>
      </c>
      <c r="I5514" s="11" t="n">
        <v>43011</v>
      </c>
      <c r="J5514" s="11" t="n">
        <v>43038</v>
      </c>
      <c r="K5514" s="10" t="s">
        <v>41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0</v>
      </c>
      <c r="P5514" s="2" t="str">
        <f aca="false">LEFT(H5514,10)</f>
        <v>CA -Lemass</v>
      </c>
      <c r="Q5514" s="12" t="n">
        <f aca="false">J5514-I5514</f>
        <v>2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4</v>
      </c>
      <c r="D5515" s="0" t="n">
        <v>60.25</v>
      </c>
      <c r="E5515" s="0" t="n">
        <v>230000</v>
      </c>
      <c r="F5515" s="10" t="s">
        <v>18</v>
      </c>
      <c r="G5515" s="10" t="s">
        <v>18</v>
      </c>
      <c r="H5515" s="10" t="s">
        <v>52</v>
      </c>
      <c r="I5515" s="11" t="n">
        <v>43011</v>
      </c>
      <c r="J5515" s="11" t="n">
        <v>43032</v>
      </c>
      <c r="K5515" s="10" t="s">
        <v>37</v>
      </c>
      <c r="L5515" s="19" t="str">
        <f aca="false">LEFT(C5515,9)</f>
        <v>Maison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0</v>
      </c>
      <c r="P5515" s="2" t="str">
        <f aca="false">LEFT(H5515,10)</f>
        <v>HF -Hopita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0" t="n">
        <v>267</v>
      </c>
      <c r="C5516" s="10" t="s">
        <v>47</v>
      </c>
      <c r="D5516" s="0"/>
      <c r="E5516" s="0" t="n">
        <v>255000</v>
      </c>
      <c r="F5516" s="10" t="s">
        <v>18</v>
      </c>
      <c r="G5516" s="10" t="s">
        <v>18</v>
      </c>
      <c r="H5516" s="10" t="s">
        <v>57</v>
      </c>
      <c r="I5516" s="11" t="n">
        <v>43011</v>
      </c>
      <c r="J5516" s="11" t="n">
        <v>43032</v>
      </c>
      <c r="K5516" s="10" t="s">
        <v>20</v>
      </c>
      <c r="L5516" s="19" t="str">
        <f aca="false">LEFT(C5516,9)</f>
        <v>Villa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0</v>
      </c>
      <c r="P5516" s="2" t="str">
        <f aca="false">LEFT(H5516,10)</f>
        <v>CE -La Mar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0" t="n">
        <v>133</v>
      </c>
      <c r="C5517" s="10" t="s">
        <v>47</v>
      </c>
      <c r="D5517" s="0" t="n">
        <v>105</v>
      </c>
      <c r="E5517" s="0" t="n">
        <v>255000</v>
      </c>
      <c r="F5517" s="10" t="s">
        <v>18</v>
      </c>
      <c r="G5517" s="10" t="s">
        <v>18</v>
      </c>
      <c r="H5517" s="10" t="s">
        <v>57</v>
      </c>
      <c r="I5517" s="11" t="n">
        <v>43011</v>
      </c>
      <c r="J5517" s="11" t="n">
        <v>43032</v>
      </c>
      <c r="K5517" s="10" t="s">
        <v>37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0</v>
      </c>
      <c r="P5517" s="2" t="str">
        <f aca="false">LEFT(H5517,10)</f>
        <v>CE -La Ma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0</v>
      </c>
      <c r="E5518" s="0" t="n">
        <v>97000</v>
      </c>
      <c r="F5518" s="10" t="s">
        <v>18</v>
      </c>
      <c r="G5518" s="10" t="s">
        <v>18</v>
      </c>
      <c r="H5518" s="10" t="s">
        <v>56</v>
      </c>
      <c r="I5518" s="11" t="n">
        <v>43011</v>
      </c>
      <c r="J5518" s="0"/>
      <c r="K5518" s="10" t="s">
        <v>20</v>
      </c>
      <c r="L5518" s="19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0</v>
      </c>
      <c r="P5518" s="2" t="str">
        <f aca="false">LEFT(H5518,10)</f>
        <v>CA -Estano</v>
      </c>
      <c r="Q5518" s="12" t="n">
        <f aca="false">J5518-I5518</f>
        <v>-4301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7</v>
      </c>
      <c r="D5519" s="0" t="n">
        <v>67</v>
      </c>
      <c r="E5519" s="0" t="n">
        <v>208000</v>
      </c>
      <c r="F5519" s="10" t="s">
        <v>18</v>
      </c>
      <c r="G5519" s="10" t="s">
        <v>18</v>
      </c>
      <c r="H5519" s="10" t="s">
        <v>64</v>
      </c>
      <c r="I5519" s="11" t="n">
        <v>43011</v>
      </c>
      <c r="J5519" s="11" t="n">
        <v>43032</v>
      </c>
      <c r="K5519" s="10" t="s">
        <v>37</v>
      </c>
      <c r="L5519" s="19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CA -Pas du</v>
      </c>
      <c r="Q5519" s="12" t="n">
        <f aca="false">J5519-I5519</f>
        <v>21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17.5</v>
      </c>
      <c r="E5520" s="0" t="n">
        <v>62000</v>
      </c>
      <c r="F5520" s="10" t="s">
        <v>18</v>
      </c>
      <c r="G5520" s="10" t="s">
        <v>18</v>
      </c>
      <c r="H5520" s="10" t="s">
        <v>52</v>
      </c>
      <c r="I5520" s="11" t="n">
        <v>43012</v>
      </c>
      <c r="J5520" s="11" t="n">
        <v>43025</v>
      </c>
      <c r="K5520" s="10" t="s">
        <v>4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0</v>
      </c>
      <c r="P5520" s="2" t="str">
        <f aca="false">LEFT(H5520,10)</f>
        <v>HF -Hopita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 t="n">
        <v>333</v>
      </c>
      <c r="C5521" s="10" t="s">
        <v>47</v>
      </c>
      <c r="D5521" s="0" t="n">
        <v>102</v>
      </c>
      <c r="E5521" s="0" t="n">
        <v>125000</v>
      </c>
      <c r="F5521" s="0"/>
      <c r="G5521" s="10" t="s">
        <v>18</v>
      </c>
      <c r="H5521" s="10" t="s">
        <v>30</v>
      </c>
      <c r="I5521" s="11" t="n">
        <v>43012</v>
      </c>
      <c r="J5521" s="11" t="n">
        <v>43032</v>
      </c>
      <c r="K5521" s="10" t="s">
        <v>37</v>
      </c>
      <c r="L5521" s="0" t="str">
        <f aca="false">LEFT(C5521,9)</f>
        <v>Villa</v>
      </c>
      <c r="M5521" s="13" t="str">
        <f aca="false">LEFT(F5521,9)</f>
        <v/>
      </c>
      <c r="N5521" s="2" t="str">
        <f aca="false">LEFT(G5521,9)</f>
        <v>Particuli</v>
      </c>
      <c r="O5521" s="2" t="n">
        <f aca="false">MONTH(I5521)</f>
        <v>10</v>
      </c>
      <c r="P5521" s="2" t="str">
        <f aca="false">LEFT(H5521,10)</f>
        <v>PM -Pompig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47</v>
      </c>
      <c r="D5522" s="0" t="n">
        <v>111</v>
      </c>
      <c r="E5522" s="0" t="n">
        <v>300000</v>
      </c>
      <c r="F5522" s="10" t="s">
        <v>18</v>
      </c>
      <c r="G5522" s="10" t="s">
        <v>18</v>
      </c>
      <c r="H5522" s="10" t="s">
        <v>51</v>
      </c>
      <c r="I5522" s="11" t="n">
        <v>43012</v>
      </c>
      <c r="J5522" s="11" t="n">
        <v>43025</v>
      </c>
      <c r="K5522" s="10" t="s">
        <v>20</v>
      </c>
      <c r="L5522" s="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0</v>
      </c>
      <c r="P5522" s="2" t="str">
        <f aca="false">LEFT(H5522,10)</f>
        <v>CE -Alco</v>
      </c>
      <c r="Q5522" s="12" t="n">
        <f aca="false">J5522-I5522</f>
        <v>13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7</v>
      </c>
      <c r="D5523" s="0" t="n">
        <v>22.62</v>
      </c>
      <c r="E5523" s="0" t="n">
        <v>73000</v>
      </c>
      <c r="F5523" s="10" t="s">
        <v>18</v>
      </c>
      <c r="G5523" s="10" t="s">
        <v>18</v>
      </c>
      <c r="H5523" s="10" t="s">
        <v>51</v>
      </c>
      <c r="I5523" s="11" t="n">
        <v>43012</v>
      </c>
      <c r="J5523" s="11" t="n">
        <v>43025</v>
      </c>
      <c r="K5523" s="10" t="s">
        <v>41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0</v>
      </c>
      <c r="P5523" s="2" t="str">
        <f aca="false">LEFT(H5523,10)</f>
        <v>CE -Alco</v>
      </c>
      <c r="Q5523" s="12" t="n">
        <f aca="false">J5523-I5523</f>
        <v>13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 t="n">
        <v>69.14</v>
      </c>
      <c r="E5524" s="0" t="n">
        <v>200000</v>
      </c>
      <c r="F5524" s="10" t="s">
        <v>22</v>
      </c>
      <c r="G5524" s="10" t="s">
        <v>18</v>
      </c>
      <c r="H5524" s="10" t="s">
        <v>40</v>
      </c>
      <c r="I5524" s="11" t="n">
        <v>43012</v>
      </c>
      <c r="J5524" s="11" t="n">
        <v>43025</v>
      </c>
      <c r="K5524" s="10" t="s">
        <v>41</v>
      </c>
      <c r="L5524" s="0" t="str">
        <f aca="false">LEFT(C5524,9)</f>
        <v>Apparteme</v>
      </c>
      <c r="M5524" s="13" t="str">
        <f aca="false">LEFT(F5524,9)</f>
        <v>SCI</v>
      </c>
      <c r="N5524" s="2" t="str">
        <f aca="false">LEFT(G5524,9)</f>
        <v>Particuli</v>
      </c>
      <c r="O5524" s="2" t="n">
        <f aca="false">MONTH(I5524)</f>
        <v>10</v>
      </c>
      <c r="P5524" s="2" t="str">
        <f aca="false">LEFT(H5524,10)</f>
        <v>MC -Comédi</v>
      </c>
      <c r="Q5524" s="12" t="n">
        <f aca="false">J5524-I5524</f>
        <v>13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2.81</v>
      </c>
      <c r="E5525" s="0" t="n">
        <v>80000</v>
      </c>
      <c r="F5525" s="10" t="s">
        <v>18</v>
      </c>
      <c r="G5525" s="10" t="s">
        <v>18</v>
      </c>
      <c r="H5525" s="10" t="s">
        <v>40</v>
      </c>
      <c r="I5525" s="11" t="n">
        <v>43012</v>
      </c>
      <c r="J5525" s="11" t="n">
        <v>43025</v>
      </c>
      <c r="K5525" s="10" t="s">
        <v>37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0</v>
      </c>
      <c r="P5525" s="2" t="str">
        <f aca="false">LEFT(H5525,10)</f>
        <v>MC -Comédi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 t="n">
        <v>39.09</v>
      </c>
      <c r="E5526" s="0" t="n">
        <v>170000</v>
      </c>
      <c r="F5526" s="10" t="s">
        <v>33</v>
      </c>
      <c r="G5526" s="10" t="s">
        <v>33</v>
      </c>
      <c r="H5526" s="0"/>
      <c r="I5526" s="11" t="n">
        <v>43012</v>
      </c>
      <c r="J5526" s="11" t="n">
        <v>43038</v>
      </c>
      <c r="K5526" s="10" t="s">
        <v>20</v>
      </c>
      <c r="L5526" s="0" t="str">
        <f aca="false">LEFT(C5526,9)</f>
        <v>Apparteme</v>
      </c>
      <c r="M5526" s="13" t="str">
        <f aca="false">LEFT(F5526,9)</f>
        <v>SACI-SCCV</v>
      </c>
      <c r="N5526" s="2" t="str">
        <f aca="false">LEFT(G5526,9)</f>
        <v>SACI-SCCV</v>
      </c>
      <c r="O5526" s="2" t="n">
        <f aca="false">MONTH(I5526)</f>
        <v>10</v>
      </c>
      <c r="P5526" s="2" t="str">
        <f aca="false">LEFT(H5526,10)</f>
        <v/>
      </c>
      <c r="Q5526" s="12" t="n">
        <f aca="false">J5526-I5526</f>
        <v>26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35.26</v>
      </c>
      <c r="E5527" s="0" t="n">
        <v>68000</v>
      </c>
      <c r="F5527" s="10" t="s">
        <v>46</v>
      </c>
      <c r="G5527" s="10" t="s">
        <v>18</v>
      </c>
      <c r="H5527" s="10" t="s">
        <v>25</v>
      </c>
      <c r="I5527" s="11" t="n">
        <v>43012</v>
      </c>
      <c r="J5527" s="11" t="n">
        <v>43038</v>
      </c>
      <c r="K5527" s="10" t="s">
        <v>20</v>
      </c>
      <c r="L5527" s="0" t="str">
        <f aca="false">LEFT(C5527,9)</f>
        <v>Apparteme</v>
      </c>
      <c r="M5527" s="13" t="str">
        <f aca="false">LEFT(F5527,9)</f>
        <v>Autre per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MC -Gambet</v>
      </c>
      <c r="Q5527" s="12" t="n">
        <f aca="false">J5527-I5527</f>
        <v>26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74</v>
      </c>
      <c r="D5528" s="0" t="n">
        <v>123</v>
      </c>
      <c r="E5528" s="0" t="n">
        <v>1</v>
      </c>
      <c r="F5528" s="10" t="s">
        <v>46</v>
      </c>
      <c r="G5528" s="10" t="s">
        <v>18</v>
      </c>
      <c r="H5528" s="0"/>
      <c r="I5528" s="11" t="n">
        <v>43012</v>
      </c>
      <c r="J5528" s="11" t="n">
        <v>43038</v>
      </c>
      <c r="K5528" s="10" t="s">
        <v>20</v>
      </c>
      <c r="L5528" s="0" t="str">
        <f aca="false">LEFT(C5528,9)</f>
        <v>Comble</v>
      </c>
      <c r="M5528" s="13" t="str">
        <f aca="false">LEFT(F5528,9)</f>
        <v>Autre per</v>
      </c>
      <c r="N5528" s="2" t="str">
        <f aca="false">LEFT(G5528,9)</f>
        <v>Particuli</v>
      </c>
      <c r="O5528" s="2" t="n">
        <f aca="false">MONTH(I5528)</f>
        <v>10</v>
      </c>
      <c r="P5528" s="2" t="str">
        <f aca="false">LEFT(H5528,10)</f>
        <v/>
      </c>
      <c r="Q5528" s="12" t="n">
        <f aca="false">J5528-I5528</f>
        <v>26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78</v>
      </c>
      <c r="D5529" s="0" t="n">
        <v>86.62</v>
      </c>
      <c r="E5529" s="0" t="n">
        <v>143250</v>
      </c>
      <c r="F5529" s="10" t="s">
        <v>18</v>
      </c>
      <c r="G5529" s="10" t="s">
        <v>18</v>
      </c>
      <c r="H5529" s="0"/>
      <c r="I5529" s="11" t="n">
        <v>43012</v>
      </c>
      <c r="J5529" s="11" t="n">
        <v>43038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0</v>
      </c>
      <c r="P5529" s="2" t="str">
        <f aca="false">LEFT(H5529,10)</f>
        <v/>
      </c>
      <c r="Q5529" s="12" t="n">
        <f aca="false">J5529-I5529</f>
        <v>26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7</v>
      </c>
      <c r="D5530" s="0" t="n">
        <v>102.37</v>
      </c>
      <c r="E5530" s="0" t="n">
        <v>301000</v>
      </c>
      <c r="F5530" s="10" t="s">
        <v>18</v>
      </c>
      <c r="G5530" s="10" t="s">
        <v>18</v>
      </c>
      <c r="H5530" s="10" t="s">
        <v>25</v>
      </c>
      <c r="I5530" s="11" t="n">
        <v>43012</v>
      </c>
      <c r="J5530" s="11" t="n">
        <v>43038</v>
      </c>
      <c r="K5530" s="10" t="s">
        <v>37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0</v>
      </c>
      <c r="P5530" s="2" t="str">
        <f aca="false">LEFT(H5530,10)</f>
        <v>MC -Gambet</v>
      </c>
      <c r="Q5530" s="12" t="n">
        <f aca="false">J5530-I5530</f>
        <v>26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67</v>
      </c>
      <c r="D5531" s="0" t="n">
        <v>48</v>
      </c>
      <c r="E5531" s="0" t="n">
        <v>120000</v>
      </c>
      <c r="F5531" s="10" t="s">
        <v>18</v>
      </c>
      <c r="G5531" s="10" t="s">
        <v>22</v>
      </c>
      <c r="H5531" s="10" t="s">
        <v>23</v>
      </c>
      <c r="I5531" s="11" t="n">
        <v>43012</v>
      </c>
      <c r="J5531" s="11" t="n">
        <v>43038</v>
      </c>
      <c r="K5531" s="10" t="s">
        <v>41</v>
      </c>
      <c r="L5531" s="0" t="str">
        <f aca="false">LEFT(C5531,9)</f>
        <v>Local com</v>
      </c>
      <c r="M5531" s="13" t="str">
        <f aca="false">LEFT(F5531,9)</f>
        <v>Particuli</v>
      </c>
      <c r="N5531" s="2" t="str">
        <f aca="false">LEFT(G5531,9)</f>
        <v>SCI</v>
      </c>
      <c r="O5531" s="2" t="n">
        <f aca="false">MONTH(I5531)</f>
        <v>10</v>
      </c>
      <c r="P5531" s="2" t="str">
        <f aca="false">LEFT(H5531,10)</f>
        <v>MC -Gares</v>
      </c>
      <c r="Q5531" s="12" t="n">
        <f aca="false">J5531-I5531</f>
        <v>26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78</v>
      </c>
      <c r="D5532" s="0" t="n">
        <v>49.06</v>
      </c>
      <c r="E5532" s="0" t="n">
        <v>102000</v>
      </c>
      <c r="F5532" s="10" t="s">
        <v>18</v>
      </c>
      <c r="G5532" s="10" t="s">
        <v>22</v>
      </c>
      <c r="H5532" s="10" t="s">
        <v>42</v>
      </c>
      <c r="I5532" s="11" t="n">
        <v>43012</v>
      </c>
      <c r="J5532" s="11" t="n">
        <v>43038</v>
      </c>
      <c r="K5532" s="10" t="s">
        <v>41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SCI</v>
      </c>
      <c r="O5532" s="2" t="n">
        <f aca="false">MONTH(I5532)</f>
        <v>10</v>
      </c>
      <c r="P5532" s="2" t="str">
        <f aca="false">LEFT(H5532,10)</f>
        <v>MC -Bouton</v>
      </c>
      <c r="Q5532" s="12" t="n">
        <f aca="false">J5532-I5532</f>
        <v>26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77</v>
      </c>
      <c r="D5533" s="0" t="n">
        <v>170.5</v>
      </c>
      <c r="E5533" s="0" t="n">
        <v>300000</v>
      </c>
      <c r="F5533" s="10" t="s">
        <v>72</v>
      </c>
      <c r="G5533" s="10" t="s">
        <v>22</v>
      </c>
      <c r="H5533" s="10" t="s">
        <v>23</v>
      </c>
      <c r="I5533" s="11" t="n">
        <v>43012</v>
      </c>
      <c r="J5533" s="11" t="n">
        <v>43038</v>
      </c>
      <c r="K5533" s="10" t="s">
        <v>20</v>
      </c>
      <c r="L5533" s="0" t="str">
        <f aca="false">LEFT(C5533,9)</f>
        <v>Local </v>
      </c>
      <c r="M5533" s="13" t="str">
        <f aca="false">LEFT(F5533,9)</f>
        <v>SEM</v>
      </c>
      <c r="N5533" s="2" t="str">
        <f aca="false">LEFT(G5533,9)</f>
        <v>SCI</v>
      </c>
      <c r="O5533" s="2" t="n">
        <f aca="false">MONTH(I5533)</f>
        <v>10</v>
      </c>
      <c r="P5533" s="2" t="str">
        <f aca="false">LEFT(H5533,10)</f>
        <v>MC -Gares</v>
      </c>
      <c r="Q5533" s="12" t="n">
        <f aca="false">J5533-I5533</f>
        <v>26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7</v>
      </c>
      <c r="D5534" s="0" t="n">
        <v>62.58</v>
      </c>
      <c r="E5534" s="0" t="n">
        <v>128000</v>
      </c>
      <c r="F5534" s="10" t="s">
        <v>18</v>
      </c>
      <c r="G5534" s="10" t="s">
        <v>18</v>
      </c>
      <c r="H5534" s="10" t="s">
        <v>54</v>
      </c>
      <c r="I5534" s="11" t="n">
        <v>43012</v>
      </c>
      <c r="J5534" s="11" t="n">
        <v>43039</v>
      </c>
      <c r="K5534" s="1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0</v>
      </c>
      <c r="P5534" s="2" t="str">
        <f aca="false">LEFT(H5534,10)</f>
        <v>CE -La Cha</v>
      </c>
      <c r="Q5534" s="12" t="n">
        <f aca="false">J5534-I5534</f>
        <v>27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48.63</v>
      </c>
      <c r="E5535" s="0" t="n">
        <v>88000</v>
      </c>
      <c r="F5535" s="10" t="s">
        <v>18</v>
      </c>
      <c r="G5535" s="10" t="s">
        <v>18</v>
      </c>
      <c r="H5535" s="10" t="s">
        <v>48</v>
      </c>
      <c r="I5535" s="11" t="n">
        <v>43012</v>
      </c>
      <c r="J5535" s="11" t="n">
        <v>43032</v>
      </c>
      <c r="K5535" s="10" t="s">
        <v>4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0</v>
      </c>
      <c r="P5535" s="2" t="str">
        <f aca="false">LEFT(H5535,10)</f>
        <v>HF -Plan d</v>
      </c>
      <c r="Q5535" s="12" t="n">
        <f aca="false">J5535-I5535</f>
        <v>20</v>
      </c>
    </row>
    <row r="5536" customFormat="false" ht="12.75" hidden="false" customHeight="false" outlineLevel="0" collapsed="false">
      <c r="A5536" s="10" t="s">
        <v>16</v>
      </c>
      <c r="B5536" s="0" t="n">
        <v>504</v>
      </c>
      <c r="C5536" s="10" t="s">
        <v>47</v>
      </c>
      <c r="D5536" s="0" t="n">
        <v>105.56</v>
      </c>
      <c r="E5536" s="0" t="n">
        <v>270000</v>
      </c>
      <c r="F5536" s="0"/>
      <c r="G5536" s="10" t="s">
        <v>18</v>
      </c>
      <c r="H5536" s="10" t="s">
        <v>56</v>
      </c>
      <c r="I5536" s="11" t="n">
        <v>43012</v>
      </c>
      <c r="J5536" s="11" t="n">
        <v>43032</v>
      </c>
      <c r="K5536" s="10" t="s">
        <v>20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>Particuli</v>
      </c>
      <c r="O5536" s="2" t="n">
        <f aca="false">MONTH(I5536)</f>
        <v>10</v>
      </c>
      <c r="P5536" s="2" t="str">
        <f aca="false">LEFT(H5536,10)</f>
        <v>CA -Estano</v>
      </c>
      <c r="Q5536" s="12" t="n">
        <f aca="false">J5536-I5536</f>
        <v>2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27</v>
      </c>
      <c r="D5537" s="0" t="n">
        <v>69.6</v>
      </c>
      <c r="E5537" s="0" t="n">
        <v>63000</v>
      </c>
      <c r="F5537" s="10" t="s">
        <v>18</v>
      </c>
      <c r="G5537" s="10" t="s">
        <v>18</v>
      </c>
      <c r="H5537" s="10" t="s">
        <v>53</v>
      </c>
      <c r="I5537" s="11" t="n">
        <v>43012</v>
      </c>
      <c r="J5537" s="11" t="n">
        <v>43039</v>
      </c>
      <c r="K5537" s="10" t="s">
        <v>20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0</v>
      </c>
      <c r="P5537" s="2" t="str">
        <f aca="false">LEFT(H5537,10)</f>
        <v>MO -La Pai</v>
      </c>
      <c r="Q5537" s="12" t="n">
        <f aca="false">J5537-I5537</f>
        <v>27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27</v>
      </c>
      <c r="D5538" s="0" t="n">
        <v>72.04</v>
      </c>
      <c r="E5538" s="0" t="n">
        <v>170200</v>
      </c>
      <c r="F5538" s="10" t="s">
        <v>18</v>
      </c>
      <c r="G5538" s="10" t="s">
        <v>18</v>
      </c>
      <c r="H5538" s="10" t="s">
        <v>38</v>
      </c>
      <c r="I5538" s="11" t="n">
        <v>43012</v>
      </c>
      <c r="J5538" s="11" t="n">
        <v>43032</v>
      </c>
      <c r="K5538" s="10" t="s">
        <v>20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0</v>
      </c>
      <c r="P5538" s="2" t="str">
        <f aca="false">LEFT(H5538,10)</f>
        <v>PA -Saint </v>
      </c>
      <c r="Q5538" s="12" t="n">
        <f aca="false">J5538-I5538</f>
        <v>2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7</v>
      </c>
      <c r="D5539" s="0" t="n">
        <v>68.72</v>
      </c>
      <c r="E5539" s="0" t="n">
        <v>80000</v>
      </c>
      <c r="F5539" s="10" t="s">
        <v>18</v>
      </c>
      <c r="G5539" s="10" t="s">
        <v>18</v>
      </c>
      <c r="H5539" s="10" t="s">
        <v>53</v>
      </c>
      <c r="I5539" s="11" t="n">
        <v>43012</v>
      </c>
      <c r="J5539" s="11" t="n">
        <v>43039</v>
      </c>
      <c r="K5539" s="10" t="s">
        <v>37</v>
      </c>
      <c r="L5539" s="19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0</v>
      </c>
      <c r="P5539" s="2" t="str">
        <f aca="false">LEFT(H5539,10)</f>
        <v>MO -La Pai</v>
      </c>
      <c r="Q5539" s="12" t="n">
        <f aca="false">J5539-I5539</f>
        <v>27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35.21</v>
      </c>
      <c r="E5540" s="0" t="n">
        <v>81000</v>
      </c>
      <c r="F5540" s="10" t="s">
        <v>22</v>
      </c>
      <c r="G5540" s="10" t="s">
        <v>18</v>
      </c>
      <c r="H5540" s="10" t="s">
        <v>52</v>
      </c>
      <c r="I5540" s="11" t="n">
        <v>43012</v>
      </c>
      <c r="J5540" s="11" t="n">
        <v>43032</v>
      </c>
      <c r="K5540" s="10" t="s">
        <v>20</v>
      </c>
      <c r="L5540" s="19" t="str">
        <f aca="false">LEFT(C5540,9)</f>
        <v>Apparteme</v>
      </c>
      <c r="M5540" s="13" t="str">
        <f aca="false">LEFT(F5540,9)</f>
        <v>SCI</v>
      </c>
      <c r="N5540" s="2" t="str">
        <f aca="false">LEFT(G5540,9)</f>
        <v>Particuli</v>
      </c>
      <c r="O5540" s="2" t="n">
        <f aca="false">MONTH(I5540)</f>
        <v>10</v>
      </c>
      <c r="P5540" s="2" t="str">
        <f aca="false">LEFT(H5540,10)</f>
        <v>HF -Hopita</v>
      </c>
      <c r="Q5540" s="12" t="n">
        <f aca="false">J5540-I5540</f>
        <v>2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22.71</v>
      </c>
      <c r="E5541" s="0" t="n">
        <v>195000</v>
      </c>
      <c r="F5541" s="10" t="s">
        <v>22</v>
      </c>
      <c r="G5541" s="10" t="s">
        <v>18</v>
      </c>
      <c r="H5541" s="10" t="s">
        <v>56</v>
      </c>
      <c r="I5541" s="11" t="n">
        <v>43013</v>
      </c>
      <c r="J5541" s="11" t="n">
        <v>43025</v>
      </c>
      <c r="K5541" s="10" t="s">
        <v>37</v>
      </c>
      <c r="L5541" s="19" t="str">
        <f aca="false">LEFT(C5541,9)</f>
        <v>Apparteme</v>
      </c>
      <c r="M5541" s="13" t="str">
        <f aca="false">LEFT(F5541,9)</f>
        <v>SCI</v>
      </c>
      <c r="N5541" s="2" t="str">
        <f aca="false">LEFT(G5541,9)</f>
        <v>Particuli</v>
      </c>
      <c r="O5541" s="2" t="n">
        <f aca="false">MONTH(I5541)</f>
        <v>10</v>
      </c>
      <c r="P5541" s="2" t="str">
        <f aca="false">LEFT(H5541,10)</f>
        <v>CA -Estano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78</v>
      </c>
      <c r="D5542" s="0" t="n">
        <v>144.43</v>
      </c>
      <c r="E5542" s="0" t="n">
        <v>700000</v>
      </c>
      <c r="F5542" s="10" t="s">
        <v>33</v>
      </c>
      <c r="G5542" s="10" t="s">
        <v>18</v>
      </c>
      <c r="H5542" s="10" t="s">
        <v>34</v>
      </c>
      <c r="I5542" s="11" t="n">
        <v>43013</v>
      </c>
      <c r="J5542" s="11" t="n">
        <v>43025</v>
      </c>
      <c r="K5542" s="10" t="s">
        <v>20</v>
      </c>
      <c r="L5542" s="19" t="str">
        <f aca="false">LEFT(C5542,9)</f>
        <v>Apparteme</v>
      </c>
      <c r="M5542" s="13" t="str">
        <f aca="false">LEFT(F5542,9)</f>
        <v>SACI-SCCV</v>
      </c>
      <c r="N5542" s="2" t="str">
        <f aca="false">LEFT(G5542,9)</f>
        <v>Particuli</v>
      </c>
      <c r="O5542" s="2" t="n">
        <f aca="false">MONTH(I5542)</f>
        <v>10</v>
      </c>
      <c r="P5542" s="2" t="str">
        <f aca="false">LEFT(H5542,10)</f>
        <v>PM -Millén</v>
      </c>
      <c r="Q5542" s="12" t="n">
        <f aca="false">J5542-I5542</f>
        <v>12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7</v>
      </c>
      <c r="D5543" s="0" t="n">
        <v>69.75</v>
      </c>
      <c r="E5543" s="0" t="n">
        <v>93000</v>
      </c>
      <c r="F5543" s="10" t="s">
        <v>18</v>
      </c>
      <c r="G5543" s="10" t="s">
        <v>18</v>
      </c>
      <c r="H5543" s="10" t="s">
        <v>68</v>
      </c>
      <c r="I5543" s="11" t="n">
        <v>43013</v>
      </c>
      <c r="J5543" s="11" t="n">
        <v>43025</v>
      </c>
      <c r="K5543" s="10" t="s">
        <v>41</v>
      </c>
      <c r="L5543" s="19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0</v>
      </c>
      <c r="P5543" s="2" t="str">
        <f aca="false">LEFT(H5543,10)</f>
        <v>PA -Aiguer</v>
      </c>
      <c r="Q5543" s="12" t="n">
        <f aca="false">J5543-I5543</f>
        <v>12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17</v>
      </c>
      <c r="D5544" s="0" t="n">
        <v>61.97</v>
      </c>
      <c r="E5544" s="0" t="n">
        <v>198000</v>
      </c>
      <c r="F5544" s="10" t="s">
        <v>18</v>
      </c>
      <c r="G5544" s="10" t="s">
        <v>18</v>
      </c>
      <c r="H5544" s="0"/>
      <c r="I5544" s="11" t="n">
        <v>43013</v>
      </c>
      <c r="J5544" s="11" t="n">
        <v>43025</v>
      </c>
      <c r="K5544" s="10" t="s">
        <v>37</v>
      </c>
      <c r="L5544" s="19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0</v>
      </c>
      <c r="P5544" s="2" t="str">
        <f aca="false">LEFT(H5544,10)</f>
        <v/>
      </c>
      <c r="Q5544" s="12" t="n">
        <f aca="false">J5544-I5544</f>
        <v>1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9</v>
      </c>
      <c r="D5545" s="0"/>
      <c r="E5545" s="0" t="n">
        <v>20000</v>
      </c>
      <c r="F5545" s="10" t="s">
        <v>22</v>
      </c>
      <c r="G5545" s="10" t="s">
        <v>18</v>
      </c>
      <c r="H5545" s="0"/>
      <c r="I5545" s="11" t="n">
        <v>43013</v>
      </c>
      <c r="J5545" s="11" t="n">
        <v>43025</v>
      </c>
      <c r="K5545" s="10" t="s">
        <v>20</v>
      </c>
      <c r="L5545" s="19" t="str">
        <f aca="false">LEFT(C5545,9)</f>
        <v>Garage</v>
      </c>
      <c r="M5545" s="13" t="str">
        <f aca="false">LEFT(F5545,9)</f>
        <v>SCI</v>
      </c>
      <c r="N5545" s="2" t="str">
        <f aca="false">LEFT(G5545,9)</f>
        <v>Particuli</v>
      </c>
      <c r="O5545" s="2" t="n">
        <f aca="false">MONTH(I5545)</f>
        <v>10</v>
      </c>
      <c r="P5545" s="2" t="str">
        <f aca="false">LEFT(H5545,10)</f>
        <v/>
      </c>
      <c r="Q5545" s="12" t="n">
        <f aca="false">J5545-I5545</f>
        <v>12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7</v>
      </c>
      <c r="D5546" s="0" t="n">
        <v>50.35</v>
      </c>
      <c r="E5546" s="0" t="n">
        <v>56000</v>
      </c>
      <c r="F5546" s="10" t="s">
        <v>18</v>
      </c>
      <c r="G5546" s="10" t="s">
        <v>18</v>
      </c>
      <c r="H5546" s="10" t="s">
        <v>51</v>
      </c>
      <c r="I5546" s="11" t="n">
        <v>43013</v>
      </c>
      <c r="J5546" s="11" t="n">
        <v>43025</v>
      </c>
      <c r="K5546" s="10" t="s">
        <v>20</v>
      </c>
      <c r="L5546" s="19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0</v>
      </c>
      <c r="P5546" s="2" t="str">
        <f aca="false">LEFT(H5546,10)</f>
        <v>CE -Alco</v>
      </c>
      <c r="Q5546" s="12" t="n">
        <f aca="false">J5546-I5546</f>
        <v>1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78</v>
      </c>
      <c r="D5547" s="0" t="n">
        <v>150.28</v>
      </c>
      <c r="E5547" s="0" t="n">
        <v>500000</v>
      </c>
      <c r="F5547" s="10" t="s">
        <v>18</v>
      </c>
      <c r="G5547" s="10" t="s">
        <v>18</v>
      </c>
      <c r="H5547" s="10" t="s">
        <v>52</v>
      </c>
      <c r="I5547" s="11" t="n">
        <v>43013</v>
      </c>
      <c r="J5547" s="11" t="n">
        <v>43025</v>
      </c>
      <c r="K5547" s="10" t="s">
        <v>20</v>
      </c>
      <c r="L5547" s="19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0</v>
      </c>
      <c r="P5547" s="2" t="str">
        <f aca="false">LEFT(H5547,10)</f>
        <v>HF -Hopita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1</v>
      </c>
      <c r="D5548" s="0" t="n">
        <v>70</v>
      </c>
      <c r="E5548" s="0" t="n">
        <v>220000</v>
      </c>
      <c r="F5548" s="0"/>
      <c r="G5548" s="10" t="s">
        <v>18</v>
      </c>
      <c r="H5548" s="10" t="s">
        <v>62</v>
      </c>
      <c r="I5548" s="11" t="n">
        <v>43013</v>
      </c>
      <c r="J5548" s="11" t="n">
        <v>43025</v>
      </c>
      <c r="K5548" s="10" t="s">
        <v>20</v>
      </c>
      <c r="L5548" s="19" t="str">
        <f aca="false">LEFT(C5548,9)</f>
        <v>Immeuble</v>
      </c>
      <c r="M5548" s="13" t="str">
        <f aca="false">LEFT(F5548,9)</f>
        <v/>
      </c>
      <c r="N5548" s="2" t="str">
        <f aca="false">LEFT(G5548,9)</f>
        <v>Particuli</v>
      </c>
      <c r="O5548" s="2" t="n">
        <f aca="false">MONTH(I5548)</f>
        <v>10</v>
      </c>
      <c r="P5548" s="2" t="str">
        <f aca="false">LEFT(H5548,10)</f>
        <v>PM -Port M</v>
      </c>
      <c r="Q5548" s="12" t="n">
        <f aca="false">J5548-I5548</f>
        <v>12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2.41</v>
      </c>
      <c r="E5549" s="0" t="n">
        <v>175500</v>
      </c>
      <c r="F5549" s="10" t="s">
        <v>18</v>
      </c>
      <c r="G5549" s="10" t="s">
        <v>18</v>
      </c>
      <c r="H5549" s="10" t="s">
        <v>19</v>
      </c>
      <c r="I5549" s="11" t="n">
        <v>43013</v>
      </c>
      <c r="J5549" s="11" t="n">
        <v>43025</v>
      </c>
      <c r="K5549" s="10" t="s">
        <v>20</v>
      </c>
      <c r="L5549" s="2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0</v>
      </c>
      <c r="P5549" s="2" t="str">
        <f aca="false">LEFT(H5549,10)</f>
        <v>MC -Centre</v>
      </c>
      <c r="Q5549" s="12" t="n">
        <f aca="false">J5549-I5549</f>
        <v>12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7</v>
      </c>
      <c r="D5550" s="0"/>
      <c r="E5550" s="0" t="n">
        <v>156000</v>
      </c>
      <c r="F5550" s="10" t="s">
        <v>22</v>
      </c>
      <c r="G5550" s="10" t="s">
        <v>22</v>
      </c>
      <c r="H5550" s="10" t="s">
        <v>52</v>
      </c>
      <c r="I5550" s="11" t="n">
        <v>43013</v>
      </c>
      <c r="J5550" s="11" t="n">
        <v>43020</v>
      </c>
      <c r="K5550" s="10" t="s">
        <v>20</v>
      </c>
      <c r="L5550" s="20" t="str">
        <f aca="false">LEFT(C5550,9)</f>
        <v>Apparteme</v>
      </c>
      <c r="M5550" s="13" t="str">
        <f aca="false">LEFT(F5550,9)</f>
        <v>SCI</v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HF -Hopita</v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17</v>
      </c>
      <c r="D5551" s="0" t="n">
        <v>37.6</v>
      </c>
      <c r="E5551" s="0" t="n">
        <v>100000</v>
      </c>
      <c r="F5551" s="10" t="s">
        <v>18</v>
      </c>
      <c r="G5551" s="10" t="s">
        <v>18</v>
      </c>
      <c r="H5551" s="10" t="s">
        <v>23</v>
      </c>
      <c r="I5551" s="11" t="n">
        <v>43013</v>
      </c>
      <c r="J5551" s="11" t="n">
        <v>43038</v>
      </c>
      <c r="K5551" s="10" t="s">
        <v>20</v>
      </c>
      <c r="L5551" s="2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2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17.41</v>
      </c>
      <c r="E5552" s="0" t="n">
        <v>65500</v>
      </c>
      <c r="F5552" s="10" t="s">
        <v>18</v>
      </c>
      <c r="G5552" s="10" t="s">
        <v>18</v>
      </c>
      <c r="H5552" s="10" t="s">
        <v>42</v>
      </c>
      <c r="I5552" s="11" t="n">
        <v>43013</v>
      </c>
      <c r="J5552" s="11" t="n">
        <v>43038</v>
      </c>
      <c r="K5552" s="10" t="s">
        <v>20</v>
      </c>
      <c r="L5552" s="2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0</v>
      </c>
      <c r="P5552" s="2" t="str">
        <f aca="false">LEFT(H5552,10)</f>
        <v>MC -Bouton</v>
      </c>
      <c r="Q5552" s="12" t="n">
        <f aca="false">J5552-I5552</f>
        <v>2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7</v>
      </c>
      <c r="D5553" s="0" t="n">
        <v>19.84</v>
      </c>
      <c r="E5553" s="0" t="n">
        <v>73000</v>
      </c>
      <c r="F5553" s="10" t="s">
        <v>18</v>
      </c>
      <c r="G5553" s="10" t="s">
        <v>18</v>
      </c>
      <c r="H5553" s="10" t="s">
        <v>35</v>
      </c>
      <c r="I5553" s="11" t="n">
        <v>43013</v>
      </c>
      <c r="J5553" s="11" t="n">
        <v>43038</v>
      </c>
      <c r="K5553" s="10" t="s">
        <v>20</v>
      </c>
      <c r="L5553" s="2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0</v>
      </c>
      <c r="P5553" s="2" t="str">
        <f aca="false">LEFT(H5553,10)</f>
        <v>MC -Les Be</v>
      </c>
      <c r="Q5553" s="12" t="n">
        <f aca="false">J5553-I5553</f>
        <v>2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27</v>
      </c>
      <c r="D5554" s="0" t="n">
        <v>58.85</v>
      </c>
      <c r="E5554" s="0" t="n">
        <v>176500</v>
      </c>
      <c r="F5554" s="10" t="s">
        <v>18</v>
      </c>
      <c r="G5554" s="10" t="s">
        <v>18</v>
      </c>
      <c r="H5554" s="10" t="s">
        <v>36</v>
      </c>
      <c r="I5554" s="11" t="n">
        <v>43013</v>
      </c>
      <c r="J5554" s="11" t="n">
        <v>43038</v>
      </c>
      <c r="K5554" s="10" t="s">
        <v>20</v>
      </c>
      <c r="L5554" s="2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0</v>
      </c>
      <c r="P5554" s="2" t="str">
        <f aca="false">LEFT(H5554,10)</f>
        <v>MC -Antigo</v>
      </c>
      <c r="Q5554" s="12" t="n">
        <f aca="false">J5554-I5554</f>
        <v>2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7</v>
      </c>
      <c r="D5555" s="0" t="n">
        <v>65.82</v>
      </c>
      <c r="E5555" s="0" t="n">
        <v>148000</v>
      </c>
      <c r="F5555" s="10" t="s">
        <v>18</v>
      </c>
      <c r="G5555" s="10" t="s">
        <v>18</v>
      </c>
      <c r="H5555" s="10" t="s">
        <v>42</v>
      </c>
      <c r="I5555" s="11" t="n">
        <v>43013</v>
      </c>
      <c r="J5555" s="11" t="n">
        <v>43038</v>
      </c>
      <c r="K5555" s="10" t="s">
        <v>37</v>
      </c>
      <c r="L5555" s="2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0</v>
      </c>
      <c r="P5555" s="2" t="str">
        <f aca="false">LEFT(H5555,10)</f>
        <v>MC -Bouton</v>
      </c>
      <c r="Q5555" s="12" t="n">
        <f aca="false">J5555-I5555</f>
        <v>2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7</v>
      </c>
      <c r="D5556" s="0" t="n">
        <v>71.55</v>
      </c>
      <c r="E5556" s="0" t="n">
        <v>250000</v>
      </c>
      <c r="F5556" s="10" t="s">
        <v>18</v>
      </c>
      <c r="G5556" s="10" t="s">
        <v>18</v>
      </c>
      <c r="H5556" s="10" t="s">
        <v>23</v>
      </c>
      <c r="I5556" s="11" t="n">
        <v>43013</v>
      </c>
      <c r="J5556" s="11" t="n">
        <v>43039</v>
      </c>
      <c r="K5556" s="10" t="s">
        <v>37</v>
      </c>
      <c r="L5556" s="2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0</v>
      </c>
      <c r="P5556" s="2" t="str">
        <f aca="false">LEFT(H5556,10)</f>
        <v>MC -Gares</v>
      </c>
      <c r="Q5556" s="12" t="n">
        <f aca="false">J5556-I5556</f>
        <v>26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19</v>
      </c>
      <c r="E5557" s="0" t="n">
        <v>81429</v>
      </c>
      <c r="F5557" s="10" t="s">
        <v>33</v>
      </c>
      <c r="G5557" s="10" t="s">
        <v>18</v>
      </c>
      <c r="H5557" s="10" t="s">
        <v>19</v>
      </c>
      <c r="I5557" s="11" t="n">
        <v>43013</v>
      </c>
      <c r="J5557" s="0"/>
      <c r="K5557" s="10" t="s">
        <v>20</v>
      </c>
      <c r="L5557" s="19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0</v>
      </c>
      <c r="P5557" s="2" t="str">
        <f aca="false">LEFT(H5557,10)</f>
        <v>MC -Centre</v>
      </c>
      <c r="Q5557" s="12" t="n">
        <f aca="false">J5557-I5557</f>
        <v>-43013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7</v>
      </c>
      <c r="D5558" s="0" t="n">
        <v>59.33</v>
      </c>
      <c r="E5558" s="0" t="n">
        <v>90000</v>
      </c>
      <c r="F5558" s="10" t="s">
        <v>18</v>
      </c>
      <c r="G5558" s="10" t="s">
        <v>18</v>
      </c>
      <c r="H5558" s="10" t="s">
        <v>54</v>
      </c>
      <c r="I5558" s="11" t="n">
        <v>43013</v>
      </c>
      <c r="J5558" s="11" t="n">
        <v>43038</v>
      </c>
      <c r="K5558" s="10" t="s">
        <v>41</v>
      </c>
      <c r="L5558" s="2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0</v>
      </c>
      <c r="P5558" s="2" t="str">
        <f aca="false">LEFT(H5558,10)</f>
        <v>CE -La Cha</v>
      </c>
      <c r="Q5558" s="12" t="n">
        <f aca="false">J5558-I5558</f>
        <v>25</v>
      </c>
    </row>
    <row r="5559" customFormat="false" ht="12.75" hidden="false" customHeight="false" outlineLevel="0" collapsed="false">
      <c r="A5559" s="10" t="s">
        <v>16</v>
      </c>
      <c r="B5559" s="0" t="n">
        <v>49</v>
      </c>
      <c r="C5559" s="10" t="s">
        <v>24</v>
      </c>
      <c r="D5559" s="0" t="n">
        <v>98</v>
      </c>
      <c r="E5559" s="0" t="n">
        <v>290000</v>
      </c>
      <c r="F5559" s="0"/>
      <c r="G5559" s="10" t="s">
        <v>18</v>
      </c>
      <c r="H5559" s="10" t="s">
        <v>45</v>
      </c>
      <c r="I5559" s="11" t="n">
        <v>43013</v>
      </c>
      <c r="J5559" s="11" t="n">
        <v>43038</v>
      </c>
      <c r="K5559" s="10" t="s">
        <v>37</v>
      </c>
      <c r="L5559" s="19" t="str">
        <f aca="false">LEFT(C5559,9)</f>
        <v>Maison</v>
      </c>
      <c r="M5559" s="13" t="str">
        <f aca="false">LEFT(F5559,9)</f>
        <v/>
      </c>
      <c r="N5559" s="2" t="str">
        <f aca="false">LEFT(G5559,9)</f>
        <v>Particuli</v>
      </c>
      <c r="O5559" s="2" t="n">
        <f aca="false">MONTH(I5559)</f>
        <v>10</v>
      </c>
      <c r="P5559" s="2" t="str">
        <f aca="false">LEFT(H5559,10)</f>
        <v>MC -Les Ar</v>
      </c>
      <c r="Q5559" s="12" t="n">
        <f aca="false">J5559-I5559</f>
        <v>25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7</v>
      </c>
      <c r="D5560" s="0" t="n">
        <v>39.05</v>
      </c>
      <c r="E5560" s="0" t="n">
        <v>140000</v>
      </c>
      <c r="F5560" s="10" t="s">
        <v>18</v>
      </c>
      <c r="G5560" s="10" t="s">
        <v>18</v>
      </c>
      <c r="H5560" s="10" t="s">
        <v>62</v>
      </c>
      <c r="I5560" s="11" t="n">
        <v>43013</v>
      </c>
      <c r="J5560" s="11" t="n">
        <v>43038</v>
      </c>
      <c r="K5560" s="10" t="s">
        <v>20</v>
      </c>
      <c r="L5560" s="19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0</v>
      </c>
      <c r="P5560" s="2" t="str">
        <f aca="false">LEFT(H5560,10)</f>
        <v>PM -Port M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7</v>
      </c>
      <c r="D5561" s="0" t="n">
        <v>31.74</v>
      </c>
      <c r="E5561" s="0" t="n">
        <v>89000</v>
      </c>
      <c r="F5561" s="10" t="s">
        <v>18</v>
      </c>
      <c r="G5561" s="10" t="s">
        <v>18</v>
      </c>
      <c r="H5561" s="10" t="s">
        <v>25</v>
      </c>
      <c r="I5561" s="11" t="n">
        <v>43013</v>
      </c>
      <c r="J5561" s="11" t="n">
        <v>43039</v>
      </c>
      <c r="K5561" s="10" t="s">
        <v>20</v>
      </c>
      <c r="L5561" s="2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0</v>
      </c>
      <c r="P5561" s="2" t="str">
        <f aca="false">LEFT(H5561,10)</f>
        <v>MC -Gambet</v>
      </c>
      <c r="Q5561" s="12" t="n">
        <f aca="false">J5561-I5561</f>
        <v>2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49.47</v>
      </c>
      <c r="E5562" s="0" t="n">
        <v>170000</v>
      </c>
      <c r="F5562" s="10" t="s">
        <v>18</v>
      </c>
      <c r="G5562" s="10" t="s">
        <v>18</v>
      </c>
      <c r="H5562" s="10" t="s">
        <v>45</v>
      </c>
      <c r="I5562" s="11" t="n">
        <v>43013</v>
      </c>
      <c r="J5562" s="11" t="n">
        <v>43038</v>
      </c>
      <c r="K5562" s="10" t="s">
        <v>41</v>
      </c>
      <c r="L5562" s="2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0</v>
      </c>
      <c r="P5562" s="2" t="str">
        <f aca="false">LEFT(H5562,10)</f>
        <v>MC -Les Ar</v>
      </c>
      <c r="Q5562" s="12" t="n">
        <f aca="false">J5562-I5562</f>
        <v>2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7</v>
      </c>
      <c r="D5563" s="0" t="n">
        <v>73.01</v>
      </c>
      <c r="E5563" s="0" t="n">
        <v>175000</v>
      </c>
      <c r="F5563" s="10" t="s">
        <v>22</v>
      </c>
      <c r="G5563" s="10" t="s">
        <v>18</v>
      </c>
      <c r="H5563" s="10" t="s">
        <v>51</v>
      </c>
      <c r="I5563" s="11" t="n">
        <v>43013</v>
      </c>
      <c r="J5563" s="11" t="n">
        <v>43032</v>
      </c>
      <c r="K5563" s="10" t="s">
        <v>20</v>
      </c>
      <c r="L5563" s="19" t="str">
        <f aca="false">LEFT(C5563,9)</f>
        <v>Apparteme</v>
      </c>
      <c r="M5563" s="13" t="str">
        <f aca="false">LEFT(F5563,9)</f>
        <v>SCI</v>
      </c>
      <c r="N5563" s="2" t="str">
        <f aca="false">LEFT(G5563,9)</f>
        <v>Particuli</v>
      </c>
      <c r="O5563" s="2" t="n">
        <f aca="false">MONTH(I5563)</f>
        <v>10</v>
      </c>
      <c r="P5563" s="2" t="str">
        <f aca="false">LEFT(H5563,10)</f>
        <v>CE -Alco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/>
      <c r="E5564" s="0" t="n">
        <v>10000</v>
      </c>
      <c r="F5564" s="10" t="s">
        <v>18</v>
      </c>
      <c r="G5564" s="10" t="s">
        <v>18</v>
      </c>
      <c r="H5564" s="10" t="s">
        <v>38</v>
      </c>
      <c r="I5564" s="11" t="n">
        <v>43013</v>
      </c>
      <c r="J5564" s="11" t="n">
        <v>43032</v>
      </c>
      <c r="K5564" s="10" t="s">
        <v>20</v>
      </c>
      <c r="L5564" s="20" t="str">
        <f aca="false">LEFT(C5564,9)</f>
        <v>Garag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0</v>
      </c>
      <c r="P5564" s="2" t="str">
        <f aca="false">LEFT(H5564,10)</f>
        <v>PA -Saint 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2</v>
      </c>
      <c r="D5565" s="0"/>
      <c r="E5565" s="0" t="n">
        <v>4000</v>
      </c>
      <c r="F5565" s="10" t="s">
        <v>18</v>
      </c>
      <c r="G5565" s="10" t="s">
        <v>18</v>
      </c>
      <c r="H5565" s="10" t="s">
        <v>50</v>
      </c>
      <c r="I5565" s="11" t="n">
        <v>43013</v>
      </c>
      <c r="J5565" s="11" t="n">
        <v>43032</v>
      </c>
      <c r="K5565" s="10" t="s">
        <v>20</v>
      </c>
      <c r="L5565" s="2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0</v>
      </c>
      <c r="P5565" s="2" t="str">
        <f aca="false">LEFT(H5565,10)</f>
        <v>MO -Cellen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54.97</v>
      </c>
      <c r="E5566" s="0" t="n">
        <v>158000</v>
      </c>
      <c r="F5566" s="10" t="s">
        <v>18</v>
      </c>
      <c r="G5566" s="10" t="s">
        <v>18</v>
      </c>
      <c r="H5566" s="10" t="s">
        <v>19</v>
      </c>
      <c r="I5566" s="11" t="n">
        <v>43014</v>
      </c>
      <c r="J5566" s="11" t="n">
        <v>43038</v>
      </c>
      <c r="K5566" s="10" t="s">
        <v>20</v>
      </c>
      <c r="L5566" s="2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0</v>
      </c>
      <c r="P5566" s="2" t="str">
        <f aca="false">LEFT(H5566,10)</f>
        <v>MC -Centre</v>
      </c>
      <c r="Q5566" s="12" t="n">
        <f aca="false">J5566-I5566</f>
        <v>24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82.45</v>
      </c>
      <c r="E5567" s="0" t="n">
        <v>350000</v>
      </c>
      <c r="F5567" s="10" t="s">
        <v>18</v>
      </c>
      <c r="G5567" s="10" t="s">
        <v>18</v>
      </c>
      <c r="H5567" s="10" t="s">
        <v>19</v>
      </c>
      <c r="I5567" s="11" t="n">
        <v>43014</v>
      </c>
      <c r="J5567" s="11" t="n">
        <v>43025</v>
      </c>
      <c r="K5567" s="10" t="s">
        <v>20</v>
      </c>
      <c r="L5567" s="2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0</v>
      </c>
      <c r="P5567" s="2" t="str">
        <f aca="false">LEFT(H5567,10)</f>
        <v>MC -Centre</v>
      </c>
      <c r="Q5567" s="12" t="n">
        <f aca="false">J5567-I5567</f>
        <v>1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2.9</v>
      </c>
      <c r="E5568" s="0" t="n">
        <v>325000</v>
      </c>
      <c r="F5568" s="10" t="s">
        <v>59</v>
      </c>
      <c r="G5568" s="10" t="s">
        <v>18</v>
      </c>
      <c r="H5568" s="10" t="s">
        <v>35</v>
      </c>
      <c r="I5568" s="11" t="n">
        <v>43014</v>
      </c>
      <c r="J5568" s="11" t="n">
        <v>43038</v>
      </c>
      <c r="K5568" s="10" t="s">
        <v>20</v>
      </c>
      <c r="L5568" s="19" t="str">
        <f aca="false">LEFT(C5568,9)</f>
        <v>Apparteme</v>
      </c>
      <c r="M5568" s="13" t="str">
        <f aca="false">LEFT(F5568,9)</f>
        <v>promoteur</v>
      </c>
      <c r="N5568" s="2" t="str">
        <f aca="false">LEFT(G5568,9)</f>
        <v>Particuli</v>
      </c>
      <c r="O5568" s="2" t="n">
        <f aca="false">MONTH(I5568)</f>
        <v>10</v>
      </c>
      <c r="P5568" s="2" t="str">
        <f aca="false">LEFT(H5568,10)</f>
        <v>MC -Les Be</v>
      </c>
      <c r="Q5568" s="12" t="n">
        <f aca="false">J5568-I5568</f>
        <v>24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7</v>
      </c>
      <c r="D5569" s="0" t="n">
        <v>61.56</v>
      </c>
      <c r="E5569" s="0" t="n">
        <v>150000</v>
      </c>
      <c r="F5569" s="10" t="s">
        <v>18</v>
      </c>
      <c r="G5569" s="10" t="s">
        <v>18</v>
      </c>
      <c r="H5569" s="10" t="s">
        <v>36</v>
      </c>
      <c r="I5569" s="11" t="n">
        <v>43014</v>
      </c>
      <c r="J5569" s="11" t="n">
        <v>43038</v>
      </c>
      <c r="K5569" s="10" t="s">
        <v>20</v>
      </c>
      <c r="L5569" s="19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0</v>
      </c>
      <c r="P5569" s="2" t="str">
        <f aca="false">LEFT(H5569,10)</f>
        <v>MC -Antigo</v>
      </c>
      <c r="Q5569" s="12" t="n">
        <f aca="false">J5569-I5569</f>
        <v>24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9</v>
      </c>
      <c r="D5570" s="0"/>
      <c r="E5570" s="0" t="n">
        <v>18000</v>
      </c>
      <c r="F5570" s="10" t="s">
        <v>22</v>
      </c>
      <c r="G5570" s="10" t="s">
        <v>18</v>
      </c>
      <c r="H5570" s="10" t="s">
        <v>25</v>
      </c>
      <c r="I5570" s="11" t="n">
        <v>43014</v>
      </c>
      <c r="J5570" s="11" t="n">
        <v>43038</v>
      </c>
      <c r="K5570" s="10" t="s">
        <v>37</v>
      </c>
      <c r="L5570" s="20" t="str">
        <f aca="false">LEFT(C5570,9)</f>
        <v>Garage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0</v>
      </c>
      <c r="P5570" s="2" t="str">
        <f aca="false">LEFT(H5570,10)</f>
        <v>MC -Gambet</v>
      </c>
      <c r="Q5570" s="12" t="n">
        <f aca="false">J5570-I5570</f>
        <v>2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27</v>
      </c>
      <c r="D5571" s="0" t="n">
        <v>69.19</v>
      </c>
      <c r="E5571" s="0" t="n">
        <v>285000</v>
      </c>
      <c r="F5571" s="10" t="s">
        <v>18</v>
      </c>
      <c r="G5571" s="10" t="s">
        <v>18</v>
      </c>
      <c r="H5571" s="10" t="s">
        <v>29</v>
      </c>
      <c r="I5571" s="11" t="n">
        <v>43014</v>
      </c>
      <c r="J5571" s="11" t="n">
        <v>43038</v>
      </c>
      <c r="K5571" s="0"/>
      <c r="L5571" s="19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0</v>
      </c>
      <c r="P5571" s="2" t="str">
        <f aca="false">LEFT(H5571,10)</f>
        <v>CE -Les Cé</v>
      </c>
      <c r="Q5571" s="12" t="n">
        <f aca="false">J5571-I5571</f>
        <v>2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53.1</v>
      </c>
      <c r="E5572" s="0" t="n">
        <v>63000</v>
      </c>
      <c r="F5572" s="10" t="s">
        <v>18</v>
      </c>
      <c r="G5572" s="10" t="s">
        <v>18</v>
      </c>
      <c r="H5572" s="10" t="s">
        <v>68</v>
      </c>
      <c r="I5572" s="11" t="n">
        <v>43014</v>
      </c>
      <c r="J5572" s="11" t="n">
        <v>43038</v>
      </c>
      <c r="K5572" s="10" t="s">
        <v>20</v>
      </c>
      <c r="L5572" s="19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PA -Aiguer</v>
      </c>
      <c r="Q5572" s="12" t="n">
        <f aca="false">J5572-I5572</f>
        <v>2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71.04</v>
      </c>
      <c r="E5573" s="0" t="n">
        <v>248000</v>
      </c>
      <c r="F5573" s="10" t="s">
        <v>18</v>
      </c>
      <c r="G5573" s="10" t="s">
        <v>18</v>
      </c>
      <c r="H5573" s="10" t="s">
        <v>36</v>
      </c>
      <c r="I5573" s="11" t="n">
        <v>43014</v>
      </c>
      <c r="J5573" s="11" t="n">
        <v>43038</v>
      </c>
      <c r="K5573" s="10" t="s">
        <v>37</v>
      </c>
      <c r="L5573" s="19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0</v>
      </c>
      <c r="P5573" s="2" t="str">
        <f aca="false">LEFT(H5573,10)</f>
        <v>MC -Antigo</v>
      </c>
      <c r="Q5573" s="12" t="n">
        <f aca="false">J5573-I5573</f>
        <v>2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7</v>
      </c>
      <c r="D5574" s="0" t="n">
        <v>21.35</v>
      </c>
      <c r="E5574" s="0" t="n">
        <v>95000</v>
      </c>
      <c r="F5574" s="10" t="s">
        <v>18</v>
      </c>
      <c r="G5574" s="10" t="s">
        <v>18</v>
      </c>
      <c r="H5574" s="10" t="s">
        <v>62</v>
      </c>
      <c r="I5574" s="11" t="n">
        <v>43014</v>
      </c>
      <c r="J5574" s="11" t="n">
        <v>43038</v>
      </c>
      <c r="K5574" s="10" t="s">
        <v>20</v>
      </c>
      <c r="L5574" s="19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0</v>
      </c>
      <c r="P5574" s="2" t="str">
        <f aca="false">LEFT(H5574,10)</f>
        <v>PM -Port M</v>
      </c>
      <c r="Q5574" s="12" t="n">
        <f aca="false">J5574-I5574</f>
        <v>2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7</v>
      </c>
      <c r="D5575" s="0" t="n">
        <v>29.63</v>
      </c>
      <c r="E5575" s="0" t="n">
        <v>97500</v>
      </c>
      <c r="F5575" s="10" t="s">
        <v>18</v>
      </c>
      <c r="G5575" s="10" t="s">
        <v>18</v>
      </c>
      <c r="H5575" s="10" t="s">
        <v>35</v>
      </c>
      <c r="I5575" s="11" t="n">
        <v>43014</v>
      </c>
      <c r="J5575" s="11" t="n">
        <v>43038</v>
      </c>
      <c r="K5575" s="10" t="s">
        <v>41</v>
      </c>
      <c r="L5575" s="2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0</v>
      </c>
      <c r="P5575" s="2" t="str">
        <f aca="false">LEFT(H5575,10)</f>
        <v>MC -Les Be</v>
      </c>
      <c r="Q5575" s="12" t="n">
        <f aca="false">J5575-I5575</f>
        <v>2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4</v>
      </c>
      <c r="D5576" s="0" t="n">
        <v>64.98</v>
      </c>
      <c r="E5576" s="0" t="n">
        <v>211000</v>
      </c>
      <c r="F5576" s="10" t="s">
        <v>18</v>
      </c>
      <c r="G5576" s="10" t="s">
        <v>18</v>
      </c>
      <c r="H5576" s="10" t="s">
        <v>55</v>
      </c>
      <c r="I5576" s="11" t="n">
        <v>43014</v>
      </c>
      <c r="J5576" s="11" t="n">
        <v>43032</v>
      </c>
      <c r="K5576" s="10" t="s">
        <v>20</v>
      </c>
      <c r="L5576" s="19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0</v>
      </c>
      <c r="P5576" s="2" t="str">
        <f aca="false">LEFT(H5576,10)</f>
        <v>MO -Hauts </v>
      </c>
      <c r="Q5576" s="12" t="n">
        <f aca="false">J5576-I5576</f>
        <v>18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7</v>
      </c>
      <c r="D5577" s="0" t="n">
        <v>28.82</v>
      </c>
      <c r="E5577" s="0" t="n">
        <v>84000</v>
      </c>
      <c r="F5577" s="10" t="s">
        <v>18</v>
      </c>
      <c r="G5577" s="10" t="s">
        <v>22</v>
      </c>
      <c r="H5577" s="10" t="s">
        <v>51</v>
      </c>
      <c r="I5577" s="11" t="n">
        <v>43014</v>
      </c>
      <c r="J5577" s="11" t="n">
        <v>43032</v>
      </c>
      <c r="K5577" s="10" t="s">
        <v>41</v>
      </c>
      <c r="L5577" s="2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SCI</v>
      </c>
      <c r="O5577" s="2" t="n">
        <f aca="false">MONTH(I5577)</f>
        <v>10</v>
      </c>
      <c r="P5577" s="2" t="str">
        <f aca="false">LEFT(H5577,10)</f>
        <v>CE -Alco</v>
      </c>
      <c r="Q5577" s="12" t="n">
        <f aca="false">J5577-I5577</f>
        <v>18</v>
      </c>
    </row>
    <row r="5578" customFormat="false" ht="12.75" hidden="false" customHeight="false" outlineLevel="0" collapsed="false">
      <c r="A5578" s="10" t="s">
        <v>16</v>
      </c>
      <c r="B5578" s="0"/>
      <c r="C5578" s="0"/>
      <c r="D5578" s="0"/>
      <c r="E5578" s="0" t="n">
        <v>20000</v>
      </c>
      <c r="F5578" s="10" t="s">
        <v>22</v>
      </c>
      <c r="G5578" s="10" t="s">
        <v>18</v>
      </c>
      <c r="H5578" s="0"/>
      <c r="I5578" s="11" t="n">
        <v>43014</v>
      </c>
      <c r="J5578" s="11" t="n">
        <v>43032</v>
      </c>
      <c r="K5578" s="10" t="s">
        <v>20</v>
      </c>
      <c r="L5578" s="20" t="str">
        <f aca="false">LEFT(C5578,9)</f>
        <v/>
      </c>
      <c r="M5578" s="13" t="str">
        <f aca="false">LEFT(F5578,9)</f>
        <v>SCI</v>
      </c>
      <c r="N5578" s="2" t="str">
        <f aca="false">LEFT(G5578,9)</f>
        <v>Particuli</v>
      </c>
      <c r="O5578" s="2" t="n">
        <f aca="false">MONTH(I5578)</f>
        <v>10</v>
      </c>
      <c r="P5578" s="2" t="str">
        <f aca="false">LEFT(H5578,10)</f>
        <v/>
      </c>
      <c r="Q5578" s="12" t="n">
        <f aca="false">J5578-I5578</f>
        <v>18</v>
      </c>
    </row>
    <row r="5579" customFormat="false" ht="12.75" hidden="false" customHeight="false" outlineLevel="0" collapsed="false">
      <c r="A5579" s="10" t="s">
        <v>16</v>
      </c>
      <c r="B5579" s="0" t="n">
        <v>1447</v>
      </c>
      <c r="C5579" s="10" t="s">
        <v>28</v>
      </c>
      <c r="D5579" s="0"/>
      <c r="E5579" s="0" t="n">
        <v>1596825</v>
      </c>
      <c r="F5579" s="10" t="s">
        <v>72</v>
      </c>
      <c r="G5579" s="10" t="s">
        <v>83</v>
      </c>
      <c r="H5579" s="10" t="s">
        <v>62</v>
      </c>
      <c r="I5579" s="11" t="n">
        <v>43014</v>
      </c>
      <c r="J5579" s="11" t="n">
        <v>43032</v>
      </c>
      <c r="K5579" s="10" t="s">
        <v>20</v>
      </c>
      <c r="L5579" s="20" t="str">
        <f aca="false">LEFT(C5579,9)</f>
        <v>Terrain</v>
      </c>
      <c r="M5579" s="13" t="str">
        <f aca="false">LEFT(F5579,9)</f>
        <v>SEM</v>
      </c>
      <c r="N5579" s="2" t="str">
        <f aca="false">LEFT(G5579,9)</f>
        <v>OPAC</v>
      </c>
      <c r="O5579" s="2" t="n">
        <f aca="false">MONTH(I5579)</f>
        <v>10</v>
      </c>
      <c r="P5579" s="2" t="str">
        <f aca="false">LEFT(H5579,10)</f>
        <v>PM -Port M</v>
      </c>
      <c r="Q5579" s="12" t="n">
        <f aca="false">J5579-I5579</f>
        <v>18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7</v>
      </c>
      <c r="D5580" s="0" t="n">
        <v>43.06</v>
      </c>
      <c r="E5580" s="0" t="n">
        <v>109000</v>
      </c>
      <c r="F5580" s="10" t="s">
        <v>18</v>
      </c>
      <c r="G5580" s="10" t="s">
        <v>18</v>
      </c>
      <c r="H5580" s="10" t="s">
        <v>29</v>
      </c>
      <c r="I5580" s="11" t="n">
        <v>43014</v>
      </c>
      <c r="J5580" s="11" t="n">
        <v>43032</v>
      </c>
      <c r="K5580" s="10" t="s">
        <v>20</v>
      </c>
      <c r="L5580" s="2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0</v>
      </c>
      <c r="P5580" s="2" t="str">
        <f aca="false">LEFT(H5580,10)</f>
        <v>CE -Les Cé</v>
      </c>
      <c r="Q5580" s="12" t="n">
        <f aca="false">J5580-I5580</f>
        <v>18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27</v>
      </c>
      <c r="D5581" s="0" t="n">
        <v>59.93</v>
      </c>
      <c r="E5581" s="0" t="n">
        <v>215000</v>
      </c>
      <c r="F5581" s="10" t="s">
        <v>18</v>
      </c>
      <c r="G5581" s="10" t="s">
        <v>18</v>
      </c>
      <c r="H5581" s="10" t="s">
        <v>42</v>
      </c>
      <c r="I5581" s="11" t="n">
        <v>43014</v>
      </c>
      <c r="J5581" s="11" t="n">
        <v>43039</v>
      </c>
      <c r="K5581" s="0"/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0</v>
      </c>
      <c r="P5581" s="2" t="str">
        <f aca="false">LEFT(H5581,10)</f>
        <v>MC -Bouton</v>
      </c>
      <c r="Q5581" s="12" t="n">
        <f aca="false">J5581-I5581</f>
        <v>25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7</v>
      </c>
      <c r="D5582" s="0" t="n">
        <v>46.36</v>
      </c>
      <c r="E5582" s="0" t="n">
        <v>130000</v>
      </c>
      <c r="F5582" s="10" t="s">
        <v>18</v>
      </c>
      <c r="G5582" s="10" t="s">
        <v>22</v>
      </c>
      <c r="H5582" s="10" t="s">
        <v>51</v>
      </c>
      <c r="I5582" s="11" t="n">
        <v>43014</v>
      </c>
      <c r="J5582" s="11" t="n">
        <v>43032</v>
      </c>
      <c r="K5582" s="10" t="s">
        <v>41</v>
      </c>
      <c r="L5582" s="19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SCI</v>
      </c>
      <c r="O5582" s="2" t="n">
        <f aca="false">MONTH(I5582)</f>
        <v>10</v>
      </c>
      <c r="P5582" s="2" t="str">
        <f aca="false">LEFT(H5582,10)</f>
        <v>CE -Alco</v>
      </c>
      <c r="Q5582" s="12" t="n">
        <f aca="false">J5582-I5582</f>
        <v>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4</v>
      </c>
      <c r="D5583" s="0" t="n">
        <v>61.55</v>
      </c>
      <c r="E5583" s="0" t="n">
        <v>215000</v>
      </c>
      <c r="F5583" s="10" t="s">
        <v>18</v>
      </c>
      <c r="G5583" s="10" t="s">
        <v>18</v>
      </c>
      <c r="H5583" s="10" t="s">
        <v>52</v>
      </c>
      <c r="I5583" s="11" t="n">
        <v>43014</v>
      </c>
      <c r="J5583" s="11" t="n">
        <v>43032</v>
      </c>
      <c r="K5583" s="10" t="s">
        <v>20</v>
      </c>
      <c r="L5583" s="19" t="str">
        <f aca="false">LEFT(C5583,9)</f>
        <v>Maison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0</v>
      </c>
      <c r="P5583" s="2" t="str">
        <f aca="false">LEFT(H5583,10)</f>
        <v>HF -Hopita</v>
      </c>
      <c r="Q5583" s="12" t="n">
        <f aca="false">J5583-I5583</f>
        <v>18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7</v>
      </c>
      <c r="D5584" s="0" t="n">
        <v>192.77</v>
      </c>
      <c r="E5584" s="0" t="n">
        <v>432000</v>
      </c>
      <c r="F5584" s="10" t="s">
        <v>22</v>
      </c>
      <c r="G5584" s="10" t="s">
        <v>33</v>
      </c>
      <c r="H5584" s="10" t="s">
        <v>40</v>
      </c>
      <c r="I5584" s="11" t="n">
        <v>43017</v>
      </c>
      <c r="J5584" s="11" t="n">
        <v>43025</v>
      </c>
      <c r="K5584" s="10" t="s">
        <v>37</v>
      </c>
      <c r="L5584" s="19" t="str">
        <f aca="false">LEFT(C5584,9)</f>
        <v>Apparteme</v>
      </c>
      <c r="M5584" s="13" t="str">
        <f aca="false">LEFT(F5584,9)</f>
        <v>SCI</v>
      </c>
      <c r="N5584" s="2" t="str">
        <f aca="false">LEFT(G5584,9)</f>
        <v>SACI-SCCV</v>
      </c>
      <c r="O5584" s="2" t="n">
        <f aca="false">MONTH(I5584)</f>
        <v>10</v>
      </c>
      <c r="P5584" s="2" t="str">
        <f aca="false">LEFT(H5584,10)</f>
        <v>MC -Comédi</v>
      </c>
      <c r="Q5584" s="12" t="n">
        <f aca="false">J5584-I5584</f>
        <v>8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0.38</v>
      </c>
      <c r="E5585" s="0" t="n">
        <v>70000</v>
      </c>
      <c r="F5585" s="10" t="s">
        <v>18</v>
      </c>
      <c r="G5585" s="10" t="s">
        <v>18</v>
      </c>
      <c r="H5585" s="10" t="s">
        <v>19</v>
      </c>
      <c r="I5585" s="11" t="n">
        <v>43017</v>
      </c>
      <c r="J5585" s="11" t="n">
        <v>43025</v>
      </c>
      <c r="K5585" s="10" t="s">
        <v>20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0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166.16</v>
      </c>
      <c r="E5586" s="0" t="n">
        <v>345000</v>
      </c>
      <c r="F5586" s="10" t="s">
        <v>22</v>
      </c>
      <c r="G5586" s="10" t="s">
        <v>18</v>
      </c>
      <c r="H5586" s="10" t="s">
        <v>19</v>
      </c>
      <c r="I5586" s="11" t="n">
        <v>43017</v>
      </c>
      <c r="J5586" s="11" t="n">
        <v>43025</v>
      </c>
      <c r="K5586" s="10" t="s">
        <v>37</v>
      </c>
      <c r="L5586" s="0" t="str">
        <f aca="false">LEFT(C5586,9)</f>
        <v>Apparteme</v>
      </c>
      <c r="M5586" s="13" t="str">
        <f aca="false">LEFT(F5586,9)</f>
        <v>SCI</v>
      </c>
      <c r="N5586" s="2" t="str">
        <f aca="false">LEFT(G5586,9)</f>
        <v>Particuli</v>
      </c>
      <c r="O5586" s="2" t="n">
        <f aca="false">MONTH(I5586)</f>
        <v>10</v>
      </c>
      <c r="P5586" s="2" t="str">
        <f aca="false">LEFT(H5586,10)</f>
        <v>MC -Centre</v>
      </c>
      <c r="Q5586" s="12" t="n">
        <f aca="false">J5586-I5586</f>
        <v>8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67</v>
      </c>
      <c r="D5587" s="0" t="n">
        <v>288.07</v>
      </c>
      <c r="E5587" s="0" t="n">
        <v>600000</v>
      </c>
      <c r="F5587" s="10" t="s">
        <v>33</v>
      </c>
      <c r="G5587" s="10" t="s">
        <v>18</v>
      </c>
      <c r="H5587" s="10" t="s">
        <v>19</v>
      </c>
      <c r="I5587" s="11" t="n">
        <v>43017</v>
      </c>
      <c r="J5587" s="11" t="n">
        <v>43025</v>
      </c>
      <c r="K5587" s="10" t="s">
        <v>37</v>
      </c>
      <c r="L5587" s="0" t="str">
        <f aca="false">LEFT(C5587,9)</f>
        <v>Local com</v>
      </c>
      <c r="M5587" s="13" t="str">
        <f aca="false">LEFT(F5587,9)</f>
        <v>SACI-SCCV</v>
      </c>
      <c r="N5587" s="2" t="str">
        <f aca="false">LEFT(G5587,9)</f>
        <v>Particuli</v>
      </c>
      <c r="O5587" s="2" t="n">
        <f aca="false">MONTH(I5587)</f>
        <v>10</v>
      </c>
      <c r="P5587" s="2" t="str">
        <f aca="false">LEFT(H5587,10)</f>
        <v>MC -Centre</v>
      </c>
      <c r="Q5587" s="12" t="n">
        <f aca="false">J5587-I5587</f>
        <v>8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05</v>
      </c>
      <c r="E5588" s="0" t="n">
        <v>138000</v>
      </c>
      <c r="F5588" s="10" t="s">
        <v>18</v>
      </c>
      <c r="G5588" s="10" t="s">
        <v>18</v>
      </c>
      <c r="H5588" s="10" t="s">
        <v>40</v>
      </c>
      <c r="I5588" s="11" t="n">
        <v>43017</v>
      </c>
      <c r="J5588" s="11" t="n">
        <v>43025</v>
      </c>
      <c r="K5588" s="10" t="s">
        <v>20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0</v>
      </c>
      <c r="P5588" s="2" t="str">
        <f aca="false">LEFT(H5588,10)</f>
        <v>MC -Comédi</v>
      </c>
      <c r="Q5588" s="12" t="n">
        <f aca="false">J5588-I5588</f>
        <v>8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39</v>
      </c>
      <c r="D5589" s="0"/>
      <c r="E5589" s="0" t="n">
        <v>14000</v>
      </c>
      <c r="F5589" s="10" t="s">
        <v>18</v>
      </c>
      <c r="G5589" s="10" t="s">
        <v>18</v>
      </c>
      <c r="H5589" s="10" t="s">
        <v>25</v>
      </c>
      <c r="I5589" s="11" t="n">
        <v>43017</v>
      </c>
      <c r="J5589" s="11" t="n">
        <v>43038</v>
      </c>
      <c r="K5589" s="10" t="s">
        <v>37</v>
      </c>
      <c r="L5589" s="0" t="str">
        <f aca="false">LEFT(C5589,9)</f>
        <v>Garag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0</v>
      </c>
      <c r="P5589" s="2" t="str">
        <f aca="false">LEFT(H5589,10)</f>
        <v>MC -Gambet</v>
      </c>
      <c r="Q5589" s="12" t="n">
        <f aca="false">J5589-I5589</f>
        <v>21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67</v>
      </c>
      <c r="D5590" s="0" t="n">
        <v>313.95</v>
      </c>
      <c r="E5590" s="0" t="n">
        <v>165000</v>
      </c>
      <c r="F5590" s="10" t="s">
        <v>18</v>
      </c>
      <c r="G5590" s="0"/>
      <c r="H5590" s="10" t="s">
        <v>25</v>
      </c>
      <c r="I5590" s="11" t="n">
        <v>43017</v>
      </c>
      <c r="J5590" s="11" t="n">
        <v>43038</v>
      </c>
      <c r="K5590" s="10" t="s">
        <v>20</v>
      </c>
      <c r="L5590" s="19" t="str">
        <f aca="false">LEFT(C5590,9)</f>
        <v>Local com</v>
      </c>
      <c r="M5590" s="13" t="str">
        <f aca="false">LEFT(F5590,9)</f>
        <v>Particuli</v>
      </c>
      <c r="N5590" s="2" t="str">
        <f aca="false">LEFT(G5590,9)</f>
        <v/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2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50.04</v>
      </c>
      <c r="E5591" s="0" t="n">
        <v>127000</v>
      </c>
      <c r="F5591" s="10" t="s">
        <v>18</v>
      </c>
      <c r="G5591" s="10" t="s">
        <v>18</v>
      </c>
      <c r="H5591" s="10" t="s">
        <v>35</v>
      </c>
      <c r="I5591" s="11" t="n">
        <v>43017</v>
      </c>
      <c r="J5591" s="11" t="n">
        <v>43060</v>
      </c>
      <c r="K5591" s="10" t="s">
        <v>41</v>
      </c>
      <c r="L5591" s="21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10</v>
      </c>
      <c r="P5591" s="2" t="str">
        <f aca="false">LEFT(H5591,10)</f>
        <v>MC -Les Be</v>
      </c>
      <c r="Q5591" s="12" t="n">
        <f aca="false">J5591-I5591</f>
        <v>4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7</v>
      </c>
      <c r="D5592" s="0" t="n">
        <v>60.03</v>
      </c>
      <c r="E5592" s="0" t="n">
        <v>193000</v>
      </c>
      <c r="F5592" s="10" t="s">
        <v>18</v>
      </c>
      <c r="G5592" s="10" t="s">
        <v>18</v>
      </c>
      <c r="H5592" s="10" t="s">
        <v>25</v>
      </c>
      <c r="I5592" s="11" t="n">
        <v>43017</v>
      </c>
      <c r="J5592" s="11" t="n">
        <v>43038</v>
      </c>
      <c r="K5592" s="10" t="s">
        <v>20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2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7</v>
      </c>
      <c r="D5593" s="0" t="n">
        <v>70.71</v>
      </c>
      <c r="E5593" s="0" t="n">
        <v>170500</v>
      </c>
      <c r="F5593" s="10" t="s">
        <v>18</v>
      </c>
      <c r="G5593" s="10" t="s">
        <v>18</v>
      </c>
      <c r="H5593" s="10" t="s">
        <v>23</v>
      </c>
      <c r="I5593" s="11" t="n">
        <v>43017</v>
      </c>
      <c r="J5593" s="11" t="n">
        <v>43038</v>
      </c>
      <c r="K5593" s="10" t="s">
        <v>20</v>
      </c>
      <c r="L5593" s="22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0</v>
      </c>
      <c r="P5593" s="2" t="str">
        <f aca="false">LEFT(H5593,10)</f>
        <v>MC -Gares</v>
      </c>
      <c r="Q5593" s="12" t="n">
        <f aca="false">J5593-I5593</f>
        <v>2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27</v>
      </c>
      <c r="D5594" s="0" t="n">
        <v>64.07</v>
      </c>
      <c r="E5594" s="0" t="n">
        <v>185000</v>
      </c>
      <c r="F5594" s="10" t="s">
        <v>18</v>
      </c>
      <c r="G5594" s="10" t="s">
        <v>18</v>
      </c>
      <c r="H5594" s="10" t="s">
        <v>62</v>
      </c>
      <c r="I5594" s="11" t="n">
        <v>43017</v>
      </c>
      <c r="J5594" s="11" t="n">
        <v>43038</v>
      </c>
      <c r="K5594" s="10" t="s">
        <v>20</v>
      </c>
      <c r="L5594" s="21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0</v>
      </c>
      <c r="P5594" s="2" t="str">
        <f aca="false">LEFT(H5594,10)</f>
        <v>PM -Port M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78</v>
      </c>
      <c r="D5595" s="0" t="n">
        <v>51.3</v>
      </c>
      <c r="E5595" s="0" t="n">
        <v>210500</v>
      </c>
      <c r="F5595" s="10" t="s">
        <v>18</v>
      </c>
      <c r="G5595" s="10" t="s">
        <v>18</v>
      </c>
      <c r="H5595" s="10" t="s">
        <v>62</v>
      </c>
      <c r="I5595" s="11" t="n">
        <v>43017</v>
      </c>
      <c r="J5595" s="11" t="n">
        <v>43038</v>
      </c>
      <c r="K5595" s="10" t="s">
        <v>41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10</v>
      </c>
      <c r="P5595" s="2" t="str">
        <f aca="false">LEFT(H5595,10)</f>
        <v>PM -Port M</v>
      </c>
      <c r="Q5595" s="12" t="n">
        <f aca="false">J5595-I5595</f>
        <v>21</v>
      </c>
    </row>
    <row r="5596" customFormat="false" ht="12.75" hidden="false" customHeight="false" outlineLevel="0" collapsed="false">
      <c r="A5596" s="10" t="s">
        <v>16</v>
      </c>
      <c r="B5596" s="0" t="n">
        <v>283</v>
      </c>
      <c r="C5596" s="10" t="s">
        <v>47</v>
      </c>
      <c r="D5596" s="0" t="n">
        <v>115</v>
      </c>
      <c r="E5596" s="0" t="n">
        <v>580000</v>
      </c>
      <c r="F5596" s="10" t="s">
        <v>18</v>
      </c>
      <c r="G5596" s="10" t="s">
        <v>18</v>
      </c>
      <c r="H5596" s="0"/>
      <c r="I5596" s="11" t="n">
        <v>43017</v>
      </c>
      <c r="J5596" s="11" t="n">
        <v>43038</v>
      </c>
      <c r="K5596" s="10" t="s">
        <v>41</v>
      </c>
      <c r="L5596" s="21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0</v>
      </c>
      <c r="P5596" s="2" t="str">
        <f aca="false">LEFT(H5596,10)</f>
        <v/>
      </c>
      <c r="Q5596" s="12" t="n">
        <f aca="false">J5596-I5596</f>
        <v>2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27</v>
      </c>
      <c r="D5597" s="0" t="n">
        <v>23.62</v>
      </c>
      <c r="E5597" s="0" t="n">
        <v>48000</v>
      </c>
      <c r="F5597" s="10" t="s">
        <v>18</v>
      </c>
      <c r="G5597" s="10" t="s">
        <v>22</v>
      </c>
      <c r="H5597" s="10" t="s">
        <v>51</v>
      </c>
      <c r="I5597" s="11" t="n">
        <v>43017</v>
      </c>
      <c r="J5597" s="11" t="n">
        <v>43038</v>
      </c>
      <c r="K5597" s="10" t="s">
        <v>20</v>
      </c>
      <c r="L5597" s="22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SCI</v>
      </c>
      <c r="O5597" s="2" t="n">
        <f aca="false">MONTH(I5597)</f>
        <v>10</v>
      </c>
      <c r="P5597" s="2" t="str">
        <f aca="false">LEFT(H5597,10)</f>
        <v>CE -Alco</v>
      </c>
      <c r="Q5597" s="12" t="n">
        <f aca="false">J5597-I5597</f>
        <v>2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75</v>
      </c>
      <c r="D5598" s="0" t="n">
        <v>215.9</v>
      </c>
      <c r="E5598" s="0" t="n">
        <v>280000</v>
      </c>
      <c r="F5598" s="10" t="s">
        <v>22</v>
      </c>
      <c r="G5598" s="10" t="s">
        <v>22</v>
      </c>
      <c r="H5598" s="10" t="s">
        <v>23</v>
      </c>
      <c r="I5598" s="11" t="n">
        <v>43017</v>
      </c>
      <c r="J5598" s="11" t="n">
        <v>43038</v>
      </c>
      <c r="K5598" s="10" t="s">
        <v>41</v>
      </c>
      <c r="L5598" s="22" t="str">
        <f aca="false">LEFT(C5598,9)</f>
        <v>Local pro</v>
      </c>
      <c r="M5598" s="13" t="str">
        <f aca="false">LEFT(F5598,9)</f>
        <v>SCI</v>
      </c>
      <c r="N5598" s="2" t="str">
        <f aca="false">LEFT(G5598,9)</f>
        <v>SCI</v>
      </c>
      <c r="O5598" s="2" t="n">
        <f aca="false">MONTH(I5598)</f>
        <v>10</v>
      </c>
      <c r="P5598" s="2" t="str">
        <f aca="false">LEFT(H5598,10)</f>
        <v>MC -Gares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7</v>
      </c>
      <c r="D5599" s="0" t="n">
        <v>67.44</v>
      </c>
      <c r="E5599" s="0" t="n">
        <v>80000</v>
      </c>
      <c r="F5599" s="10" t="s">
        <v>18</v>
      </c>
      <c r="G5599" s="10" t="s">
        <v>18</v>
      </c>
      <c r="H5599" s="10" t="s">
        <v>54</v>
      </c>
      <c r="I5599" s="11" t="n">
        <v>43017</v>
      </c>
      <c r="J5599" s="11" t="n">
        <v>43038</v>
      </c>
      <c r="K5599" s="10" t="s">
        <v>20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0</v>
      </c>
      <c r="P5599" s="2" t="str">
        <f aca="false">LEFT(H5599,10)</f>
        <v>CE -La Cha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/>
      <c r="E5600" s="0" t="n">
        <v>54478</v>
      </c>
      <c r="F5600" s="10" t="s">
        <v>18</v>
      </c>
      <c r="G5600" s="0"/>
      <c r="H5600" s="10" t="s">
        <v>42</v>
      </c>
      <c r="I5600" s="11" t="n">
        <v>43017</v>
      </c>
      <c r="J5600" s="11" t="n">
        <v>43038</v>
      </c>
      <c r="K5600" s="10" t="s">
        <v>41</v>
      </c>
      <c r="L5600" s="21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/>
      </c>
      <c r="O5600" s="2" t="n">
        <f aca="false">MONTH(I5600)</f>
        <v>10</v>
      </c>
      <c r="P5600" s="2" t="str">
        <f aca="false">LEFT(H5600,10)</f>
        <v>MC -Bouton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27</v>
      </c>
      <c r="D5601" s="0" t="n">
        <v>56.74</v>
      </c>
      <c r="E5601" s="0" t="n">
        <v>162000</v>
      </c>
      <c r="F5601" s="10" t="s">
        <v>18</v>
      </c>
      <c r="G5601" s="0"/>
      <c r="H5601" s="10" t="s">
        <v>25</v>
      </c>
      <c r="I5601" s="11" t="n">
        <v>43017</v>
      </c>
      <c r="J5601" s="11" t="n">
        <v>43038</v>
      </c>
      <c r="K5601" s="10" t="s">
        <v>37</v>
      </c>
      <c r="L5601" s="22" t="str">
        <f aca="false">LEFT(C5601,9)</f>
        <v>Apparteme</v>
      </c>
      <c r="M5601" s="13" t="str">
        <f aca="false">LEFT(F5601,9)</f>
        <v>Particuli</v>
      </c>
      <c r="N5601" s="2" t="str">
        <f aca="false">LEFT(G5601,9)</f>
        <v/>
      </c>
      <c r="O5601" s="2" t="n">
        <f aca="false">MONTH(I5601)</f>
        <v>10</v>
      </c>
      <c r="P5601" s="2" t="str">
        <f aca="false">LEFT(H5601,10)</f>
        <v>MC -Gambet</v>
      </c>
      <c r="Q5601" s="12" t="n">
        <f aca="false">J5601-I5601</f>
        <v>2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27</v>
      </c>
      <c r="D5602" s="0" t="n">
        <v>62.65</v>
      </c>
      <c r="E5602" s="0" t="n">
        <v>218000</v>
      </c>
      <c r="F5602" s="10" t="s">
        <v>18</v>
      </c>
      <c r="G5602" s="10" t="s">
        <v>18</v>
      </c>
      <c r="H5602" s="10" t="s">
        <v>35</v>
      </c>
      <c r="I5602" s="11" t="n">
        <v>43017</v>
      </c>
      <c r="J5602" s="11" t="n">
        <v>43038</v>
      </c>
      <c r="K5602" s="10" t="s">
        <v>37</v>
      </c>
      <c r="L5602" s="22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0</v>
      </c>
      <c r="P5602" s="2" t="str">
        <f aca="false">LEFT(H5602,10)</f>
        <v>MC -Les Be</v>
      </c>
      <c r="Q5602" s="12" t="n">
        <f aca="false">J5602-I5602</f>
        <v>21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1.25</v>
      </c>
      <c r="E5603" s="0" t="n">
        <v>143000</v>
      </c>
      <c r="F5603" s="10" t="s">
        <v>22</v>
      </c>
      <c r="G5603" s="0"/>
      <c r="H5603" s="10" t="s">
        <v>23</v>
      </c>
      <c r="I5603" s="11" t="n">
        <v>43017</v>
      </c>
      <c r="J5603" s="11" t="n">
        <v>43038</v>
      </c>
      <c r="K5603" s="10" t="s">
        <v>41</v>
      </c>
      <c r="L5603" s="22" t="str">
        <f aca="false">LEFT(C5603,9)</f>
        <v>Apparteme</v>
      </c>
      <c r="M5603" s="13" t="str">
        <f aca="false">LEFT(F5603,9)</f>
        <v>SCI</v>
      </c>
      <c r="N5603" s="2" t="str">
        <f aca="false">LEFT(G5603,9)</f>
        <v/>
      </c>
      <c r="O5603" s="2" t="n">
        <f aca="false">MONTH(I5603)</f>
        <v>10</v>
      </c>
      <c r="P5603" s="2" t="str">
        <f aca="false">LEFT(H5603,10)</f>
        <v>MC -Gares</v>
      </c>
      <c r="Q5603" s="12" t="n">
        <f aca="false">J5603-I5603</f>
        <v>2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56.8</v>
      </c>
      <c r="E5604" s="0" t="n">
        <v>68750</v>
      </c>
      <c r="F5604" s="10" t="s">
        <v>18</v>
      </c>
      <c r="G5604" s="10" t="s">
        <v>18</v>
      </c>
      <c r="H5604" s="10" t="s">
        <v>68</v>
      </c>
      <c r="I5604" s="11" t="n">
        <v>43017</v>
      </c>
      <c r="J5604" s="11" t="n">
        <v>43031</v>
      </c>
      <c r="K5604" s="10" t="s">
        <v>37</v>
      </c>
      <c r="L5604" s="22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0</v>
      </c>
      <c r="P5604" s="2" t="str">
        <f aca="false">LEFT(H5604,10)</f>
        <v>PA -Aiguer</v>
      </c>
      <c r="Q5604" s="12" t="n">
        <f aca="false">J5604-I5604</f>
        <v>1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/>
      <c r="E5605" s="0" t="n">
        <v>95000</v>
      </c>
      <c r="F5605" s="10" t="s">
        <v>18</v>
      </c>
      <c r="G5605" s="10" t="s">
        <v>18</v>
      </c>
      <c r="H5605" s="10" t="s">
        <v>43</v>
      </c>
      <c r="I5605" s="11" t="n">
        <v>43017</v>
      </c>
      <c r="J5605" s="11" t="n">
        <v>43038</v>
      </c>
      <c r="K5605" s="10" t="s">
        <v>20</v>
      </c>
      <c r="L5605" s="21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0</v>
      </c>
      <c r="P5605" s="2" t="str">
        <f aca="false">LEFT(H5605,10)</f>
        <v>MC -Les Au</v>
      </c>
      <c r="Q5605" s="12" t="n">
        <f aca="false">J5605-I5605</f>
        <v>21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37.58</v>
      </c>
      <c r="E5606" s="0" t="n">
        <v>130000</v>
      </c>
      <c r="F5606" s="10" t="s">
        <v>18</v>
      </c>
      <c r="G5606" s="10" t="s">
        <v>18</v>
      </c>
      <c r="H5606" s="10" t="s">
        <v>19</v>
      </c>
      <c r="I5606" s="11" t="n">
        <v>43017</v>
      </c>
      <c r="J5606" s="11" t="n">
        <v>43025</v>
      </c>
      <c r="K5606" s="10" t="s">
        <v>41</v>
      </c>
      <c r="L5606" s="21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0</v>
      </c>
      <c r="P5606" s="2" t="str">
        <f aca="false">LEFT(H5606,10)</f>
        <v>MC -Centre</v>
      </c>
      <c r="Q5606" s="12" t="n">
        <f aca="false">J5606-I5606</f>
        <v>8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93.04</v>
      </c>
      <c r="E5607" s="0" t="n">
        <v>330000</v>
      </c>
      <c r="F5607" s="10" t="s">
        <v>18</v>
      </c>
      <c r="G5607" s="0"/>
      <c r="H5607" s="10" t="s">
        <v>19</v>
      </c>
      <c r="I5607" s="11" t="n">
        <v>43017</v>
      </c>
      <c r="J5607" s="11" t="n">
        <v>43025</v>
      </c>
      <c r="K5607" s="10" t="s">
        <v>20</v>
      </c>
      <c r="L5607" s="21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Centre</v>
      </c>
      <c r="Q5607" s="12" t="n">
        <f aca="false">J5607-I5607</f>
        <v>8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67</v>
      </c>
      <c r="D5608" s="0" t="n">
        <v>116.3</v>
      </c>
      <c r="E5608" s="0" t="n">
        <v>120000</v>
      </c>
      <c r="F5608" s="10" t="s">
        <v>18</v>
      </c>
      <c r="G5608" s="10" t="s">
        <v>18</v>
      </c>
      <c r="H5608" s="10" t="s">
        <v>19</v>
      </c>
      <c r="I5608" s="11" t="n">
        <v>43017</v>
      </c>
      <c r="J5608" s="11" t="n">
        <v>43025</v>
      </c>
      <c r="K5608" s="10" t="s">
        <v>41</v>
      </c>
      <c r="L5608" s="21" t="str">
        <f aca="false">LEFT(C5608,9)</f>
        <v>Local com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0</v>
      </c>
      <c r="P5608" s="2" t="str">
        <f aca="false">LEFT(H5608,10)</f>
        <v>MC -Centre</v>
      </c>
      <c r="Q5608" s="12" t="n">
        <f aca="false">J5608-I5608</f>
        <v>8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/>
      <c r="E5609" s="0" t="n">
        <v>5000</v>
      </c>
      <c r="F5609" s="10" t="s">
        <v>18</v>
      </c>
      <c r="G5609" s="10" t="s">
        <v>18</v>
      </c>
      <c r="H5609" s="10" t="s">
        <v>34</v>
      </c>
      <c r="I5609" s="11" t="n">
        <v>43017</v>
      </c>
      <c r="J5609" s="11" t="n">
        <v>43032</v>
      </c>
      <c r="K5609" s="10" t="s">
        <v>20</v>
      </c>
      <c r="L5609" s="21" t="str">
        <f aca="false">LEFT(C5609,9)</f>
        <v>Parking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0</v>
      </c>
      <c r="P5609" s="2" t="str">
        <f aca="false">LEFT(H5609,10)</f>
        <v>PM -Millén</v>
      </c>
      <c r="Q5609" s="12" t="n">
        <f aca="false">J5609-I5609</f>
        <v>15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7</v>
      </c>
      <c r="D5610" s="0" t="n">
        <v>65.86</v>
      </c>
      <c r="E5610" s="0" t="n">
        <v>100000</v>
      </c>
      <c r="F5610" s="10" t="s">
        <v>18</v>
      </c>
      <c r="G5610" s="10" t="s">
        <v>18</v>
      </c>
      <c r="H5610" s="10" t="s">
        <v>31</v>
      </c>
      <c r="I5610" s="11" t="n">
        <v>43017</v>
      </c>
      <c r="J5610" s="11" t="n">
        <v>43032</v>
      </c>
      <c r="K5610" s="10" t="s">
        <v>20</v>
      </c>
      <c r="L5610" s="22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10</v>
      </c>
      <c r="P5610" s="2" t="str">
        <f aca="false">LEFT(H5610,10)</f>
        <v>CA -Lemass</v>
      </c>
      <c r="Q5610" s="12" t="n">
        <f aca="false">J5610-I5610</f>
        <v>15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8.8</v>
      </c>
      <c r="E5611" s="0" t="n">
        <v>75000</v>
      </c>
      <c r="F5611" s="10" t="s">
        <v>22</v>
      </c>
      <c r="G5611" s="10" t="s">
        <v>18</v>
      </c>
      <c r="H5611" s="10" t="s">
        <v>50</v>
      </c>
      <c r="I5611" s="11" t="n">
        <v>43017</v>
      </c>
      <c r="J5611" s="11" t="n">
        <v>43032</v>
      </c>
      <c r="K5611" s="10" t="s">
        <v>41</v>
      </c>
      <c r="L5611" s="21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articuli</v>
      </c>
      <c r="O5611" s="2" t="n">
        <f aca="false">MONTH(I5611)</f>
        <v>10</v>
      </c>
      <c r="P5611" s="2" t="str">
        <f aca="false">LEFT(H5611,10)</f>
        <v>MO -Cellen</v>
      </c>
      <c r="Q5611" s="12" t="n">
        <f aca="false">J5611-I5611</f>
        <v>15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7</v>
      </c>
      <c r="D5612" s="0" t="n">
        <v>56.86</v>
      </c>
      <c r="E5612" s="0" t="n">
        <v>131000</v>
      </c>
      <c r="F5612" s="10" t="s">
        <v>18</v>
      </c>
      <c r="G5612" s="10" t="s">
        <v>18</v>
      </c>
      <c r="H5612" s="10" t="s">
        <v>31</v>
      </c>
      <c r="I5612" s="11" t="n">
        <v>43017</v>
      </c>
      <c r="J5612" s="11" t="n">
        <v>43032</v>
      </c>
      <c r="K5612" s="10" t="s">
        <v>20</v>
      </c>
      <c r="L5612" s="21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0</v>
      </c>
      <c r="P5612" s="2" t="str">
        <f aca="false">LEFT(H5612,10)</f>
        <v>CA -Lemass</v>
      </c>
      <c r="Q5612" s="12" t="n">
        <f aca="false">J5612-I5612</f>
        <v>15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32.05</v>
      </c>
      <c r="E5613" s="0" t="n">
        <v>65000</v>
      </c>
      <c r="F5613" s="10" t="s">
        <v>18</v>
      </c>
      <c r="G5613" s="10" t="s">
        <v>18</v>
      </c>
      <c r="H5613" s="10" t="s">
        <v>50</v>
      </c>
      <c r="I5613" s="11" t="n">
        <v>43017</v>
      </c>
      <c r="J5613" s="11" t="n">
        <v>43032</v>
      </c>
      <c r="K5613" s="10" t="s">
        <v>20</v>
      </c>
      <c r="L5613" s="21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0</v>
      </c>
      <c r="P5613" s="2" t="str">
        <f aca="false">LEFT(H5613,10)</f>
        <v>MO -Cellen</v>
      </c>
      <c r="Q5613" s="12" t="n">
        <f aca="false">J5613-I5613</f>
        <v>15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7</v>
      </c>
      <c r="D5614" s="0" t="n">
        <v>50.7</v>
      </c>
      <c r="E5614" s="0" t="n">
        <v>159000</v>
      </c>
      <c r="F5614" s="10" t="s">
        <v>18</v>
      </c>
      <c r="G5614" s="10" t="s">
        <v>18</v>
      </c>
      <c r="H5614" s="10" t="s">
        <v>56</v>
      </c>
      <c r="I5614" s="11" t="n">
        <v>43017</v>
      </c>
      <c r="J5614" s="11" t="n">
        <v>43032</v>
      </c>
      <c r="K5614" s="10" t="s">
        <v>20</v>
      </c>
      <c r="L5614" s="22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0</v>
      </c>
      <c r="P5614" s="2" t="str">
        <f aca="false">LEFT(H5614,10)</f>
        <v>CA -Estano</v>
      </c>
      <c r="Q5614" s="12" t="n">
        <f aca="false">J5614-I5614</f>
        <v>15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27</v>
      </c>
      <c r="D5615" s="0" t="n">
        <v>41.35</v>
      </c>
      <c r="E5615" s="0" t="n">
        <v>78000</v>
      </c>
      <c r="F5615" s="10" t="s">
        <v>18</v>
      </c>
      <c r="G5615" s="10" t="s">
        <v>18</v>
      </c>
      <c r="H5615" s="10" t="s">
        <v>52</v>
      </c>
      <c r="I5615" s="11" t="n">
        <v>43017</v>
      </c>
      <c r="J5615" s="11" t="n">
        <v>43032</v>
      </c>
      <c r="K5615" s="10" t="s">
        <v>20</v>
      </c>
      <c r="L5615" s="21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0</v>
      </c>
      <c r="P5615" s="2" t="str">
        <f aca="false">LEFT(H5615,10)</f>
        <v>HF -Hopita</v>
      </c>
      <c r="Q5615" s="12" t="n">
        <f aca="false">J5615-I5615</f>
        <v>15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7</v>
      </c>
      <c r="D5616" s="0" t="n">
        <v>20.7</v>
      </c>
      <c r="E5616" s="0" t="n">
        <v>63000</v>
      </c>
      <c r="F5616" s="10" t="s">
        <v>18</v>
      </c>
      <c r="G5616" s="10" t="s">
        <v>18</v>
      </c>
      <c r="H5616" s="10" t="s">
        <v>52</v>
      </c>
      <c r="I5616" s="11" t="n">
        <v>43017</v>
      </c>
      <c r="J5616" s="11" t="n">
        <v>43032</v>
      </c>
      <c r="K5616" s="10" t="s">
        <v>41</v>
      </c>
      <c r="L5616" s="22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0</v>
      </c>
      <c r="P5616" s="2" t="str">
        <f aca="false">LEFT(H5616,10)</f>
        <v>HF -Hopita</v>
      </c>
      <c r="Q5616" s="12" t="n">
        <f aca="false">J5616-I5616</f>
        <v>15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78</v>
      </c>
      <c r="D5617" s="0" t="n">
        <v>51.93</v>
      </c>
      <c r="E5617" s="0" t="n">
        <v>99000</v>
      </c>
      <c r="F5617" s="10" t="s">
        <v>33</v>
      </c>
      <c r="G5617" s="10" t="s">
        <v>18</v>
      </c>
      <c r="H5617" s="10" t="s">
        <v>53</v>
      </c>
      <c r="I5617" s="11" t="n">
        <v>43017</v>
      </c>
      <c r="J5617" s="11" t="n">
        <v>43032</v>
      </c>
      <c r="K5617" s="10" t="s">
        <v>41</v>
      </c>
      <c r="L5617" s="22" t="str">
        <f aca="false">LEFT(C5617,9)</f>
        <v>Apparteme</v>
      </c>
      <c r="M5617" s="13" t="str">
        <f aca="false">LEFT(F5617,9)</f>
        <v>SACI-SCCV</v>
      </c>
      <c r="N5617" s="2" t="str">
        <f aca="false">LEFT(G5617,9)</f>
        <v>Particuli</v>
      </c>
      <c r="O5617" s="2" t="n">
        <f aca="false">MONTH(I5617)</f>
        <v>10</v>
      </c>
      <c r="P5617" s="2" t="str">
        <f aca="false">LEFT(H5617,10)</f>
        <v>MO -La Pai</v>
      </c>
      <c r="Q5617" s="12" t="n">
        <f aca="false">J5617-I5617</f>
        <v>15</v>
      </c>
    </row>
    <row r="5618" customFormat="false" ht="12.75" hidden="false" customHeight="false" outlineLevel="0" collapsed="false">
      <c r="A5618" s="10" t="s">
        <v>16</v>
      </c>
      <c r="B5618" s="0" t="n">
        <v>322</v>
      </c>
      <c r="C5618" s="10" t="s">
        <v>47</v>
      </c>
      <c r="D5618" s="0" t="n">
        <v>80</v>
      </c>
      <c r="E5618" s="0" t="n">
        <v>205000</v>
      </c>
      <c r="F5618" s="10" t="s">
        <v>18</v>
      </c>
      <c r="G5618" s="10" t="s">
        <v>18</v>
      </c>
      <c r="H5618" s="10" t="s">
        <v>55</v>
      </c>
      <c r="I5618" s="11" t="n">
        <v>43017</v>
      </c>
      <c r="J5618" s="11" t="n">
        <v>43032</v>
      </c>
      <c r="K5618" s="10" t="s">
        <v>20</v>
      </c>
      <c r="L5618" s="22" t="str">
        <f aca="false">LEFT(C5618,9)</f>
        <v>Villa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0</v>
      </c>
      <c r="P5618" s="2" t="str">
        <f aca="false">LEFT(H5618,10)</f>
        <v>MO -Hauts </v>
      </c>
      <c r="Q5618" s="12" t="n">
        <f aca="false">J5618-I5618</f>
        <v>15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77.08</v>
      </c>
      <c r="E5619" s="0" t="n">
        <v>186000</v>
      </c>
      <c r="F5619" s="10" t="s">
        <v>18</v>
      </c>
      <c r="G5619" s="10" t="s">
        <v>18</v>
      </c>
      <c r="H5619" s="10" t="s">
        <v>31</v>
      </c>
      <c r="I5619" s="11" t="n">
        <v>43017</v>
      </c>
      <c r="J5619" s="11" t="n">
        <v>43032</v>
      </c>
      <c r="K5619" s="10" t="s">
        <v>20</v>
      </c>
      <c r="L5619" s="22" t="str">
        <f aca="false">LEFT(C5619,9)</f>
        <v>Apparte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0</v>
      </c>
      <c r="P5619" s="2" t="str">
        <f aca="false">LEFT(H5619,10)</f>
        <v>CA -Lemass</v>
      </c>
      <c r="Q5619" s="12" t="n">
        <f aca="false">J5619-I5619</f>
        <v>15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7</v>
      </c>
      <c r="D5620" s="0" t="n">
        <v>20.72</v>
      </c>
      <c r="E5620" s="0" t="n">
        <v>52000</v>
      </c>
      <c r="F5620" s="10" t="s">
        <v>18</v>
      </c>
      <c r="G5620" s="10" t="s">
        <v>18</v>
      </c>
      <c r="H5620" s="10" t="s">
        <v>51</v>
      </c>
      <c r="I5620" s="11" t="n">
        <v>43017</v>
      </c>
      <c r="J5620" s="11" t="n">
        <v>43032</v>
      </c>
      <c r="K5620" s="10" t="s">
        <v>41</v>
      </c>
      <c r="L5620" s="22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0</v>
      </c>
      <c r="P5620" s="2" t="str">
        <f aca="false">LEFT(H5620,10)</f>
        <v>CE -Alco</v>
      </c>
      <c r="Q5620" s="12" t="n">
        <f aca="false">J5620-I5620</f>
        <v>15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7</v>
      </c>
      <c r="D5621" s="0" t="n">
        <v>47.85</v>
      </c>
      <c r="E5621" s="0" t="n">
        <v>134000</v>
      </c>
      <c r="F5621" s="10" t="s">
        <v>18</v>
      </c>
      <c r="G5621" s="10" t="s">
        <v>18</v>
      </c>
      <c r="H5621" s="10" t="s">
        <v>52</v>
      </c>
      <c r="I5621" s="11" t="n">
        <v>43017</v>
      </c>
      <c r="J5621" s="11" t="n">
        <v>43032</v>
      </c>
      <c r="K5621" s="10" t="s">
        <v>41</v>
      </c>
      <c r="L5621" s="22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10</v>
      </c>
      <c r="P5621" s="2" t="str">
        <f aca="false">LEFT(H5621,10)</f>
        <v>HF -Hopita</v>
      </c>
      <c r="Q5621" s="12" t="n">
        <f aca="false">J5621-I5621</f>
        <v>15</v>
      </c>
    </row>
    <row r="5622" customFormat="false" ht="12.75" hidden="false" customHeight="false" outlineLevel="0" collapsed="false">
      <c r="A5622" s="10" t="s">
        <v>16</v>
      </c>
      <c r="B5622" s="0" t="n">
        <v>234</v>
      </c>
      <c r="C5622" s="10" t="s">
        <v>47</v>
      </c>
      <c r="D5622" s="0" t="n">
        <v>95.23</v>
      </c>
      <c r="E5622" s="0" t="n">
        <v>320000</v>
      </c>
      <c r="F5622" s="10" t="s">
        <v>18</v>
      </c>
      <c r="G5622" s="10" t="s">
        <v>18</v>
      </c>
      <c r="H5622" s="10" t="s">
        <v>49</v>
      </c>
      <c r="I5622" s="11" t="n">
        <v>43017</v>
      </c>
      <c r="J5622" s="11" t="n">
        <v>43032</v>
      </c>
      <c r="K5622" s="10" t="s">
        <v>37</v>
      </c>
      <c r="L5622" s="21" t="str">
        <f aca="false">LEFT(C5622,9)</f>
        <v>Villa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15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7</v>
      </c>
      <c r="D5623" s="0" t="n">
        <v>45.47</v>
      </c>
      <c r="E5623" s="0" t="n">
        <v>90000</v>
      </c>
      <c r="F5623" s="10" t="s">
        <v>18</v>
      </c>
      <c r="G5623" s="10" t="s">
        <v>18</v>
      </c>
      <c r="H5623" s="10" t="s">
        <v>51</v>
      </c>
      <c r="I5623" s="11" t="n">
        <v>43017</v>
      </c>
      <c r="J5623" s="11" t="n">
        <v>43032</v>
      </c>
      <c r="K5623" s="10" t="s">
        <v>20</v>
      </c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5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81</v>
      </c>
      <c r="D5624" s="0" t="n">
        <v>274.7</v>
      </c>
      <c r="E5624" s="0" t="n">
        <v>645000</v>
      </c>
      <c r="F5624" s="10" t="s">
        <v>22</v>
      </c>
      <c r="G5624" s="10" t="s">
        <v>18</v>
      </c>
      <c r="H5624" s="10" t="s">
        <v>23</v>
      </c>
      <c r="I5624" s="11" t="n">
        <v>43018</v>
      </c>
      <c r="J5624" s="11" t="n">
        <v>43038</v>
      </c>
      <c r="K5624" s="10" t="s">
        <v>41</v>
      </c>
      <c r="L5624" s="21" t="str">
        <f aca="false">LEFT(C5624,9)</f>
        <v>Divers</v>
      </c>
      <c r="M5624" s="13" t="str">
        <f aca="false">LEFT(F5624,9)</f>
        <v>SCI</v>
      </c>
      <c r="N5624" s="2" t="str">
        <f aca="false">LEFT(G5624,9)</f>
        <v>Particuli</v>
      </c>
      <c r="O5624" s="2" t="n">
        <f aca="false">MONTH(I5624)</f>
        <v>10</v>
      </c>
      <c r="P5624" s="2" t="str">
        <f aca="false">LEFT(H5624,10)</f>
        <v>MC -Gares</v>
      </c>
      <c r="Q5624" s="12" t="n">
        <f aca="false">J5624-I5624</f>
        <v>2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17</v>
      </c>
      <c r="D5625" s="0" t="n">
        <v>20.84</v>
      </c>
      <c r="E5625" s="0" t="n">
        <v>89000</v>
      </c>
      <c r="F5625" s="10" t="s">
        <v>18</v>
      </c>
      <c r="G5625" s="10" t="s">
        <v>18</v>
      </c>
      <c r="H5625" s="10" t="s">
        <v>36</v>
      </c>
      <c r="I5625" s="11" t="n">
        <v>43018</v>
      </c>
      <c r="J5625" s="11" t="n">
        <v>43038</v>
      </c>
      <c r="K5625" s="10" t="s">
        <v>20</v>
      </c>
      <c r="L5625" s="21" t="str">
        <f aca="false">LEFT(C5625,9)</f>
        <v>Apparteme</v>
      </c>
      <c r="M5625" s="13" t="str">
        <f aca="false">LEFT(F5625,9)</f>
        <v>Particuli</v>
      </c>
      <c r="N5625" s="2" t="str">
        <f aca="false">LEFT(G5625,9)</f>
        <v>Particuli</v>
      </c>
      <c r="O5625" s="2" t="n">
        <f aca="false">MONTH(I5625)</f>
        <v>10</v>
      </c>
      <c r="P5625" s="2" t="str">
        <f aca="false">LEFT(H5625,10)</f>
        <v>MC -Antigo</v>
      </c>
      <c r="Q5625" s="12" t="n">
        <f aca="false">J5625-I5625</f>
        <v>2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7</v>
      </c>
      <c r="D5626" s="0" t="n">
        <v>67.97</v>
      </c>
      <c r="E5626" s="0" t="n">
        <v>150000</v>
      </c>
      <c r="F5626" s="10" t="s">
        <v>18</v>
      </c>
      <c r="G5626" s="10" t="s">
        <v>18</v>
      </c>
      <c r="H5626" s="10" t="s">
        <v>36</v>
      </c>
      <c r="I5626" s="11" t="n">
        <v>43018</v>
      </c>
      <c r="J5626" s="11" t="n">
        <v>43038</v>
      </c>
      <c r="K5626" s="10" t="s">
        <v>20</v>
      </c>
      <c r="L5626" s="21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10</v>
      </c>
      <c r="P5626" s="2" t="str">
        <f aca="false">LEFT(H5626,10)</f>
        <v>MC -Antigo</v>
      </c>
      <c r="Q5626" s="12" t="n">
        <f aca="false">J5626-I5626</f>
        <v>2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67</v>
      </c>
      <c r="D5627" s="0" t="n">
        <v>28.08</v>
      </c>
      <c r="E5627" s="0" t="n">
        <v>183000</v>
      </c>
      <c r="F5627" s="10" t="s">
        <v>22</v>
      </c>
      <c r="G5627" s="10" t="s">
        <v>22</v>
      </c>
      <c r="H5627" s="10" t="s">
        <v>19</v>
      </c>
      <c r="I5627" s="11" t="n">
        <v>43018</v>
      </c>
      <c r="J5627" s="11" t="n">
        <v>43039</v>
      </c>
      <c r="K5627" s="10" t="s">
        <v>41</v>
      </c>
      <c r="L5627" s="21" t="str">
        <f aca="false">LEFT(C5627,9)</f>
        <v>Local com</v>
      </c>
      <c r="M5627" s="13" t="str">
        <f aca="false">LEFT(F5627,9)</f>
        <v>SCI</v>
      </c>
      <c r="N5627" s="2" t="str">
        <f aca="false">LEFT(G5627,9)</f>
        <v>SCI</v>
      </c>
      <c r="O5627" s="2" t="n">
        <f aca="false">MONTH(I5627)</f>
        <v>10</v>
      </c>
      <c r="P5627" s="2" t="str">
        <f aca="false">LEFT(H5627,10)</f>
        <v>MC -Centre</v>
      </c>
      <c r="Q5627" s="12" t="n">
        <f aca="false">J5627-I5627</f>
        <v>21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7</v>
      </c>
      <c r="D5628" s="0" t="n">
        <v>89.45</v>
      </c>
      <c r="E5628" s="0" t="n">
        <v>375000</v>
      </c>
      <c r="F5628" s="10" t="s">
        <v>18</v>
      </c>
      <c r="G5628" s="10" t="s">
        <v>18</v>
      </c>
      <c r="H5628" s="10" t="s">
        <v>40</v>
      </c>
      <c r="I5628" s="11" t="n">
        <v>43018</v>
      </c>
      <c r="J5628" s="11" t="n">
        <v>43025</v>
      </c>
      <c r="K5628" s="0"/>
      <c r="L5628" s="21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0</v>
      </c>
      <c r="P5628" s="2" t="str">
        <f aca="false">LEFT(H5628,10)</f>
        <v>MC -Comédi</v>
      </c>
      <c r="Q5628" s="12" t="n">
        <f aca="false">J5628-I5628</f>
        <v>7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7</v>
      </c>
      <c r="D5629" s="0" t="n">
        <v>28.42</v>
      </c>
      <c r="E5629" s="0" t="n">
        <v>125000</v>
      </c>
      <c r="F5629" s="10" t="s">
        <v>18</v>
      </c>
      <c r="G5629" s="10" t="s">
        <v>18</v>
      </c>
      <c r="H5629" s="10" t="s">
        <v>34</v>
      </c>
      <c r="I5629" s="11" t="n">
        <v>43018</v>
      </c>
      <c r="J5629" s="11" t="n">
        <v>43032</v>
      </c>
      <c r="K5629" s="10" t="s">
        <v>20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0</v>
      </c>
      <c r="P5629" s="2" t="str">
        <f aca="false">LEFT(H5629,10)</f>
        <v>PM -Millén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2</v>
      </c>
      <c r="D5630" s="0"/>
      <c r="E5630" s="0" t="n">
        <v>5300</v>
      </c>
      <c r="F5630" s="10" t="s">
        <v>18</v>
      </c>
      <c r="G5630" s="10" t="s">
        <v>18</v>
      </c>
      <c r="H5630" s="10" t="s">
        <v>52</v>
      </c>
      <c r="I5630" s="11" t="n">
        <v>43018</v>
      </c>
      <c r="J5630" s="11" t="n">
        <v>43032</v>
      </c>
      <c r="K5630" s="10" t="s">
        <v>20</v>
      </c>
      <c r="L5630" s="21" t="str">
        <f aca="false">LEFT(C5630,9)</f>
        <v>Parking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0" t="n">
        <v>350</v>
      </c>
      <c r="C5631" s="10" t="s">
        <v>28</v>
      </c>
      <c r="D5631" s="0"/>
      <c r="E5631" s="0" t="n">
        <v>180000</v>
      </c>
      <c r="F5631" s="0"/>
      <c r="G5631" s="10" t="s">
        <v>18</v>
      </c>
      <c r="H5631" s="0"/>
      <c r="I5631" s="11" t="n">
        <v>43018</v>
      </c>
      <c r="J5631" s="11" t="n">
        <v>43032</v>
      </c>
      <c r="K5631" s="10" t="s">
        <v>20</v>
      </c>
      <c r="L5631" s="21" t="str">
        <f aca="false">LEFT(C5631,9)</f>
        <v>Terrain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0</v>
      </c>
      <c r="P5631" s="2" t="str">
        <f aca="false">LEFT(H5631,10)</f>
        <v/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0" t="n">
        <v>459</v>
      </c>
      <c r="C5632" s="10" t="s">
        <v>47</v>
      </c>
      <c r="D5632" s="0" t="n">
        <v>97.5</v>
      </c>
      <c r="E5632" s="0" t="n">
        <v>255000</v>
      </c>
      <c r="F5632" s="10" t="s">
        <v>18</v>
      </c>
      <c r="G5632" s="10" t="s">
        <v>18</v>
      </c>
      <c r="H5632" s="10" t="s">
        <v>54</v>
      </c>
      <c r="I5632" s="11" t="n">
        <v>43018</v>
      </c>
      <c r="J5632" s="11" t="n">
        <v>43032</v>
      </c>
      <c r="K5632" s="10" t="s">
        <v>37</v>
      </c>
      <c r="L5632" s="21" t="str">
        <f aca="false">LEFT(C5632,9)</f>
        <v>Villa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0</v>
      </c>
      <c r="P5632" s="2" t="str">
        <f aca="false">LEFT(H5632,10)</f>
        <v>CE -La Cha</v>
      </c>
      <c r="Q5632" s="12" t="n">
        <f aca="false">J5632-I5632</f>
        <v>14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75</v>
      </c>
      <c r="D5633" s="0" t="n">
        <v>1098</v>
      </c>
      <c r="E5633" s="0" t="n">
        <v>1132800</v>
      </c>
      <c r="F5633" s="10" t="s">
        <v>33</v>
      </c>
      <c r="G5633" s="10" t="s">
        <v>59</v>
      </c>
      <c r="H5633" s="10" t="s">
        <v>52</v>
      </c>
      <c r="I5633" s="11" t="n">
        <v>43018</v>
      </c>
      <c r="J5633" s="11" t="n">
        <v>43032</v>
      </c>
      <c r="K5633" s="10" t="s">
        <v>20</v>
      </c>
      <c r="L5633" s="22" t="str">
        <f aca="false">LEFT(C5633,9)</f>
        <v>Local pro</v>
      </c>
      <c r="M5633" s="13" t="str">
        <f aca="false">LEFT(F5633,9)</f>
        <v>SACI-SCCV</v>
      </c>
      <c r="N5633" s="2" t="str">
        <f aca="false">LEFT(G5633,9)</f>
        <v>promoteur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0" t="n">
        <v>1455</v>
      </c>
      <c r="C5634" s="10" t="s">
        <v>47</v>
      </c>
      <c r="D5634" s="0" t="n">
        <v>170</v>
      </c>
      <c r="E5634" s="0" t="n">
        <v>635000</v>
      </c>
      <c r="F5634" s="10" t="s">
        <v>18</v>
      </c>
      <c r="G5634" s="10" t="s">
        <v>18</v>
      </c>
      <c r="H5634" s="10" t="s">
        <v>60</v>
      </c>
      <c r="I5634" s="11" t="n">
        <v>43018</v>
      </c>
      <c r="J5634" s="11" t="n">
        <v>43032</v>
      </c>
      <c r="K5634" s="10" t="s">
        <v>37</v>
      </c>
      <c r="L5634" s="22" t="str">
        <f aca="false">LEFT(C5634,9)</f>
        <v>Villa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0</v>
      </c>
      <c r="P5634" s="2" t="str">
        <f aca="false">LEFT(H5634,10)</f>
        <v>HF -Aiguel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7</v>
      </c>
      <c r="D5635" s="0" t="n">
        <v>86.85</v>
      </c>
      <c r="E5635" s="0" t="n">
        <v>218000</v>
      </c>
      <c r="F5635" s="10" t="s">
        <v>33</v>
      </c>
      <c r="G5635" s="10" t="s">
        <v>18</v>
      </c>
      <c r="H5635" s="0"/>
      <c r="I5635" s="11" t="n">
        <v>43018</v>
      </c>
      <c r="J5635" s="11" t="n">
        <v>43032</v>
      </c>
      <c r="K5635" s="10" t="s">
        <v>20</v>
      </c>
      <c r="L5635" s="22" t="str">
        <f aca="false">LEFT(C5635,9)</f>
        <v>Apparteme</v>
      </c>
      <c r="M5635" s="13" t="str">
        <f aca="false">LEFT(F5635,9)</f>
        <v>SACI-SCCV</v>
      </c>
      <c r="N5635" s="2" t="str">
        <f aca="false">LEFT(G5635,9)</f>
        <v>Particuli</v>
      </c>
      <c r="O5635" s="2" t="n">
        <f aca="false">MONTH(I5635)</f>
        <v>10</v>
      </c>
      <c r="P5635" s="2" t="str">
        <f aca="false">LEFT(H5635,10)</f>
        <v/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7</v>
      </c>
      <c r="D5636" s="0" t="n">
        <v>70.74</v>
      </c>
      <c r="E5636" s="0" t="n">
        <v>112000</v>
      </c>
      <c r="F5636" s="10" t="s">
        <v>18</v>
      </c>
      <c r="G5636" s="10" t="s">
        <v>18</v>
      </c>
      <c r="H5636" s="10" t="s">
        <v>31</v>
      </c>
      <c r="I5636" s="11" t="n">
        <v>43018</v>
      </c>
      <c r="J5636" s="11" t="n">
        <v>43032</v>
      </c>
      <c r="K5636" s="10" t="s">
        <v>20</v>
      </c>
      <c r="L5636" s="22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0</v>
      </c>
      <c r="P5636" s="2" t="str">
        <f aca="false">LEFT(H5636,10)</f>
        <v>CA -Lemass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56.95</v>
      </c>
      <c r="E5637" s="0" t="n">
        <v>55000</v>
      </c>
      <c r="F5637" s="10" t="s">
        <v>18</v>
      </c>
      <c r="G5637" s="10" t="s">
        <v>22</v>
      </c>
      <c r="H5637" s="10" t="s">
        <v>51</v>
      </c>
      <c r="I5637" s="11" t="n">
        <v>43018</v>
      </c>
      <c r="J5637" s="11" t="n">
        <v>43045</v>
      </c>
      <c r="K5637" s="10" t="s">
        <v>20</v>
      </c>
      <c r="L5637" s="22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SCI</v>
      </c>
      <c r="O5637" s="2" t="n">
        <f aca="false">MONTH(I5637)</f>
        <v>10</v>
      </c>
      <c r="P5637" s="2" t="str">
        <f aca="false">LEFT(H5637,10)</f>
        <v>CE -Alco</v>
      </c>
      <c r="Q5637" s="12" t="n">
        <f aca="false">J5637-I5637</f>
        <v>27</v>
      </c>
    </row>
    <row r="5638" customFormat="false" ht="12.75" hidden="false" customHeight="false" outlineLevel="0" collapsed="false">
      <c r="A5638" s="10" t="s">
        <v>16</v>
      </c>
      <c r="B5638" s="0" t="n">
        <v>236</v>
      </c>
      <c r="C5638" s="10" t="s">
        <v>47</v>
      </c>
      <c r="D5638" s="0" t="n">
        <v>120</v>
      </c>
      <c r="E5638" s="0" t="n">
        <v>305000</v>
      </c>
      <c r="F5638" s="10" t="s">
        <v>18</v>
      </c>
      <c r="G5638" s="10" t="s">
        <v>18</v>
      </c>
      <c r="H5638" s="10" t="s">
        <v>51</v>
      </c>
      <c r="I5638" s="11" t="n">
        <v>43018</v>
      </c>
      <c r="J5638" s="11" t="n">
        <v>43039</v>
      </c>
      <c r="K5638" s="10" t="s">
        <v>37</v>
      </c>
      <c r="L5638" s="22" t="str">
        <f aca="false">LEFT(C5638,9)</f>
        <v>Villa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0</v>
      </c>
      <c r="P5638" s="2" t="str">
        <f aca="false">LEFT(H5638,10)</f>
        <v>CE -Alco</v>
      </c>
      <c r="Q5638" s="12" t="n">
        <f aca="false">J5638-I5638</f>
        <v>21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7</v>
      </c>
      <c r="D5639" s="0" t="n">
        <v>45.29</v>
      </c>
      <c r="E5639" s="0" t="n">
        <v>134000</v>
      </c>
      <c r="F5639" s="10" t="s">
        <v>22</v>
      </c>
      <c r="G5639" s="10" t="s">
        <v>18</v>
      </c>
      <c r="H5639" s="10" t="s">
        <v>52</v>
      </c>
      <c r="I5639" s="11" t="n">
        <v>43018</v>
      </c>
      <c r="J5639" s="11" t="n">
        <v>43032</v>
      </c>
      <c r="K5639" s="10" t="s">
        <v>20</v>
      </c>
      <c r="L5639" s="22" t="str">
        <f aca="false">LEFT(C5639,9)</f>
        <v>Apparteme</v>
      </c>
      <c r="M5639" s="13" t="str">
        <f aca="false">LEFT(F5639,9)</f>
        <v>SCI</v>
      </c>
      <c r="N5639" s="2" t="str">
        <f aca="false">LEFT(G5639,9)</f>
        <v>Particuli</v>
      </c>
      <c r="O5639" s="2" t="n">
        <f aca="false">MONTH(I5639)</f>
        <v>10</v>
      </c>
      <c r="P5639" s="2" t="str">
        <f aca="false">LEFT(H5639,10)</f>
        <v>HF -Hopita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27</v>
      </c>
      <c r="D5640" s="0" t="n">
        <v>50.98</v>
      </c>
      <c r="E5640" s="0" t="n">
        <v>134000</v>
      </c>
      <c r="F5640" s="10" t="s">
        <v>22</v>
      </c>
      <c r="G5640" s="10" t="s">
        <v>18</v>
      </c>
      <c r="H5640" s="10" t="s">
        <v>31</v>
      </c>
      <c r="I5640" s="11" t="n">
        <v>43018</v>
      </c>
      <c r="J5640" s="11" t="n">
        <v>43032</v>
      </c>
      <c r="K5640" s="10" t="s">
        <v>20</v>
      </c>
      <c r="L5640" s="22" t="str">
        <f aca="false">LEFT(C5640,9)</f>
        <v>Apparteme</v>
      </c>
      <c r="M5640" s="13" t="str">
        <f aca="false">LEFT(F5640,9)</f>
        <v>SCI</v>
      </c>
      <c r="N5640" s="2" t="str">
        <f aca="false">LEFT(G5640,9)</f>
        <v>Particuli</v>
      </c>
      <c r="O5640" s="2" t="n">
        <f aca="false">MONTH(I5640)</f>
        <v>10</v>
      </c>
      <c r="P5640" s="2" t="str">
        <f aca="false">LEFT(H5640,10)</f>
        <v>CA -Lemas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7</v>
      </c>
      <c r="D5641" s="0" t="n">
        <v>78.64</v>
      </c>
      <c r="E5641" s="0" t="n">
        <v>190000</v>
      </c>
      <c r="F5641" s="10" t="s">
        <v>18</v>
      </c>
      <c r="G5641" s="10" t="s">
        <v>18</v>
      </c>
      <c r="H5641" s="10" t="s">
        <v>31</v>
      </c>
      <c r="I5641" s="11" t="n">
        <v>43018</v>
      </c>
      <c r="J5641" s="11" t="n">
        <v>43032</v>
      </c>
      <c r="K5641" s="10" t="s">
        <v>41</v>
      </c>
      <c r="L5641" s="22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0</v>
      </c>
      <c r="P5641" s="2" t="str">
        <f aca="false">LEFT(H5641,10)</f>
        <v>CA -Lemass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2.77</v>
      </c>
      <c r="E5642" s="0" t="n">
        <v>67000</v>
      </c>
      <c r="F5642" s="10" t="s">
        <v>22</v>
      </c>
      <c r="G5642" s="10" t="s">
        <v>18</v>
      </c>
      <c r="H5642" s="10" t="s">
        <v>29</v>
      </c>
      <c r="I5642" s="11" t="n">
        <v>43018</v>
      </c>
      <c r="J5642" s="11" t="n">
        <v>43032</v>
      </c>
      <c r="K5642" s="10" t="s">
        <v>41</v>
      </c>
      <c r="L5642" s="22" t="str">
        <f aca="false">LEFT(C5642,9)</f>
        <v>Apparteme</v>
      </c>
      <c r="M5642" s="13" t="str">
        <f aca="false">LEFT(F5642,9)</f>
        <v>SCI</v>
      </c>
      <c r="N5642" s="2" t="str">
        <f aca="false">LEFT(G5642,9)</f>
        <v>Particuli</v>
      </c>
      <c r="O5642" s="2" t="n">
        <f aca="false">MONTH(I5642)</f>
        <v>10</v>
      </c>
      <c r="P5642" s="2" t="str">
        <f aca="false">LEFT(H5642,10)</f>
        <v>CE -Les Cé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78</v>
      </c>
      <c r="D5643" s="0" t="n">
        <v>164.74</v>
      </c>
      <c r="E5643" s="0" t="n">
        <v>150000</v>
      </c>
      <c r="F5643" s="10" t="s">
        <v>22</v>
      </c>
      <c r="G5643" s="10" t="s">
        <v>22</v>
      </c>
      <c r="H5643" s="10" t="s">
        <v>51</v>
      </c>
      <c r="I5643" s="11" t="n">
        <v>43018</v>
      </c>
      <c r="J5643" s="0"/>
      <c r="K5643" s="10" t="s">
        <v>20</v>
      </c>
      <c r="L5643" s="22" t="str">
        <f aca="false">LEFT(C5643,9)</f>
        <v>Apparteme</v>
      </c>
      <c r="M5643" s="13" t="str">
        <f aca="false">LEFT(F5643,9)</f>
        <v>SCI</v>
      </c>
      <c r="N5643" s="2" t="str">
        <f aca="false">LEFT(G5643,9)</f>
        <v>SCI</v>
      </c>
      <c r="O5643" s="2" t="n">
        <f aca="false">MONTH(I5643)</f>
        <v>10</v>
      </c>
      <c r="P5643" s="2" t="str">
        <f aca="false">LEFT(H5643,10)</f>
        <v>CE -Alco</v>
      </c>
      <c r="Q5643" s="12" t="n">
        <f aca="false">J5643-I5643</f>
        <v>-430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69.1</v>
      </c>
      <c r="E5644" s="0" t="n">
        <v>163000</v>
      </c>
      <c r="F5644" s="10" t="s">
        <v>18</v>
      </c>
      <c r="G5644" s="10" t="s">
        <v>18</v>
      </c>
      <c r="H5644" s="10" t="s">
        <v>60</v>
      </c>
      <c r="I5644" s="11" t="n">
        <v>43019</v>
      </c>
      <c r="J5644" s="11" t="n">
        <v>43039</v>
      </c>
      <c r="K5644" s="10" t="s">
        <v>20</v>
      </c>
      <c r="L5644" s="22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0</v>
      </c>
      <c r="P5644" s="2" t="str">
        <f aca="false">LEFT(H5644,10)</f>
        <v>HF -Aiguel</v>
      </c>
      <c r="Q5644" s="12" t="n">
        <f aca="false">J5644-I5644</f>
        <v>20</v>
      </c>
    </row>
    <row r="5645" customFormat="false" ht="12.75" hidden="false" customHeight="false" outlineLevel="0" collapsed="false">
      <c r="A5645" s="10" t="s">
        <v>16</v>
      </c>
      <c r="B5645" s="0" t="n">
        <v>148</v>
      </c>
      <c r="C5645" s="10" t="s">
        <v>24</v>
      </c>
      <c r="D5645" s="0" t="n">
        <v>204.75</v>
      </c>
      <c r="E5645" s="0" t="n">
        <v>380000</v>
      </c>
      <c r="F5645" s="10" t="s">
        <v>18</v>
      </c>
      <c r="G5645" s="10" t="s">
        <v>33</v>
      </c>
      <c r="H5645" s="10" t="s">
        <v>25</v>
      </c>
      <c r="I5645" s="11" t="n">
        <v>43019</v>
      </c>
      <c r="J5645" s="11" t="n">
        <v>43122</v>
      </c>
      <c r="K5645" s="0"/>
      <c r="L5645" s="21" t="str">
        <f aca="false">LEFT(C5645,9)</f>
        <v>Maison</v>
      </c>
      <c r="M5645" s="13" t="str">
        <f aca="false">LEFT(F5645,9)</f>
        <v>Particuli</v>
      </c>
      <c r="N5645" s="2" t="str">
        <f aca="false">LEFT(G5645,9)</f>
        <v>SACI-SCCV</v>
      </c>
      <c r="O5645" s="2" t="n">
        <f aca="false">MONTH(I5645)</f>
        <v>10</v>
      </c>
      <c r="P5645" s="2" t="str">
        <f aca="false">LEFT(H5645,10)</f>
        <v>MC -Gambet</v>
      </c>
      <c r="Q5645" s="12" t="n">
        <f aca="false">J5645-I5645</f>
        <v>103</v>
      </c>
    </row>
    <row r="5646" customFormat="false" ht="12.75" hidden="false" customHeight="false" outlineLevel="0" collapsed="false">
      <c r="A5646" s="10" t="s">
        <v>16</v>
      </c>
      <c r="B5646" s="0" t="n">
        <v>533</v>
      </c>
      <c r="C5646" s="10" t="s">
        <v>47</v>
      </c>
      <c r="D5646" s="0" t="n">
        <v>170</v>
      </c>
      <c r="E5646" s="0" t="n">
        <v>1015000</v>
      </c>
      <c r="F5646" s="0"/>
      <c r="G5646" s="10" t="s">
        <v>18</v>
      </c>
      <c r="H5646" s="10" t="s">
        <v>42</v>
      </c>
      <c r="I5646" s="11" t="n">
        <v>43019</v>
      </c>
      <c r="J5646" s="11" t="n">
        <v>43039</v>
      </c>
      <c r="K5646" s="10" t="s">
        <v>37</v>
      </c>
      <c r="L5646" s="21" t="str">
        <f aca="false">LEFT(C5646,9)</f>
        <v>Villa</v>
      </c>
      <c r="M5646" s="13" t="str">
        <f aca="false">LEFT(F5646,9)</f>
        <v/>
      </c>
      <c r="N5646" s="2" t="str">
        <f aca="false">LEFT(G5646,9)</f>
        <v>Particuli</v>
      </c>
      <c r="O5646" s="2" t="n">
        <f aca="false">MONTH(I5646)</f>
        <v>10</v>
      </c>
      <c r="P5646" s="2" t="str">
        <f aca="false">LEFT(H5646,10)</f>
        <v>MC -Bouton</v>
      </c>
      <c r="Q5646" s="12" t="n">
        <f aca="false">J5646-I5646</f>
        <v>20</v>
      </c>
    </row>
    <row r="5647" customFormat="false" ht="12.75" hidden="false" customHeight="false" outlineLevel="0" collapsed="false">
      <c r="A5647" s="10" t="s">
        <v>16</v>
      </c>
      <c r="B5647" s="0" t="n">
        <v>528</v>
      </c>
      <c r="C5647" s="10" t="s">
        <v>28</v>
      </c>
      <c r="D5647" s="0"/>
      <c r="E5647" s="0" t="n">
        <v>339000</v>
      </c>
      <c r="F5647" s="10" t="s">
        <v>33</v>
      </c>
      <c r="G5647" s="10" t="s">
        <v>18</v>
      </c>
      <c r="H5647" s="10" t="s">
        <v>29</v>
      </c>
      <c r="I5647" s="11" t="n">
        <v>43019</v>
      </c>
      <c r="J5647" s="11" t="n">
        <v>43039</v>
      </c>
      <c r="K5647" s="10" t="s">
        <v>20</v>
      </c>
      <c r="L5647" s="21" t="str">
        <f aca="false">LEFT(C5647,9)</f>
        <v>Terrain</v>
      </c>
      <c r="M5647" s="13" t="str">
        <f aca="false">LEFT(F5647,9)</f>
        <v>SACI-SCCV</v>
      </c>
      <c r="N5647" s="2" t="str">
        <f aca="false">LEFT(G5647,9)</f>
        <v>Particuli</v>
      </c>
      <c r="O5647" s="2" t="n">
        <f aca="false">MONTH(I5647)</f>
        <v>10</v>
      </c>
      <c r="P5647" s="2" t="str">
        <f aca="false">LEFT(H5647,10)</f>
        <v>CE -Les Cé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7</v>
      </c>
      <c r="D5648" s="0" t="n">
        <v>56</v>
      </c>
      <c r="E5648" s="0" t="n">
        <v>152000</v>
      </c>
      <c r="F5648" s="10" t="s">
        <v>18</v>
      </c>
      <c r="G5648" s="10" t="s">
        <v>18</v>
      </c>
      <c r="H5648" s="10" t="s">
        <v>45</v>
      </c>
      <c r="I5648" s="11" t="n">
        <v>43019</v>
      </c>
      <c r="J5648" s="11" t="n">
        <v>43039</v>
      </c>
      <c r="K5648" s="10" t="s">
        <v>20</v>
      </c>
      <c r="L5648" s="22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0</v>
      </c>
      <c r="P5648" s="2" t="str">
        <f aca="false">LEFT(H5648,10)</f>
        <v>MC -Les Ar</v>
      </c>
      <c r="Q5648" s="12" t="n">
        <f aca="false">J5648-I5648</f>
        <v>20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81</v>
      </c>
      <c r="D5649" s="0" t="n">
        <v>359.8</v>
      </c>
      <c r="E5649" s="0" t="n">
        <v>5000</v>
      </c>
      <c r="F5649" s="10" t="s">
        <v>22</v>
      </c>
      <c r="G5649" s="10" t="s">
        <v>33</v>
      </c>
      <c r="H5649" s="10" t="s">
        <v>68</v>
      </c>
      <c r="I5649" s="11" t="n">
        <v>43019</v>
      </c>
      <c r="J5649" s="11" t="n">
        <v>43039</v>
      </c>
      <c r="K5649" s="10" t="s">
        <v>37</v>
      </c>
      <c r="L5649" s="21" t="str">
        <f aca="false">LEFT(C5649,9)</f>
        <v>Divers</v>
      </c>
      <c r="M5649" s="13" t="str">
        <f aca="false">LEFT(F5649,9)</f>
        <v>SCI</v>
      </c>
      <c r="N5649" s="2" t="str">
        <f aca="false">LEFT(G5649,9)</f>
        <v>SACI-SCCV</v>
      </c>
      <c r="O5649" s="2" t="n">
        <f aca="false">MONTH(I5649)</f>
        <v>10</v>
      </c>
      <c r="P5649" s="2" t="str">
        <f aca="false">LEFT(H5649,10)</f>
        <v>PA -Aiguer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9.59</v>
      </c>
      <c r="E5650" s="0" t="n">
        <v>206000</v>
      </c>
      <c r="F5650" s="10" t="s">
        <v>18</v>
      </c>
      <c r="G5650" s="10" t="s">
        <v>18</v>
      </c>
      <c r="H5650" s="10" t="s">
        <v>25</v>
      </c>
      <c r="I5650" s="11" t="n">
        <v>43019</v>
      </c>
      <c r="J5650" s="11" t="n">
        <v>43039</v>
      </c>
      <c r="K5650" s="10" t="s">
        <v>37</v>
      </c>
      <c r="L5650" s="22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0</v>
      </c>
      <c r="P5650" s="2" t="str">
        <f aca="false">LEFT(H5650,10)</f>
        <v>MC -Gambet</v>
      </c>
      <c r="Q5650" s="12" t="n">
        <f aca="false">J5650-I5650</f>
        <v>20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9</v>
      </c>
      <c r="D5651" s="0"/>
      <c r="E5651" s="0" t="n">
        <v>15000</v>
      </c>
      <c r="F5651" s="10" t="s">
        <v>18</v>
      </c>
      <c r="G5651" s="0"/>
      <c r="H5651" s="10" t="s">
        <v>50</v>
      </c>
      <c r="I5651" s="11" t="n">
        <v>43019</v>
      </c>
      <c r="J5651" s="11" t="n">
        <v>43032</v>
      </c>
      <c r="K5651" s="10" t="s">
        <v>20</v>
      </c>
      <c r="L5651" s="21" t="str">
        <f aca="false">LEFT(C5651,9)</f>
        <v>Garage</v>
      </c>
      <c r="M5651" s="13" t="str">
        <f aca="false">LEFT(F5651,9)</f>
        <v>Particuli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O -Cellen</v>
      </c>
      <c r="Q5651" s="12" t="n">
        <f aca="false">J5651-I5651</f>
        <v>13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82.37</v>
      </c>
      <c r="E5652" s="0" t="n">
        <v>165000</v>
      </c>
      <c r="F5652" s="10" t="s">
        <v>18</v>
      </c>
      <c r="G5652" s="10" t="s">
        <v>18</v>
      </c>
      <c r="H5652" s="10" t="s">
        <v>54</v>
      </c>
      <c r="I5652" s="11" t="n">
        <v>43019</v>
      </c>
      <c r="J5652" s="11" t="n">
        <v>43039</v>
      </c>
      <c r="K5652" s="10" t="s">
        <v>37</v>
      </c>
      <c r="L5652" s="22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0</v>
      </c>
      <c r="P5652" s="2" t="str">
        <f aca="false">LEFT(H5652,10)</f>
        <v>CE -La Cha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27</v>
      </c>
      <c r="D5653" s="0" t="n">
        <v>57.71</v>
      </c>
      <c r="E5653" s="0" t="n">
        <v>65000</v>
      </c>
      <c r="F5653" s="10" t="s">
        <v>18</v>
      </c>
      <c r="G5653" s="10" t="s">
        <v>18</v>
      </c>
      <c r="H5653" s="10" t="s">
        <v>29</v>
      </c>
      <c r="I5653" s="11" t="n">
        <v>43019</v>
      </c>
      <c r="J5653" s="11" t="n">
        <v>43039</v>
      </c>
      <c r="K5653" s="10" t="s">
        <v>41</v>
      </c>
      <c r="L5653" s="22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0</v>
      </c>
      <c r="P5653" s="2" t="str">
        <f aca="false">LEFT(H5653,10)</f>
        <v>CE -Les Cé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24</v>
      </c>
      <c r="D5654" s="0" t="n">
        <v>109.41</v>
      </c>
      <c r="E5654" s="0" t="n">
        <v>297000</v>
      </c>
      <c r="F5654" s="10" t="s">
        <v>18</v>
      </c>
      <c r="G5654" s="10" t="s">
        <v>18</v>
      </c>
      <c r="H5654" s="10" t="s">
        <v>57</v>
      </c>
      <c r="I5654" s="11" t="n">
        <v>43019</v>
      </c>
      <c r="J5654" s="11" t="n">
        <v>43032</v>
      </c>
      <c r="K5654" s="10" t="s">
        <v>37</v>
      </c>
      <c r="L5654" s="21" t="str">
        <f aca="false">LEFT(C5654,9)</f>
        <v>Maison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0</v>
      </c>
      <c r="P5654" s="2" t="str">
        <f aca="false">LEFT(H5654,10)</f>
        <v>CE -La Mar</v>
      </c>
      <c r="Q5654" s="12" t="n">
        <f aca="false">J5654-I5654</f>
        <v>13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7</v>
      </c>
      <c r="D5655" s="0" t="n">
        <v>69.66</v>
      </c>
      <c r="E5655" s="0" t="n">
        <v>180000</v>
      </c>
      <c r="F5655" s="10" t="s">
        <v>18</v>
      </c>
      <c r="G5655" s="10" t="s">
        <v>22</v>
      </c>
      <c r="H5655" s="10" t="s">
        <v>49</v>
      </c>
      <c r="I5655" s="11" t="n">
        <v>43019</v>
      </c>
      <c r="J5655" s="11" t="n">
        <v>43032</v>
      </c>
      <c r="K5655" s="10" t="s">
        <v>37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SCI</v>
      </c>
      <c r="O5655" s="2" t="n">
        <f aca="false">MONTH(I5655)</f>
        <v>10</v>
      </c>
      <c r="P5655" s="2" t="str">
        <f aca="false">LEFT(H5655,10)</f>
        <v>CA -Croix </v>
      </c>
      <c r="Q5655" s="12" t="n">
        <f aca="false">J5655-I5655</f>
        <v>13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39</v>
      </c>
      <c r="D5656" s="0"/>
      <c r="E5656" s="0" t="n">
        <v>4000</v>
      </c>
      <c r="F5656" s="10" t="s">
        <v>22</v>
      </c>
      <c r="G5656" s="10" t="s">
        <v>18</v>
      </c>
      <c r="H5656" s="10" t="s">
        <v>29</v>
      </c>
      <c r="I5656" s="11" t="n">
        <v>43019</v>
      </c>
      <c r="J5656" s="11" t="n">
        <v>43032</v>
      </c>
      <c r="K5656" s="10" t="s">
        <v>20</v>
      </c>
      <c r="L5656" s="22" t="str">
        <f aca="false">LEFT(C5656,9)</f>
        <v>Garage</v>
      </c>
      <c r="M5656" s="13" t="str">
        <f aca="false">LEFT(F5656,9)</f>
        <v>SCI</v>
      </c>
      <c r="N5656" s="2" t="str">
        <f aca="false">LEFT(G5656,9)</f>
        <v>Particuli</v>
      </c>
      <c r="O5656" s="2" t="n">
        <f aca="false">MONTH(I5656)</f>
        <v>10</v>
      </c>
      <c r="P5656" s="2" t="str">
        <f aca="false">LEFT(H5656,10)</f>
        <v>CE -Les Cé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27</v>
      </c>
      <c r="D5657" s="0" t="n">
        <v>71.01</v>
      </c>
      <c r="E5657" s="0" t="n">
        <v>133812</v>
      </c>
      <c r="F5657" s="10" t="s">
        <v>18</v>
      </c>
      <c r="G5657" s="10" t="s">
        <v>22</v>
      </c>
      <c r="H5657" s="10" t="s">
        <v>29</v>
      </c>
      <c r="I5657" s="11" t="n">
        <v>43019</v>
      </c>
      <c r="J5657" s="11" t="n">
        <v>43032</v>
      </c>
      <c r="K5657" s="10" t="s">
        <v>20</v>
      </c>
      <c r="L5657" s="22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SCI</v>
      </c>
      <c r="O5657" s="2" t="n">
        <f aca="false">MONTH(I5657)</f>
        <v>10</v>
      </c>
      <c r="P5657" s="2" t="str">
        <f aca="false">LEFT(H5657,10)</f>
        <v>CE -Les Cé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27</v>
      </c>
      <c r="D5658" s="0" t="n">
        <v>67.38</v>
      </c>
      <c r="E5658" s="0" t="n">
        <v>123000</v>
      </c>
      <c r="F5658" s="10" t="s">
        <v>18</v>
      </c>
      <c r="G5658" s="10" t="s">
        <v>18</v>
      </c>
      <c r="H5658" s="10" t="s">
        <v>51</v>
      </c>
      <c r="I5658" s="11" t="n">
        <v>43019</v>
      </c>
      <c r="J5658" s="11" t="n">
        <v>43032</v>
      </c>
      <c r="K5658" s="10" t="s">
        <v>37</v>
      </c>
      <c r="L5658" s="22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10</v>
      </c>
      <c r="P5658" s="2" t="str">
        <f aca="false">LEFT(H5658,10)</f>
        <v>CE -Alco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0" t="n">
        <v>515</v>
      </c>
      <c r="C5659" s="10" t="s">
        <v>47</v>
      </c>
      <c r="D5659" s="0" t="n">
        <v>91.67</v>
      </c>
      <c r="E5659" s="0" t="n">
        <v>275000</v>
      </c>
      <c r="F5659" s="0"/>
      <c r="G5659" s="0"/>
      <c r="H5659" s="10" t="s">
        <v>56</v>
      </c>
      <c r="I5659" s="11" t="n">
        <v>43019</v>
      </c>
      <c r="J5659" s="11" t="n">
        <v>43039</v>
      </c>
      <c r="K5659" s="10" t="s">
        <v>41</v>
      </c>
      <c r="L5659" s="22" t="str">
        <f aca="false">LEFT(C5659,9)</f>
        <v>Villa</v>
      </c>
      <c r="M5659" s="13" t="str">
        <f aca="false">LEFT(F5659,9)</f>
        <v/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CA -Estano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7</v>
      </c>
      <c r="D5660" s="0" t="n">
        <v>81.49</v>
      </c>
      <c r="E5660" s="0" t="n">
        <v>119000</v>
      </c>
      <c r="F5660" s="10" t="s">
        <v>18</v>
      </c>
      <c r="G5660" s="10" t="s">
        <v>18</v>
      </c>
      <c r="H5660" s="10" t="s">
        <v>29</v>
      </c>
      <c r="I5660" s="11" t="n">
        <v>43019</v>
      </c>
      <c r="J5660" s="11" t="n">
        <v>43032</v>
      </c>
      <c r="K5660" s="10" t="s">
        <v>37</v>
      </c>
      <c r="L5660" s="22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0</v>
      </c>
      <c r="P5660" s="2" t="str">
        <f aca="false">LEFT(H5660,10)</f>
        <v>CE -Les Cé</v>
      </c>
      <c r="Q5660" s="12" t="n">
        <f aca="false">J5660-I5660</f>
        <v>13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7</v>
      </c>
      <c r="D5661" s="0" t="n">
        <v>35.15</v>
      </c>
      <c r="E5661" s="0" t="n">
        <v>100000</v>
      </c>
      <c r="F5661" s="10" t="s">
        <v>18</v>
      </c>
      <c r="G5661" s="10" t="s">
        <v>18</v>
      </c>
      <c r="H5661" s="10" t="s">
        <v>69</v>
      </c>
      <c r="I5661" s="11" t="n">
        <v>43019</v>
      </c>
      <c r="J5661" s="11" t="n">
        <v>43032</v>
      </c>
      <c r="K5661" s="0"/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10</v>
      </c>
      <c r="P5661" s="2" t="str">
        <f aca="false">LEFT(H5661,10)</f>
        <v>PA -Prés A</v>
      </c>
      <c r="Q5661" s="12" t="n">
        <f aca="false">J5661-I5661</f>
        <v>13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7</v>
      </c>
      <c r="D5662" s="0" t="n">
        <v>46.13</v>
      </c>
      <c r="E5662" s="0" t="n">
        <v>115000</v>
      </c>
      <c r="F5662" s="10" t="s">
        <v>18</v>
      </c>
      <c r="G5662" s="10" t="s">
        <v>18</v>
      </c>
      <c r="H5662" s="10" t="s">
        <v>52</v>
      </c>
      <c r="I5662" s="11" t="n">
        <v>43019</v>
      </c>
      <c r="J5662" s="11" t="n">
        <v>43032</v>
      </c>
      <c r="K5662" s="10" t="s">
        <v>41</v>
      </c>
      <c r="L5662" s="22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0</v>
      </c>
      <c r="P5662" s="2" t="str">
        <f aca="false">LEFT(H5662,10)</f>
        <v>HF -Hopita</v>
      </c>
      <c r="Q5662" s="12" t="n">
        <f aca="false">J5662-I5662</f>
        <v>13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21.75</v>
      </c>
      <c r="E5663" s="0" t="n">
        <v>90000</v>
      </c>
      <c r="F5663" s="0"/>
      <c r="G5663" s="10" t="s">
        <v>18</v>
      </c>
      <c r="H5663" s="10" t="s">
        <v>68</v>
      </c>
      <c r="I5663" s="11" t="n">
        <v>43019</v>
      </c>
      <c r="J5663" s="11" t="n">
        <v>43032</v>
      </c>
      <c r="K5663" s="10" t="s">
        <v>41</v>
      </c>
      <c r="L5663" s="22" t="str">
        <f aca="false">LEFT(C5663,9)</f>
        <v>Apparteme</v>
      </c>
      <c r="M5663" s="13" t="str">
        <f aca="false">LEFT(F5663,9)</f>
        <v/>
      </c>
      <c r="N5663" s="2" t="str">
        <f aca="false">LEFT(G5663,9)</f>
        <v>Particuli</v>
      </c>
      <c r="O5663" s="2" t="n">
        <f aca="false">MONTH(I5663)</f>
        <v>10</v>
      </c>
      <c r="P5663" s="2" t="str">
        <f aca="false">LEFT(H5663,10)</f>
        <v>PA -Aiguer</v>
      </c>
      <c r="Q5663" s="12" t="n">
        <f aca="false">J5663-I5663</f>
        <v>13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7</v>
      </c>
      <c r="D5664" s="0" t="n">
        <v>95</v>
      </c>
      <c r="E5664" s="0" t="n">
        <v>150000</v>
      </c>
      <c r="F5664" s="10" t="s">
        <v>18</v>
      </c>
      <c r="G5664" s="10" t="s">
        <v>22</v>
      </c>
      <c r="H5664" s="10" t="s">
        <v>19</v>
      </c>
      <c r="I5664" s="11" t="n">
        <v>43019</v>
      </c>
      <c r="J5664" s="11" t="n">
        <v>43039</v>
      </c>
      <c r="K5664" s="0"/>
      <c r="L5664" s="22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0</v>
      </c>
      <c r="P5664" s="2" t="str">
        <f aca="false">LEFT(H5664,10)</f>
        <v>MC -Centre</v>
      </c>
      <c r="Q5664" s="12" t="n">
        <f aca="false">J5664-I5664</f>
        <v>20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7</v>
      </c>
      <c r="D5665" s="0" t="n">
        <v>36.19</v>
      </c>
      <c r="E5665" s="0" t="n">
        <v>140000</v>
      </c>
      <c r="F5665" s="10" t="s">
        <v>18</v>
      </c>
      <c r="G5665" s="10" t="s">
        <v>18</v>
      </c>
      <c r="H5665" s="10" t="s">
        <v>54</v>
      </c>
      <c r="I5665" s="11" t="n">
        <v>43020</v>
      </c>
      <c r="J5665" s="11" t="n">
        <v>43039</v>
      </c>
      <c r="K5665" s="10" t="s">
        <v>20</v>
      </c>
      <c r="L5665" s="22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0</v>
      </c>
      <c r="P5665" s="2" t="str">
        <f aca="false">LEFT(H5665,10)</f>
        <v>CE -La Ch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7</v>
      </c>
      <c r="D5666" s="0" t="n">
        <v>47.31</v>
      </c>
      <c r="E5666" s="0" t="n">
        <v>138000</v>
      </c>
      <c r="F5666" s="10" t="s">
        <v>18</v>
      </c>
      <c r="G5666" s="10" t="s">
        <v>22</v>
      </c>
      <c r="H5666" s="10" t="s">
        <v>52</v>
      </c>
      <c r="I5666" s="11" t="n">
        <v>43020</v>
      </c>
      <c r="J5666" s="11" t="n">
        <v>43039</v>
      </c>
      <c r="K5666" s="10" t="s">
        <v>20</v>
      </c>
      <c r="L5666" s="22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SCI</v>
      </c>
      <c r="O5666" s="2" t="n">
        <f aca="false">MONTH(I5666)</f>
        <v>10</v>
      </c>
      <c r="P5666" s="2" t="str">
        <f aca="false">LEFT(H5666,10)</f>
        <v>HF -Hopita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24</v>
      </c>
      <c r="E5667" s="0" t="n">
        <v>76000</v>
      </c>
      <c r="F5667" s="10" t="s">
        <v>18</v>
      </c>
      <c r="G5667" s="10" t="s">
        <v>18</v>
      </c>
      <c r="H5667" s="10" t="s">
        <v>52</v>
      </c>
      <c r="I5667" s="11" t="n">
        <v>43020</v>
      </c>
      <c r="J5667" s="11" t="n">
        <v>43039</v>
      </c>
      <c r="K5667" s="10" t="s">
        <v>41</v>
      </c>
      <c r="L5667" s="22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0</v>
      </c>
      <c r="P5667" s="2" t="str">
        <f aca="false">LEFT(H5667,10)</f>
        <v>HF -Hopita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1</v>
      </c>
      <c r="D5668" s="0"/>
      <c r="E5668" s="0" t="n">
        <v>1</v>
      </c>
      <c r="F5668" s="10" t="s">
        <v>46</v>
      </c>
      <c r="G5668" s="10" t="s">
        <v>46</v>
      </c>
      <c r="H5668" s="0"/>
      <c r="I5668" s="11" t="n">
        <v>43020</v>
      </c>
      <c r="J5668" s="11" t="n">
        <v>43039</v>
      </c>
      <c r="K5668" s="10" t="s">
        <v>20</v>
      </c>
      <c r="L5668" s="22" t="str">
        <f aca="false">LEFT(C5668,9)</f>
        <v>Divers</v>
      </c>
      <c r="M5668" s="13" t="str">
        <f aca="false">LEFT(F5668,9)</f>
        <v>Autre per</v>
      </c>
      <c r="N5668" s="2" t="str">
        <f aca="false">LEFT(G5668,9)</f>
        <v>Autre per</v>
      </c>
      <c r="O5668" s="2" t="n">
        <f aca="false">MONTH(I5668)</f>
        <v>10</v>
      </c>
      <c r="P5668" s="2" t="str">
        <f aca="false">LEFT(H5668,10)</f>
        <v/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7</v>
      </c>
      <c r="D5669" s="0" t="n">
        <v>82.61</v>
      </c>
      <c r="E5669" s="0" t="n">
        <v>128000</v>
      </c>
      <c r="F5669" s="10" t="s">
        <v>18</v>
      </c>
      <c r="G5669" s="10" t="s">
        <v>18</v>
      </c>
      <c r="H5669" s="10" t="s">
        <v>31</v>
      </c>
      <c r="I5669" s="11" t="n">
        <v>43020</v>
      </c>
      <c r="J5669" s="11" t="n">
        <v>43039</v>
      </c>
      <c r="K5669" s="10" t="s">
        <v>20</v>
      </c>
      <c r="L5669" s="22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0</v>
      </c>
      <c r="P5669" s="2" t="str">
        <f aca="false">LEFT(H5669,10)</f>
        <v>CA -Lemas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48.16</v>
      </c>
      <c r="E5670" s="0" t="n">
        <v>98954.97</v>
      </c>
      <c r="F5670" s="10" t="s">
        <v>18</v>
      </c>
      <c r="G5670" s="10" t="s">
        <v>18</v>
      </c>
      <c r="H5670" s="10" t="s">
        <v>19</v>
      </c>
      <c r="I5670" s="11" t="n">
        <v>43020</v>
      </c>
      <c r="J5670" s="11" t="n">
        <v>43025</v>
      </c>
      <c r="K5670" s="10" t="s">
        <v>20</v>
      </c>
      <c r="L5670" s="22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0</v>
      </c>
      <c r="P5670" s="2" t="str">
        <f aca="false">LEFT(H5670,10)</f>
        <v>MC -Centre</v>
      </c>
      <c r="Q5670" s="12" t="n">
        <f aca="false">J5670-I5670</f>
        <v>5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61.5</v>
      </c>
      <c r="E5671" s="0" t="n">
        <v>152900</v>
      </c>
      <c r="F5671" s="10" t="s">
        <v>59</v>
      </c>
      <c r="G5671" s="10" t="s">
        <v>18</v>
      </c>
      <c r="H5671" s="0"/>
      <c r="I5671" s="11" t="n">
        <v>43020</v>
      </c>
      <c r="J5671" s="11" t="n">
        <v>43021</v>
      </c>
      <c r="K5671" s="10" t="s">
        <v>20</v>
      </c>
      <c r="L5671" s="22" t="str">
        <f aca="false">LEFT(C5671,9)</f>
        <v>Apparteme</v>
      </c>
      <c r="M5671" s="13" t="str">
        <f aca="false">LEFT(F5671,9)</f>
        <v>promoteur</v>
      </c>
      <c r="N5671" s="2" t="str">
        <f aca="false">LEFT(G5671,9)</f>
        <v>Particuli</v>
      </c>
      <c r="O5671" s="2" t="n">
        <f aca="false">MONTH(I5671)</f>
        <v>10</v>
      </c>
      <c r="P5671" s="2" t="str">
        <f aca="false">LEFT(H5671,10)</f>
        <v/>
      </c>
      <c r="Q5671" s="12" t="n">
        <f aca="false">J5671-I5671</f>
        <v>1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22.13</v>
      </c>
      <c r="E5672" s="0" t="n">
        <v>57000</v>
      </c>
      <c r="F5672" s="10" t="s">
        <v>18</v>
      </c>
      <c r="G5672" s="10" t="s">
        <v>18</v>
      </c>
      <c r="H5672" s="10" t="s">
        <v>51</v>
      </c>
      <c r="I5672" s="11" t="n">
        <v>43020</v>
      </c>
      <c r="J5672" s="11" t="n">
        <v>43032</v>
      </c>
      <c r="K5672" s="10" t="s">
        <v>20</v>
      </c>
      <c r="L5672" s="22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0</v>
      </c>
      <c r="P5672" s="2" t="str">
        <f aca="false">LEFT(H5672,10)</f>
        <v>CE -Alco</v>
      </c>
      <c r="Q5672" s="12" t="n">
        <f aca="false">J5672-I5672</f>
        <v>12</v>
      </c>
    </row>
    <row r="5673" customFormat="false" ht="12.75" hidden="false" customHeight="false" outlineLevel="0" collapsed="false">
      <c r="A5673" s="10" t="s">
        <v>16</v>
      </c>
      <c r="B5673" s="0" t="n">
        <v>970</v>
      </c>
      <c r="C5673" s="10" t="s">
        <v>47</v>
      </c>
      <c r="D5673" s="0" t="n">
        <v>140</v>
      </c>
      <c r="E5673" s="0" t="n">
        <v>625000</v>
      </c>
      <c r="F5673" s="10" t="s">
        <v>18</v>
      </c>
      <c r="G5673" s="10" t="s">
        <v>18</v>
      </c>
      <c r="H5673" s="10" t="s">
        <v>56</v>
      </c>
      <c r="I5673" s="11" t="n">
        <v>43020</v>
      </c>
      <c r="J5673" s="11" t="n">
        <v>43032</v>
      </c>
      <c r="K5673" s="10" t="s">
        <v>37</v>
      </c>
      <c r="L5673" s="22" t="str">
        <f aca="false">LEFT(C5673,9)</f>
        <v>Villa</v>
      </c>
      <c r="M5673" s="13" t="str">
        <f aca="false">LEFT(F5673,9)</f>
        <v>Particuli</v>
      </c>
      <c r="N5673" s="2" t="str">
        <f aca="false">LEFT(G5673,9)</f>
        <v>Particuli</v>
      </c>
      <c r="O5673" s="2" t="n">
        <f aca="false">MONTH(I5673)</f>
        <v>10</v>
      </c>
      <c r="P5673" s="2" t="str">
        <f aca="false">LEFT(H5673,10)</f>
        <v>CA -Estano</v>
      </c>
      <c r="Q5673" s="12" t="n">
        <f aca="false">J5673-I5673</f>
        <v>12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7</v>
      </c>
      <c r="D5674" s="0" t="n">
        <v>42.27</v>
      </c>
      <c r="E5674" s="0" t="n">
        <v>71000</v>
      </c>
      <c r="F5674" s="10" t="s">
        <v>18</v>
      </c>
      <c r="G5674" s="10" t="s">
        <v>22</v>
      </c>
      <c r="H5674" s="10" t="s">
        <v>29</v>
      </c>
      <c r="I5674" s="11" t="n">
        <v>43020</v>
      </c>
      <c r="J5674" s="11" t="n">
        <v>43032</v>
      </c>
      <c r="K5674" s="10" t="s">
        <v>20</v>
      </c>
      <c r="L5674" s="22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10</v>
      </c>
      <c r="P5674" s="2" t="str">
        <f aca="false">LEFT(H5674,10)</f>
        <v>CE -Les Cé</v>
      </c>
      <c r="Q5674" s="12" t="n">
        <f aca="false">J5674-I5674</f>
        <v>12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7</v>
      </c>
      <c r="D5675" s="0" t="n">
        <v>74.69</v>
      </c>
      <c r="E5675" s="0" t="n">
        <v>210000</v>
      </c>
      <c r="F5675" s="10" t="s">
        <v>18</v>
      </c>
      <c r="G5675" s="10" t="s">
        <v>18</v>
      </c>
      <c r="H5675" s="10" t="s">
        <v>68</v>
      </c>
      <c r="I5675" s="11" t="n">
        <v>43020</v>
      </c>
      <c r="J5675" s="0"/>
      <c r="K5675" s="10" t="s">
        <v>20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0</v>
      </c>
      <c r="P5675" s="2" t="str">
        <f aca="false">LEFT(H5675,10)</f>
        <v>PA -Aiguer</v>
      </c>
      <c r="Q5675" s="12" t="n">
        <f aca="false">J5675-I5675</f>
        <v>-43020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22.65</v>
      </c>
      <c r="E5676" s="0" t="n">
        <v>59000</v>
      </c>
      <c r="F5676" s="10" t="s">
        <v>18</v>
      </c>
      <c r="G5676" s="10" t="s">
        <v>18</v>
      </c>
      <c r="H5676" s="10" t="s">
        <v>51</v>
      </c>
      <c r="I5676" s="11" t="n">
        <v>43020</v>
      </c>
      <c r="J5676" s="11" t="n">
        <v>43032</v>
      </c>
      <c r="K5676" s="10" t="s">
        <v>20</v>
      </c>
      <c r="L5676" s="22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0</v>
      </c>
      <c r="P5676" s="2" t="str">
        <f aca="false">LEFT(H5676,10)</f>
        <v>CE -Alco</v>
      </c>
      <c r="Q5676" s="12" t="n">
        <f aca="false">J5676-I5676</f>
        <v>12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89.07</v>
      </c>
      <c r="E5677" s="0" t="n">
        <v>219000</v>
      </c>
      <c r="F5677" s="10" t="s">
        <v>18</v>
      </c>
      <c r="G5677" s="10" t="s">
        <v>18</v>
      </c>
      <c r="H5677" s="10" t="s">
        <v>25</v>
      </c>
      <c r="I5677" s="11" t="n">
        <v>43020</v>
      </c>
      <c r="J5677" s="11" t="n">
        <v>43038</v>
      </c>
      <c r="K5677" s="10" t="s">
        <v>20</v>
      </c>
      <c r="L5677" s="22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0</v>
      </c>
      <c r="P5677" s="2" t="str">
        <f aca="false">LEFT(H5677,10)</f>
        <v>MC -Gambet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2</v>
      </c>
      <c r="D5678" s="0"/>
      <c r="E5678" s="0" t="n">
        <v>6000</v>
      </c>
      <c r="F5678" s="10" t="s">
        <v>33</v>
      </c>
      <c r="G5678" s="10" t="s">
        <v>18</v>
      </c>
      <c r="H5678" s="10" t="s">
        <v>69</v>
      </c>
      <c r="I5678" s="11" t="n">
        <v>43020</v>
      </c>
      <c r="J5678" s="11" t="n">
        <v>43032</v>
      </c>
      <c r="K5678" s="10" t="s">
        <v>20</v>
      </c>
      <c r="L5678" s="21" t="str">
        <f aca="false">LEFT(C5678,9)</f>
        <v>Parking</v>
      </c>
      <c r="M5678" s="13" t="str">
        <f aca="false">LEFT(F5678,9)</f>
        <v>SACI-SCCV</v>
      </c>
      <c r="N5678" s="2" t="str">
        <f aca="false">LEFT(G5678,9)</f>
        <v>Particuli</v>
      </c>
      <c r="O5678" s="2" t="n">
        <f aca="false">MONTH(I5678)</f>
        <v>10</v>
      </c>
      <c r="P5678" s="2" t="str">
        <f aca="false">LEFT(H5678,10)</f>
        <v>PA -Prés A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7</v>
      </c>
      <c r="D5679" s="0" t="n">
        <v>57.15</v>
      </c>
      <c r="E5679" s="0" t="n">
        <v>50000</v>
      </c>
      <c r="F5679" s="10" t="s">
        <v>18</v>
      </c>
      <c r="G5679" s="0"/>
      <c r="H5679" s="10" t="s">
        <v>55</v>
      </c>
      <c r="I5679" s="11" t="n">
        <v>43020</v>
      </c>
      <c r="J5679" s="11" t="n">
        <v>43039</v>
      </c>
      <c r="K5679" s="10" t="s">
        <v>20</v>
      </c>
      <c r="L5679" s="22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MO -Hauts </v>
      </c>
      <c r="Q5679" s="12" t="n">
        <f aca="false">J5679-I5679</f>
        <v>1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30.51</v>
      </c>
      <c r="E5680" s="0" t="n">
        <v>85000</v>
      </c>
      <c r="F5680" s="10" t="s">
        <v>18</v>
      </c>
      <c r="G5680" s="10" t="s">
        <v>22</v>
      </c>
      <c r="H5680" s="10" t="s">
        <v>52</v>
      </c>
      <c r="I5680" s="11" t="n">
        <v>43020</v>
      </c>
      <c r="J5680" s="11" t="n">
        <v>43032</v>
      </c>
      <c r="K5680" s="10" t="s">
        <v>20</v>
      </c>
      <c r="L5680" s="22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SCI</v>
      </c>
      <c r="O5680" s="2" t="n">
        <f aca="false">MONTH(I5680)</f>
        <v>10</v>
      </c>
      <c r="P5680" s="2" t="str">
        <f aca="false">LEFT(H5680,10)</f>
        <v>HF -Hopita</v>
      </c>
      <c r="Q5680" s="12" t="n">
        <f aca="false">J5680-I5680</f>
        <v>12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27</v>
      </c>
      <c r="D5681" s="0" t="n">
        <v>50.47</v>
      </c>
      <c r="E5681" s="0" t="n">
        <v>114000</v>
      </c>
      <c r="F5681" s="10" t="s">
        <v>18</v>
      </c>
      <c r="G5681" s="10" t="s">
        <v>18</v>
      </c>
      <c r="H5681" s="10" t="s">
        <v>51</v>
      </c>
      <c r="I5681" s="11" t="n">
        <v>43020</v>
      </c>
      <c r="J5681" s="11" t="n">
        <v>43032</v>
      </c>
      <c r="K5681" s="0"/>
      <c r="L5681" s="22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0</v>
      </c>
      <c r="P5681" s="2" t="str">
        <f aca="false">LEFT(H5681,10)</f>
        <v>CE -Alco</v>
      </c>
      <c r="Q5681" s="12" t="n">
        <f aca="false">J5681-I5681</f>
        <v>12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7</v>
      </c>
      <c r="D5682" s="0" t="n">
        <v>72.81</v>
      </c>
      <c r="E5682" s="0" t="n">
        <v>300000</v>
      </c>
      <c r="F5682" s="10" t="s">
        <v>18</v>
      </c>
      <c r="G5682" s="10" t="s">
        <v>18</v>
      </c>
      <c r="H5682" s="10" t="s">
        <v>62</v>
      </c>
      <c r="I5682" s="11" t="n">
        <v>43020</v>
      </c>
      <c r="J5682" s="11" t="n">
        <v>43032</v>
      </c>
      <c r="K5682" s="10" t="s">
        <v>20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0</v>
      </c>
      <c r="P5682" s="2" t="str">
        <f aca="false">LEFT(H5682,10)</f>
        <v>PM -Port M</v>
      </c>
      <c r="Q5682" s="12" t="n">
        <f aca="false">J5682-I5682</f>
        <v>1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7</v>
      </c>
      <c r="D5683" s="0" t="n">
        <v>36.09</v>
      </c>
      <c r="E5683" s="0" t="n">
        <v>144000</v>
      </c>
      <c r="F5683" s="10" t="s">
        <v>18</v>
      </c>
      <c r="G5683" s="10" t="s">
        <v>18</v>
      </c>
      <c r="H5683" s="10" t="s">
        <v>35</v>
      </c>
      <c r="I5683" s="11" t="n">
        <v>43020</v>
      </c>
      <c r="J5683" s="11" t="n">
        <v>43039</v>
      </c>
      <c r="K5683" s="10" t="s">
        <v>4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0</v>
      </c>
      <c r="P5683" s="2" t="str">
        <f aca="false">LEFT(H5683,10)</f>
        <v>MC -Les Be</v>
      </c>
      <c r="Q5683" s="12" t="n">
        <f aca="false">J5683-I5683</f>
        <v>19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61.38</v>
      </c>
      <c r="E5684" s="0" t="n">
        <v>205000</v>
      </c>
      <c r="F5684" s="10" t="s">
        <v>22</v>
      </c>
      <c r="G5684" s="10" t="s">
        <v>18</v>
      </c>
      <c r="H5684" s="10" t="s">
        <v>42</v>
      </c>
      <c r="I5684" s="11" t="n">
        <v>43020</v>
      </c>
      <c r="J5684" s="11" t="n">
        <v>43039</v>
      </c>
      <c r="K5684" s="10" t="s">
        <v>20</v>
      </c>
      <c r="L5684" s="21" t="str">
        <f aca="false">LEFT(C5684,9)</f>
        <v>Apparteme</v>
      </c>
      <c r="M5684" s="13" t="str">
        <f aca="false">LEFT(F5684,9)</f>
        <v>SCI</v>
      </c>
      <c r="N5684" s="2" t="str">
        <f aca="false">LEFT(G5684,9)</f>
        <v>Particuli</v>
      </c>
      <c r="O5684" s="2" t="n">
        <f aca="false">MONTH(I5684)</f>
        <v>10</v>
      </c>
      <c r="P5684" s="2" t="str">
        <f aca="false">LEFT(H5684,10)</f>
        <v>MC -Bouton</v>
      </c>
      <c r="Q5684" s="12" t="n">
        <f aca="false">J5684-I5684</f>
        <v>19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7</v>
      </c>
      <c r="D5685" s="0" t="n">
        <v>47.9</v>
      </c>
      <c r="E5685" s="0" t="n">
        <v>92000</v>
      </c>
      <c r="F5685" s="10" t="s">
        <v>18</v>
      </c>
      <c r="G5685" s="10" t="s">
        <v>18</v>
      </c>
      <c r="H5685" s="0"/>
      <c r="I5685" s="11" t="n">
        <v>43020</v>
      </c>
      <c r="J5685" s="11" t="n">
        <v>43032</v>
      </c>
      <c r="K5685" s="10" t="s">
        <v>20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0</v>
      </c>
      <c r="P5685" s="2" t="str">
        <f aca="false">LEFT(H5685,10)</f>
        <v/>
      </c>
      <c r="Q5685" s="12" t="n">
        <f aca="false">J5685-I5685</f>
        <v>12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21.08</v>
      </c>
      <c r="E5686" s="0" t="n">
        <v>74000</v>
      </c>
      <c r="F5686" s="10" t="s">
        <v>18</v>
      </c>
      <c r="G5686" s="10" t="s">
        <v>18</v>
      </c>
      <c r="H5686" s="10" t="s">
        <v>52</v>
      </c>
      <c r="I5686" s="11" t="n">
        <v>43020</v>
      </c>
      <c r="J5686" s="11" t="n">
        <v>43032</v>
      </c>
      <c r="K5686" s="10" t="s">
        <v>41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0</v>
      </c>
      <c r="P5686" s="2" t="str">
        <f aca="false">LEFT(H5686,10)</f>
        <v>HF -Hopita</v>
      </c>
      <c r="Q5686" s="12" t="n">
        <f aca="false">J5686-I5686</f>
        <v>12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46.02</v>
      </c>
      <c r="E5687" s="0" t="n">
        <v>150000</v>
      </c>
      <c r="F5687" s="10" t="s">
        <v>18</v>
      </c>
      <c r="G5687" s="10" t="s">
        <v>72</v>
      </c>
      <c r="H5687" s="10" t="s">
        <v>23</v>
      </c>
      <c r="I5687" s="11" t="n">
        <v>43020</v>
      </c>
      <c r="J5687" s="11" t="n">
        <v>43039</v>
      </c>
      <c r="K5687" s="10" t="s">
        <v>20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SEM</v>
      </c>
      <c r="O5687" s="2" t="n">
        <f aca="false">MONTH(I5687)</f>
        <v>10</v>
      </c>
      <c r="P5687" s="2" t="str">
        <f aca="false">LEFT(H5687,10)</f>
        <v>MC -Gares</v>
      </c>
      <c r="Q5687" s="12" t="n">
        <f aca="false">J5687-I5687</f>
        <v>19</v>
      </c>
    </row>
    <row r="5688" customFormat="false" ht="12.75" hidden="false" customHeight="false" outlineLevel="0" collapsed="false">
      <c r="A5688" s="10" t="s">
        <v>16</v>
      </c>
      <c r="B5688" s="0" t="n">
        <v>472</v>
      </c>
      <c r="C5688" s="10" t="s">
        <v>47</v>
      </c>
      <c r="D5688" s="0" t="n">
        <v>178.55</v>
      </c>
      <c r="E5688" s="0" t="n">
        <v>430000</v>
      </c>
      <c r="F5688" s="10" t="s">
        <v>18</v>
      </c>
      <c r="G5688" s="10" t="s">
        <v>18</v>
      </c>
      <c r="H5688" s="10" t="s">
        <v>29</v>
      </c>
      <c r="I5688" s="11" t="n">
        <v>43020</v>
      </c>
      <c r="J5688" s="11" t="n">
        <v>43039</v>
      </c>
      <c r="K5688" s="10" t="s">
        <v>20</v>
      </c>
      <c r="L5688" s="22" t="str">
        <f aca="false">LEFT(C5688,9)</f>
        <v>Villa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7</v>
      </c>
      <c r="D5689" s="0" t="n">
        <v>43.63</v>
      </c>
      <c r="E5689" s="0" t="n">
        <v>146000</v>
      </c>
      <c r="F5689" s="10" t="s">
        <v>18</v>
      </c>
      <c r="G5689" s="10" t="s">
        <v>18</v>
      </c>
      <c r="H5689" s="10" t="s">
        <v>62</v>
      </c>
      <c r="I5689" s="11" t="n">
        <v>43020</v>
      </c>
      <c r="J5689" s="11" t="n">
        <v>43039</v>
      </c>
      <c r="K5689" s="10" t="s">
        <v>37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PM -Port M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7</v>
      </c>
      <c r="D5690" s="0" t="n">
        <v>48.94</v>
      </c>
      <c r="E5690" s="0" t="n">
        <v>164000</v>
      </c>
      <c r="F5690" s="10" t="s">
        <v>18</v>
      </c>
      <c r="G5690" s="0"/>
      <c r="H5690" s="10" t="s">
        <v>35</v>
      </c>
      <c r="I5690" s="11" t="n">
        <v>43020</v>
      </c>
      <c r="J5690" s="11" t="n">
        <v>43039</v>
      </c>
      <c r="K5690" s="10" t="s">
        <v>20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/>
      </c>
      <c r="O5690" s="2" t="n">
        <f aca="false">MONTH(I5690)</f>
        <v>10</v>
      </c>
      <c r="P5690" s="2" t="str">
        <f aca="false">LEFT(H5690,10)</f>
        <v>MC -Les Be</v>
      </c>
      <c r="Q5690" s="12" t="n">
        <f aca="false">J5690-I5690</f>
        <v>19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32</v>
      </c>
      <c r="D5691" s="0"/>
      <c r="E5691" s="0" t="n">
        <v>13500</v>
      </c>
      <c r="F5691" s="10" t="s">
        <v>18</v>
      </c>
      <c r="G5691" s="10" t="s">
        <v>18</v>
      </c>
      <c r="H5691" s="10" t="s">
        <v>34</v>
      </c>
      <c r="I5691" s="11" t="n">
        <v>43020</v>
      </c>
      <c r="J5691" s="11" t="n">
        <v>43039</v>
      </c>
      <c r="K5691" s="0"/>
      <c r="L5691" s="22" t="str">
        <f aca="false">LEFT(C5691,9)</f>
        <v>Parking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PM -Millén</v>
      </c>
      <c r="Q5691" s="12" t="n">
        <f aca="false">J5691-I5691</f>
        <v>19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47</v>
      </c>
      <c r="D5692" s="0" t="n">
        <v>215</v>
      </c>
      <c r="E5692" s="0" t="n">
        <v>615000</v>
      </c>
      <c r="F5692" s="0"/>
      <c r="G5692" s="10" t="s">
        <v>18</v>
      </c>
      <c r="H5692" s="10" t="s">
        <v>57</v>
      </c>
      <c r="I5692" s="11" t="n">
        <v>43020</v>
      </c>
      <c r="J5692" s="11" t="n">
        <v>43032</v>
      </c>
      <c r="K5692" s="10" t="s">
        <v>20</v>
      </c>
      <c r="L5692" s="22" t="str">
        <f aca="false">LEFT(C5692,9)</f>
        <v>Villa</v>
      </c>
      <c r="M5692" s="13" t="str">
        <f aca="false">LEFT(F5692,9)</f>
        <v/>
      </c>
      <c r="N5692" s="2" t="str">
        <f aca="false">LEFT(G5692,9)</f>
        <v>Particuli</v>
      </c>
      <c r="O5692" s="2" t="n">
        <f aca="false">MONTH(I5692)</f>
        <v>10</v>
      </c>
      <c r="P5692" s="2" t="str">
        <f aca="false">LEFT(H5692,10)</f>
        <v>CE -La Mar</v>
      </c>
      <c r="Q5692" s="12" t="n">
        <f aca="false">J5692-I5692</f>
        <v>1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7</v>
      </c>
      <c r="D5693" s="0" t="n">
        <v>70.88</v>
      </c>
      <c r="E5693" s="0" t="n">
        <v>225000</v>
      </c>
      <c r="F5693" s="10" t="s">
        <v>18</v>
      </c>
      <c r="G5693" s="10" t="s">
        <v>18</v>
      </c>
      <c r="H5693" s="10" t="s">
        <v>62</v>
      </c>
      <c r="I5693" s="11" t="n">
        <v>43020</v>
      </c>
      <c r="J5693" s="11" t="n">
        <v>43032</v>
      </c>
      <c r="K5693" s="10" t="s">
        <v>37</v>
      </c>
      <c r="L5693" s="22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PM -Port M</v>
      </c>
      <c r="Q5693" s="12" t="n">
        <f aca="false">J5693-I5693</f>
        <v>12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7</v>
      </c>
      <c r="D5694" s="0" t="n">
        <v>75.5</v>
      </c>
      <c r="E5694" s="0" t="n">
        <v>297000</v>
      </c>
      <c r="F5694" s="10" t="s">
        <v>18</v>
      </c>
      <c r="G5694" s="10" t="s">
        <v>18</v>
      </c>
      <c r="H5694" s="0"/>
      <c r="I5694" s="11" t="n">
        <v>43020</v>
      </c>
      <c r="J5694" s="11" t="n">
        <v>43032</v>
      </c>
      <c r="K5694" s="10" t="s">
        <v>37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0</v>
      </c>
      <c r="P5694" s="2" t="str">
        <f aca="false">LEFT(H5694,10)</f>
        <v/>
      </c>
      <c r="Q5694" s="12" t="n">
        <f aca="false">J5694-I5694</f>
        <v>12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32</v>
      </c>
      <c r="D5695" s="0"/>
      <c r="E5695" s="0" t="n">
        <v>6500</v>
      </c>
      <c r="F5695" s="10" t="s">
        <v>18</v>
      </c>
      <c r="G5695" s="10" t="s">
        <v>18</v>
      </c>
      <c r="H5695" s="10" t="s">
        <v>34</v>
      </c>
      <c r="I5695" s="11" t="n">
        <v>43020</v>
      </c>
      <c r="J5695" s="11" t="n">
        <v>43025</v>
      </c>
      <c r="K5695" s="0"/>
      <c r="L5695" s="22" t="str">
        <f aca="false">LEFT(C5695,9)</f>
        <v>Parking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0</v>
      </c>
      <c r="P5695" s="2" t="str">
        <f aca="false">LEFT(H5695,10)</f>
        <v>PM -Millén</v>
      </c>
      <c r="Q5695" s="12" t="n">
        <f aca="false">J5695-I5695</f>
        <v>5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7</v>
      </c>
      <c r="D5696" s="0" t="n">
        <v>19.43</v>
      </c>
      <c r="E5696" s="0" t="n">
        <v>68000</v>
      </c>
      <c r="F5696" s="10" t="s">
        <v>18</v>
      </c>
      <c r="G5696" s="10" t="s">
        <v>18</v>
      </c>
      <c r="H5696" s="10" t="s">
        <v>42</v>
      </c>
      <c r="I5696" s="11" t="n">
        <v>43020</v>
      </c>
      <c r="J5696" s="11" t="n">
        <v>43038</v>
      </c>
      <c r="K5696" s="0"/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0</v>
      </c>
      <c r="P5696" s="2" t="str">
        <f aca="false">LEFT(H5696,10)</f>
        <v>MC -Bouton</v>
      </c>
      <c r="Q5696" s="12" t="n">
        <f aca="false">J5696-I5696</f>
        <v>1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7</v>
      </c>
      <c r="D5697" s="0" t="n">
        <v>34.53</v>
      </c>
      <c r="E5697" s="0" t="n">
        <v>60000</v>
      </c>
      <c r="F5697" s="10" t="s">
        <v>18</v>
      </c>
      <c r="G5697" s="10" t="s">
        <v>18</v>
      </c>
      <c r="H5697" s="10" t="s">
        <v>64</v>
      </c>
      <c r="I5697" s="11" t="n">
        <v>43020</v>
      </c>
      <c r="J5697" s="11" t="n">
        <v>43032</v>
      </c>
      <c r="K5697" s="10" t="s">
        <v>4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0</v>
      </c>
      <c r="P5697" s="2" t="str">
        <f aca="false">LEFT(H5697,10)</f>
        <v>CA -Pas du</v>
      </c>
      <c r="Q5697" s="12" t="n">
        <f aca="false">J5697-I5697</f>
        <v>12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7</v>
      </c>
      <c r="D5698" s="0" t="n">
        <v>45.03</v>
      </c>
      <c r="E5698" s="0" t="n">
        <v>187000</v>
      </c>
      <c r="F5698" s="10" t="s">
        <v>18</v>
      </c>
      <c r="G5698" s="10" t="s">
        <v>18</v>
      </c>
      <c r="H5698" s="10" t="s">
        <v>40</v>
      </c>
      <c r="I5698" s="11" t="n">
        <v>43020</v>
      </c>
      <c r="J5698" s="11" t="n">
        <v>43039</v>
      </c>
      <c r="K5698" s="10" t="s">
        <v>37</v>
      </c>
      <c r="L5698" s="22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0</v>
      </c>
      <c r="P5698" s="2" t="str">
        <f aca="false">LEFT(H5698,10)</f>
        <v>MC -Comédi</v>
      </c>
      <c r="Q5698" s="12" t="n">
        <f aca="false">J5698-I5698</f>
        <v>19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9</v>
      </c>
      <c r="D5699" s="0"/>
      <c r="E5699" s="0" t="n">
        <v>4500</v>
      </c>
      <c r="F5699" s="10" t="s">
        <v>18</v>
      </c>
      <c r="G5699" s="10" t="s">
        <v>18</v>
      </c>
      <c r="H5699" s="10" t="s">
        <v>52</v>
      </c>
      <c r="I5699" s="11" t="n">
        <v>43020</v>
      </c>
      <c r="J5699" s="11" t="n">
        <v>43039</v>
      </c>
      <c r="K5699" s="10" t="s">
        <v>20</v>
      </c>
      <c r="L5699" s="21" t="str">
        <f aca="false">LEFT(C5699,9)</f>
        <v>Garage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0</v>
      </c>
      <c r="P5699" s="2" t="str">
        <f aca="false">LEFT(H5699,10)</f>
        <v>HF -Hopita</v>
      </c>
      <c r="Q5699" s="12" t="n">
        <f aca="false">J5699-I5699</f>
        <v>19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7</v>
      </c>
      <c r="D5700" s="0" t="n">
        <v>34.94</v>
      </c>
      <c r="E5700" s="0" t="n">
        <v>110000</v>
      </c>
      <c r="F5700" s="10" t="s">
        <v>18</v>
      </c>
      <c r="G5700" s="10" t="s">
        <v>18</v>
      </c>
      <c r="H5700" s="10" t="s">
        <v>51</v>
      </c>
      <c r="I5700" s="11" t="n">
        <v>43021</v>
      </c>
      <c r="J5700" s="11" t="n">
        <v>43039</v>
      </c>
      <c r="K5700" s="10" t="s">
        <v>20</v>
      </c>
      <c r="L5700" s="21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0</v>
      </c>
      <c r="P5700" s="2" t="str">
        <f aca="false">LEFT(H5700,10)</f>
        <v>CE -Alco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7</v>
      </c>
      <c r="D5701" s="0" t="n">
        <v>42.14</v>
      </c>
      <c r="E5701" s="0" t="n">
        <v>66000</v>
      </c>
      <c r="F5701" s="10" t="s">
        <v>18</v>
      </c>
      <c r="G5701" s="10" t="s">
        <v>18</v>
      </c>
      <c r="H5701" s="10" t="s">
        <v>53</v>
      </c>
      <c r="I5701" s="11" t="n">
        <v>43021</v>
      </c>
      <c r="J5701" s="11" t="n">
        <v>43039</v>
      </c>
      <c r="K5701" s="10" t="s">
        <v>41</v>
      </c>
      <c r="L5701" s="22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0</v>
      </c>
      <c r="P5701" s="2" t="str">
        <f aca="false">LEFT(H5701,10)</f>
        <v>MO -La Pai</v>
      </c>
      <c r="Q5701" s="12" t="n">
        <f aca="false">J5701-I5701</f>
        <v>18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62.83</v>
      </c>
      <c r="E5702" s="0" t="n">
        <v>210000</v>
      </c>
      <c r="F5702" s="10" t="s">
        <v>18</v>
      </c>
      <c r="G5702" s="10" t="s">
        <v>18</v>
      </c>
      <c r="H5702" s="10" t="s">
        <v>49</v>
      </c>
      <c r="I5702" s="11" t="n">
        <v>43021</v>
      </c>
      <c r="J5702" s="11" t="n">
        <v>43039</v>
      </c>
      <c r="K5702" s="10" t="s">
        <v>37</v>
      </c>
      <c r="L5702" s="22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0</v>
      </c>
      <c r="P5702" s="2" t="str">
        <f aca="false">LEFT(H5702,10)</f>
        <v>CA -Croix </v>
      </c>
      <c r="Q5702" s="12" t="n">
        <f aca="false">J5702-I5702</f>
        <v>18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7</v>
      </c>
      <c r="D5703" s="0" t="n">
        <v>26.24</v>
      </c>
      <c r="E5703" s="0" t="n">
        <v>68000</v>
      </c>
      <c r="F5703" s="10" t="s">
        <v>18</v>
      </c>
      <c r="G5703" s="10" t="s">
        <v>18</v>
      </c>
      <c r="H5703" s="10" t="s">
        <v>52</v>
      </c>
      <c r="I5703" s="11" t="n">
        <v>43021</v>
      </c>
      <c r="J5703" s="11" t="n">
        <v>43053</v>
      </c>
      <c r="K5703" s="0"/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0</v>
      </c>
      <c r="P5703" s="2" t="str">
        <f aca="false">LEFT(H5703,10)</f>
        <v>HF -Hopita</v>
      </c>
      <c r="Q5703" s="12" t="n">
        <f aca="false">J5703-I5703</f>
        <v>32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31.01</v>
      </c>
      <c r="E5704" s="0" t="n">
        <v>70000</v>
      </c>
      <c r="F5704" s="10" t="s">
        <v>18</v>
      </c>
      <c r="G5704" s="10" t="s">
        <v>18</v>
      </c>
      <c r="H5704" s="10" t="s">
        <v>55</v>
      </c>
      <c r="I5704" s="11" t="n">
        <v>43021</v>
      </c>
      <c r="J5704" s="11" t="n">
        <v>43039</v>
      </c>
      <c r="K5704" s="10" t="s">
        <v>41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0</v>
      </c>
      <c r="P5704" s="2" t="str">
        <f aca="false">LEFT(H5704,10)</f>
        <v>MO -Hauts 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47</v>
      </c>
      <c r="D5705" s="0" t="n">
        <v>100.55</v>
      </c>
      <c r="E5705" s="0" t="n">
        <v>275000</v>
      </c>
      <c r="F5705" s="10" t="s">
        <v>18</v>
      </c>
      <c r="G5705" s="10" t="s">
        <v>18</v>
      </c>
      <c r="H5705" s="10" t="s">
        <v>31</v>
      </c>
      <c r="I5705" s="11" t="n">
        <v>43021</v>
      </c>
      <c r="J5705" s="11" t="n">
        <v>43039</v>
      </c>
      <c r="K5705" s="10" t="s">
        <v>20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0</v>
      </c>
      <c r="P5705" s="2" t="str">
        <f aca="false">LEFT(H5705,10)</f>
        <v>CA -Lemass</v>
      </c>
      <c r="Q5705" s="12" t="n">
        <f aca="false">J5705-I5705</f>
        <v>1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7</v>
      </c>
      <c r="D5706" s="0" t="n">
        <v>68.44</v>
      </c>
      <c r="E5706" s="0" t="n">
        <v>172000</v>
      </c>
      <c r="F5706" s="10" t="s">
        <v>18</v>
      </c>
      <c r="G5706" s="10" t="s">
        <v>18</v>
      </c>
      <c r="H5706" s="10" t="s">
        <v>64</v>
      </c>
      <c r="I5706" s="11" t="n">
        <v>43021</v>
      </c>
      <c r="J5706" s="11" t="n">
        <v>43039</v>
      </c>
      <c r="K5706" s="10" t="s">
        <v>37</v>
      </c>
      <c r="L5706" s="22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18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2.71</v>
      </c>
      <c r="E5707" s="0" t="n">
        <v>70000</v>
      </c>
      <c r="F5707" s="10" t="s">
        <v>18</v>
      </c>
      <c r="G5707" s="10" t="s">
        <v>18</v>
      </c>
      <c r="H5707" s="10" t="s">
        <v>52</v>
      </c>
      <c r="I5707" s="11" t="n">
        <v>43021</v>
      </c>
      <c r="J5707" s="11" t="n">
        <v>43039</v>
      </c>
      <c r="K5707" s="10" t="s">
        <v>41</v>
      </c>
      <c r="L5707" s="22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0</v>
      </c>
      <c r="P5707" s="2" t="str">
        <f aca="false">LEFT(H5707,10)</f>
        <v>HF -Hopita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78</v>
      </c>
      <c r="D5708" s="0"/>
      <c r="E5708" s="0" t="n">
        <v>475000</v>
      </c>
      <c r="F5708" s="10" t="s">
        <v>22</v>
      </c>
      <c r="G5708" s="10" t="s">
        <v>18</v>
      </c>
      <c r="H5708" s="10" t="s">
        <v>52</v>
      </c>
      <c r="I5708" s="11" t="n">
        <v>43021</v>
      </c>
      <c r="J5708" s="11" t="n">
        <v>43039</v>
      </c>
      <c r="K5708" s="10" t="s">
        <v>41</v>
      </c>
      <c r="L5708" s="22" t="str">
        <f aca="false">LEFT(C5708,9)</f>
        <v>Apparteme</v>
      </c>
      <c r="M5708" s="13" t="str">
        <f aca="false">LEFT(F5708,9)</f>
        <v>SCI</v>
      </c>
      <c r="N5708" s="2" t="str">
        <f aca="false">LEFT(G5708,9)</f>
        <v>Particuli</v>
      </c>
      <c r="O5708" s="2" t="n">
        <f aca="false">MONTH(I5708)</f>
        <v>10</v>
      </c>
      <c r="P5708" s="2" t="str">
        <f aca="false">LEFT(H5708,10)</f>
        <v>HF -Hopita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63</v>
      </c>
      <c r="E5709" s="0" t="n">
        <v>63000</v>
      </c>
      <c r="F5709" s="10" t="s">
        <v>83</v>
      </c>
      <c r="G5709" s="10" t="s">
        <v>18</v>
      </c>
      <c r="H5709" s="10" t="s">
        <v>51</v>
      </c>
      <c r="I5709" s="11" t="n">
        <v>43021</v>
      </c>
      <c r="J5709" s="11" t="n">
        <v>43031</v>
      </c>
      <c r="K5709" s="10" t="s">
        <v>20</v>
      </c>
      <c r="L5709" s="21" t="str">
        <f aca="false">LEFT(C5709,9)</f>
        <v>Apparteme</v>
      </c>
      <c r="M5709" s="13" t="str">
        <f aca="false">LEFT(F5709,9)</f>
        <v>OPAC</v>
      </c>
      <c r="N5709" s="2" t="str">
        <f aca="false">LEFT(G5709,9)</f>
        <v>Particuli</v>
      </c>
      <c r="O5709" s="2" t="n">
        <f aca="false">MONTH(I5709)</f>
        <v>10</v>
      </c>
      <c r="P5709" s="2" t="str">
        <f aca="false">LEFT(H5709,10)</f>
        <v>CE -Alco</v>
      </c>
      <c r="Q5709" s="12" t="n">
        <f aca="false">J5709-I5709</f>
        <v>10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26.59</v>
      </c>
      <c r="E5710" s="0" t="n">
        <v>120000</v>
      </c>
      <c r="F5710" s="10" t="s">
        <v>18</v>
      </c>
      <c r="G5710" s="10" t="s">
        <v>18</v>
      </c>
      <c r="H5710" s="10" t="s">
        <v>40</v>
      </c>
      <c r="I5710" s="11" t="n">
        <v>43021</v>
      </c>
      <c r="J5710" s="0"/>
      <c r="K5710" s="10" t="s">
        <v>20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0</v>
      </c>
      <c r="P5710" s="2" t="str">
        <f aca="false">LEFT(H5710,10)</f>
        <v>MC -Comédi</v>
      </c>
      <c r="Q5710" s="12" t="n">
        <f aca="false">J5710-I5710</f>
        <v>-43021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7</v>
      </c>
      <c r="D5711" s="0" t="n">
        <v>63.3</v>
      </c>
      <c r="E5711" s="0" t="n">
        <v>97000</v>
      </c>
      <c r="F5711" s="10" t="s">
        <v>18</v>
      </c>
      <c r="G5711" s="10" t="s">
        <v>18</v>
      </c>
      <c r="H5711" s="10" t="s">
        <v>51</v>
      </c>
      <c r="I5711" s="11" t="n">
        <v>43021</v>
      </c>
      <c r="J5711" s="11" t="n">
        <v>43053</v>
      </c>
      <c r="K5711" s="10" t="s">
        <v>37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0</v>
      </c>
      <c r="P5711" s="2" t="str">
        <f aca="false">LEFT(H5711,10)</f>
        <v>CE -Alco</v>
      </c>
      <c r="Q5711" s="12" t="n">
        <f aca="false">J5711-I5711</f>
        <v>32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9.31</v>
      </c>
      <c r="E5712" s="0" t="n">
        <v>126000</v>
      </c>
      <c r="F5712" s="10" t="s">
        <v>18</v>
      </c>
      <c r="G5712" s="10" t="s">
        <v>18</v>
      </c>
      <c r="H5712" s="10" t="s">
        <v>31</v>
      </c>
      <c r="I5712" s="11" t="n">
        <v>43021</v>
      </c>
      <c r="J5712" s="11" t="n">
        <v>43039</v>
      </c>
      <c r="K5712" s="10" t="s">
        <v>37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0</v>
      </c>
      <c r="P5712" s="2" t="str">
        <f aca="false">LEFT(H5712,10)</f>
        <v>CA -Lemass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19.97</v>
      </c>
      <c r="E5713" s="0" t="n">
        <v>52000</v>
      </c>
      <c r="F5713" s="10" t="s">
        <v>18</v>
      </c>
      <c r="G5713" s="10" t="s">
        <v>18</v>
      </c>
      <c r="H5713" s="10" t="s">
        <v>29</v>
      </c>
      <c r="I5713" s="11" t="n">
        <v>43021</v>
      </c>
      <c r="J5713" s="11" t="n">
        <v>43039</v>
      </c>
      <c r="K5713" s="10" t="s">
        <v>20</v>
      </c>
      <c r="L5713" s="21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0</v>
      </c>
      <c r="P5713" s="2" t="str">
        <f aca="false">LEFT(H5713,10)</f>
        <v>CE -Les Cé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7</v>
      </c>
      <c r="D5714" s="0" t="n">
        <v>62.76</v>
      </c>
      <c r="E5714" s="0" t="n">
        <v>243000</v>
      </c>
      <c r="F5714" s="10" t="s">
        <v>18</v>
      </c>
      <c r="G5714" s="0"/>
      <c r="H5714" s="10" t="s">
        <v>42</v>
      </c>
      <c r="I5714" s="11" t="n">
        <v>43021</v>
      </c>
      <c r="J5714" s="11" t="n">
        <v>43039</v>
      </c>
      <c r="K5714" s="10" t="s">
        <v>37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MC -Bouton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4</v>
      </c>
      <c r="D5715" s="0" t="n">
        <v>68</v>
      </c>
      <c r="E5715" s="0" t="n">
        <v>175000</v>
      </c>
      <c r="F5715" s="10" t="s">
        <v>18</v>
      </c>
      <c r="G5715" s="10" t="s">
        <v>18</v>
      </c>
      <c r="H5715" s="10" t="s">
        <v>54</v>
      </c>
      <c r="I5715" s="11" t="n">
        <v>43021</v>
      </c>
      <c r="J5715" s="11" t="n">
        <v>43039</v>
      </c>
      <c r="K5715" s="10" t="s">
        <v>41</v>
      </c>
      <c r="L5715" s="21" t="str">
        <f aca="false">LEFT(C5715,9)</f>
        <v>Maison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0</v>
      </c>
      <c r="P5715" s="2" t="str">
        <f aca="false">LEFT(H5715,10)</f>
        <v>CE -La Cha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27</v>
      </c>
      <c r="D5716" s="0" t="n">
        <v>95.4</v>
      </c>
      <c r="E5716" s="0" t="n">
        <v>340000</v>
      </c>
      <c r="F5716" s="10" t="s">
        <v>18</v>
      </c>
      <c r="G5716" s="10" t="s">
        <v>18</v>
      </c>
      <c r="H5716" s="10" t="s">
        <v>45</v>
      </c>
      <c r="I5716" s="11" t="n">
        <v>43021</v>
      </c>
      <c r="J5716" s="11" t="n">
        <v>43039</v>
      </c>
      <c r="K5716" s="10" t="s">
        <v>37</v>
      </c>
      <c r="L5716" s="21" t="str">
        <f aca="false">LEFT(C5716,9)</f>
        <v>Apparteme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MC -Les Ar</v>
      </c>
      <c r="Q5716" s="12" t="n">
        <f aca="false">J5716-I5716</f>
        <v>18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9</v>
      </c>
      <c r="D5717" s="0"/>
      <c r="E5717" s="0" t="n">
        <v>20000</v>
      </c>
      <c r="F5717" s="10" t="s">
        <v>22</v>
      </c>
      <c r="G5717" s="10" t="s">
        <v>18</v>
      </c>
      <c r="H5717" s="10" t="s">
        <v>54</v>
      </c>
      <c r="I5717" s="11" t="n">
        <v>43021</v>
      </c>
      <c r="J5717" s="11" t="n">
        <v>43039</v>
      </c>
      <c r="K5717" s="10" t="s">
        <v>20</v>
      </c>
      <c r="L5717" s="22" t="str">
        <f aca="false">LEFT(C5717,9)</f>
        <v>Garag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10</v>
      </c>
      <c r="P5717" s="2" t="str">
        <f aca="false">LEFT(H5717,10)</f>
        <v>CE -La Cha</v>
      </c>
      <c r="Q5717" s="12" t="n">
        <f aca="false">J5717-I5717</f>
        <v>18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7</v>
      </c>
      <c r="D5718" s="0" t="n">
        <v>24.06</v>
      </c>
      <c r="E5718" s="0" t="n">
        <v>58000</v>
      </c>
      <c r="F5718" s="10" t="s">
        <v>22</v>
      </c>
      <c r="G5718" s="0"/>
      <c r="H5718" s="10" t="s">
        <v>51</v>
      </c>
      <c r="I5718" s="11" t="n">
        <v>43021</v>
      </c>
      <c r="J5718" s="11" t="n">
        <v>43039</v>
      </c>
      <c r="K5718" s="10" t="s">
        <v>20</v>
      </c>
      <c r="L5718" s="22" t="str">
        <f aca="false">LEFT(C5718,9)</f>
        <v>Apparteme</v>
      </c>
      <c r="M5718" s="13" t="str">
        <f aca="false">LEFT(F5718,9)</f>
        <v>SCI</v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E -Alco</v>
      </c>
      <c r="Q5718" s="12" t="n">
        <f aca="false">J5718-I5718</f>
        <v>1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7</v>
      </c>
      <c r="D5719" s="0" t="n">
        <v>47.98</v>
      </c>
      <c r="E5719" s="0" t="n">
        <v>217000</v>
      </c>
      <c r="F5719" s="10" t="s">
        <v>46</v>
      </c>
      <c r="G5719" s="10" t="s">
        <v>18</v>
      </c>
      <c r="H5719" s="10" t="s">
        <v>29</v>
      </c>
      <c r="I5719" s="11" t="n">
        <v>43021</v>
      </c>
      <c r="J5719" s="11" t="n">
        <v>43039</v>
      </c>
      <c r="K5719" s="10" t="s">
        <v>20</v>
      </c>
      <c r="L5719" s="22" t="str">
        <f aca="false">LEFT(C5719,9)</f>
        <v>Apparteme</v>
      </c>
      <c r="M5719" s="13" t="str">
        <f aca="false">LEFT(F5719,9)</f>
        <v>Autre per</v>
      </c>
      <c r="N5719" s="2" t="str">
        <f aca="false">LEFT(G5719,9)</f>
        <v>Particuli</v>
      </c>
      <c r="O5719" s="2" t="n">
        <f aca="false">MONTH(I5719)</f>
        <v>10</v>
      </c>
      <c r="P5719" s="2" t="str">
        <f aca="false">LEFT(H5719,10)</f>
        <v>CE -Les Cé</v>
      </c>
      <c r="Q5719" s="12" t="n">
        <f aca="false">J5719-I5719</f>
        <v>18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7</v>
      </c>
      <c r="D5720" s="0" t="n">
        <v>43.15</v>
      </c>
      <c r="E5720" s="0" t="n">
        <v>173800</v>
      </c>
      <c r="F5720" s="10" t="s">
        <v>18</v>
      </c>
      <c r="G5720" s="10" t="s">
        <v>18</v>
      </c>
      <c r="H5720" s="10" t="s">
        <v>62</v>
      </c>
      <c r="I5720" s="11" t="n">
        <v>43021</v>
      </c>
      <c r="J5720" s="11" t="n">
        <v>43039</v>
      </c>
      <c r="K5720" s="10" t="s">
        <v>41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0</v>
      </c>
      <c r="P5720" s="2" t="str">
        <f aca="false">LEFT(H5720,10)</f>
        <v>PM -Port M</v>
      </c>
      <c r="Q5720" s="12" t="n">
        <f aca="false">J5720-I5720</f>
        <v>18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79.64</v>
      </c>
      <c r="E5721" s="0" t="n">
        <v>138000</v>
      </c>
      <c r="F5721" s="10" t="s">
        <v>18</v>
      </c>
      <c r="G5721" s="10" t="s">
        <v>18</v>
      </c>
      <c r="H5721" s="10" t="s">
        <v>31</v>
      </c>
      <c r="I5721" s="11" t="n">
        <v>43024</v>
      </c>
      <c r="J5721" s="11" t="n">
        <v>43039</v>
      </c>
      <c r="K5721" s="10" t="s">
        <v>20</v>
      </c>
      <c r="L5721" s="22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0</v>
      </c>
      <c r="P5721" s="2" t="str">
        <f aca="false">LEFT(H5721,10)</f>
        <v>CA -Lemass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7</v>
      </c>
      <c r="D5722" s="0" t="n">
        <v>45.79</v>
      </c>
      <c r="E5722" s="0" t="n">
        <v>137000</v>
      </c>
      <c r="F5722" s="10" t="s">
        <v>18</v>
      </c>
      <c r="G5722" s="10" t="s">
        <v>18</v>
      </c>
      <c r="H5722" s="10" t="s">
        <v>52</v>
      </c>
      <c r="I5722" s="11" t="n">
        <v>43024</v>
      </c>
      <c r="J5722" s="11" t="n">
        <v>43039</v>
      </c>
      <c r="K5722" s="10" t="s">
        <v>20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0</v>
      </c>
      <c r="P5722" s="2" t="str">
        <f aca="false">LEFT(H5722,10)</f>
        <v>HF -Hopita</v>
      </c>
      <c r="Q5722" s="12" t="n">
        <f aca="false">J5722-I5722</f>
        <v>1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4</v>
      </c>
      <c r="D5723" s="0" t="n">
        <v>76</v>
      </c>
      <c r="E5723" s="0" t="n">
        <v>255000</v>
      </c>
      <c r="F5723" s="0"/>
      <c r="G5723" s="10" t="s">
        <v>18</v>
      </c>
      <c r="H5723" s="10" t="s">
        <v>50</v>
      </c>
      <c r="I5723" s="11" t="n">
        <v>43024</v>
      </c>
      <c r="J5723" s="11" t="n">
        <v>43039</v>
      </c>
      <c r="K5723" s="10" t="s">
        <v>20</v>
      </c>
      <c r="L5723" s="21" t="str">
        <f aca="false">LEFT(C5723,9)</f>
        <v>Maison</v>
      </c>
      <c r="M5723" s="13" t="str">
        <f aca="false">LEFT(F5723,9)</f>
        <v/>
      </c>
      <c r="N5723" s="2" t="str">
        <f aca="false">LEFT(G5723,9)</f>
        <v>Particuli</v>
      </c>
      <c r="O5723" s="2" t="n">
        <f aca="false">MONTH(I5723)</f>
        <v>10</v>
      </c>
      <c r="P5723" s="2" t="str">
        <f aca="false">LEFT(H5723,10)</f>
        <v>MO -Cellen</v>
      </c>
      <c r="Q5723" s="12" t="n">
        <f aca="false">J5723-I5723</f>
        <v>1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7</v>
      </c>
      <c r="D5724" s="0" t="n">
        <v>19.15</v>
      </c>
      <c r="E5724" s="0" t="n">
        <v>72000</v>
      </c>
      <c r="F5724" s="10" t="s">
        <v>18</v>
      </c>
      <c r="G5724" s="10" t="s">
        <v>18</v>
      </c>
      <c r="H5724" s="10" t="s">
        <v>52</v>
      </c>
      <c r="I5724" s="11" t="n">
        <v>43024</v>
      </c>
      <c r="J5724" s="11" t="n">
        <v>43039</v>
      </c>
      <c r="K5724" s="10" t="s">
        <v>41</v>
      </c>
      <c r="L5724" s="22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0</v>
      </c>
      <c r="P5724" s="2" t="str">
        <f aca="false">LEFT(H5724,10)</f>
        <v>HF -Hopita</v>
      </c>
      <c r="Q5724" s="12" t="n">
        <f aca="false">J5724-I5724</f>
        <v>1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7</v>
      </c>
      <c r="D5725" s="0" t="n">
        <v>24.05</v>
      </c>
      <c r="E5725" s="0" t="n">
        <v>80000</v>
      </c>
      <c r="F5725" s="10" t="s">
        <v>18</v>
      </c>
      <c r="G5725" s="10" t="s">
        <v>18</v>
      </c>
      <c r="H5725" s="10" t="s">
        <v>52</v>
      </c>
      <c r="I5725" s="11" t="n">
        <v>43024</v>
      </c>
      <c r="J5725" s="11" t="n">
        <v>43039</v>
      </c>
      <c r="K5725" s="10" t="s">
        <v>20</v>
      </c>
      <c r="L5725" s="21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0</v>
      </c>
      <c r="P5725" s="2" t="str">
        <f aca="false">LEFT(H5725,10)</f>
        <v>HF -Hopita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7</v>
      </c>
      <c r="D5726" s="0" t="n">
        <v>67.88</v>
      </c>
      <c r="E5726" s="0" t="n">
        <v>194000</v>
      </c>
      <c r="F5726" s="10" t="s">
        <v>18</v>
      </c>
      <c r="G5726" s="10" t="s">
        <v>18</v>
      </c>
      <c r="H5726" s="10" t="s">
        <v>34</v>
      </c>
      <c r="I5726" s="11" t="n">
        <v>43024</v>
      </c>
      <c r="J5726" s="11" t="n">
        <v>43039</v>
      </c>
      <c r="K5726" s="10" t="s">
        <v>37</v>
      </c>
      <c r="L5726" s="22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0</v>
      </c>
      <c r="P5726" s="2" t="str">
        <f aca="false">LEFT(H5726,10)</f>
        <v>PM -Millén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7</v>
      </c>
      <c r="D5727" s="0" t="n">
        <v>95.95</v>
      </c>
      <c r="E5727" s="0" t="n">
        <v>260000</v>
      </c>
      <c r="F5727" s="10" t="s">
        <v>18</v>
      </c>
      <c r="G5727" s="10" t="s">
        <v>18</v>
      </c>
      <c r="H5727" s="10" t="s">
        <v>31</v>
      </c>
      <c r="I5727" s="11" t="n">
        <v>43024</v>
      </c>
      <c r="J5727" s="11" t="n">
        <v>43039</v>
      </c>
      <c r="K5727" s="10" t="s">
        <v>37</v>
      </c>
      <c r="L5727" s="22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0</v>
      </c>
      <c r="P5727" s="2" t="str">
        <f aca="false">LEFT(H5727,10)</f>
        <v>CA -Lemass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7</v>
      </c>
      <c r="D5728" s="0" t="n">
        <v>13.37</v>
      </c>
      <c r="E5728" s="0" t="n">
        <v>55000</v>
      </c>
      <c r="F5728" s="10" t="s">
        <v>18</v>
      </c>
      <c r="G5728" s="10" t="s">
        <v>18</v>
      </c>
      <c r="H5728" s="10" t="s">
        <v>51</v>
      </c>
      <c r="I5728" s="11" t="n">
        <v>43024</v>
      </c>
      <c r="J5728" s="11" t="n">
        <v>43039</v>
      </c>
      <c r="K5728" s="10" t="s">
        <v>20</v>
      </c>
      <c r="L5728" s="22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4</v>
      </c>
      <c r="D5729" s="0" t="n">
        <v>96.16</v>
      </c>
      <c r="E5729" s="0" t="n">
        <v>263000</v>
      </c>
      <c r="F5729" s="0"/>
      <c r="G5729" s="10" t="s">
        <v>18</v>
      </c>
      <c r="H5729" s="10" t="s">
        <v>50</v>
      </c>
      <c r="I5729" s="11" t="n">
        <v>43024</v>
      </c>
      <c r="J5729" s="11" t="n">
        <v>43039</v>
      </c>
      <c r="K5729" s="10" t="s">
        <v>37</v>
      </c>
      <c r="L5729" s="22" t="str">
        <f aca="false">LEFT(C5729,9)</f>
        <v>Maison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0</v>
      </c>
      <c r="P5729" s="2" t="str">
        <f aca="false">LEFT(H5729,10)</f>
        <v>MO -Cellen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77</v>
      </c>
      <c r="D5730" s="0" t="n">
        <v>138</v>
      </c>
      <c r="E5730" s="0" t="n">
        <v>181600</v>
      </c>
      <c r="F5730" s="10" t="s">
        <v>22</v>
      </c>
      <c r="G5730" s="10" t="s">
        <v>18</v>
      </c>
      <c r="H5730" s="10" t="s">
        <v>53</v>
      </c>
      <c r="I5730" s="11" t="n">
        <v>43024</v>
      </c>
      <c r="J5730" s="11" t="n">
        <v>43039</v>
      </c>
      <c r="K5730" s="10" t="s">
        <v>41</v>
      </c>
      <c r="L5730" s="22" t="str">
        <f aca="false">LEFT(C5730,9)</f>
        <v>Local 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0</v>
      </c>
      <c r="P5730" s="2" t="str">
        <f aca="false">LEFT(H5730,10)</f>
        <v>MO -La Pai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7</v>
      </c>
      <c r="D5731" s="0" t="n">
        <v>191.6</v>
      </c>
      <c r="E5731" s="0" t="n">
        <v>420000</v>
      </c>
      <c r="F5731" s="0"/>
      <c r="G5731" s="10" t="s">
        <v>18</v>
      </c>
      <c r="H5731" s="10" t="s">
        <v>51</v>
      </c>
      <c r="I5731" s="11" t="n">
        <v>43024</v>
      </c>
      <c r="J5731" s="11" t="n">
        <v>43039</v>
      </c>
      <c r="K5731" s="10" t="s">
        <v>20</v>
      </c>
      <c r="L5731" s="21" t="str">
        <f aca="false">LEFT(C5731,9)</f>
        <v>Villa</v>
      </c>
      <c r="M5731" s="13" t="str">
        <f aca="false">LEFT(F5731,9)</f>
        <v/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15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7</v>
      </c>
      <c r="D5732" s="0" t="n">
        <v>56.62</v>
      </c>
      <c r="E5732" s="0" t="n">
        <v>130000</v>
      </c>
      <c r="F5732" s="10" t="s">
        <v>18</v>
      </c>
      <c r="G5732" s="10" t="s">
        <v>18</v>
      </c>
      <c r="H5732" s="10" t="s">
        <v>56</v>
      </c>
      <c r="I5732" s="11" t="n">
        <v>43024</v>
      </c>
      <c r="J5732" s="11" t="n">
        <v>43039</v>
      </c>
      <c r="K5732" s="10" t="s">
        <v>20</v>
      </c>
      <c r="L5732" s="22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Particuli</v>
      </c>
      <c r="O5732" s="2" t="n">
        <f aca="false">MONTH(I5732)</f>
        <v>10</v>
      </c>
      <c r="P5732" s="2" t="str">
        <f aca="false">LEFT(H5732,10)</f>
        <v>CA -Estano</v>
      </c>
      <c r="Q5732" s="12" t="n">
        <f aca="false">J5732-I5732</f>
        <v>15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27</v>
      </c>
      <c r="D5733" s="0" t="n">
        <v>35.52</v>
      </c>
      <c r="E5733" s="0" t="n">
        <v>35000</v>
      </c>
      <c r="F5733" s="10" t="s">
        <v>18</v>
      </c>
      <c r="G5733" s="10" t="s">
        <v>18</v>
      </c>
      <c r="H5733" s="10" t="s">
        <v>51</v>
      </c>
      <c r="I5733" s="11" t="n">
        <v>43024</v>
      </c>
      <c r="J5733" s="11" t="n">
        <v>43039</v>
      </c>
      <c r="K5733" s="10" t="s">
        <v>20</v>
      </c>
      <c r="L5733" s="22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5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0.25</v>
      </c>
      <c r="E5734" s="0" t="n">
        <v>83000</v>
      </c>
      <c r="F5734" s="10" t="s">
        <v>18</v>
      </c>
      <c r="G5734" s="10" t="s">
        <v>18</v>
      </c>
      <c r="H5734" s="10" t="s">
        <v>55</v>
      </c>
      <c r="I5734" s="11" t="n">
        <v>43024</v>
      </c>
      <c r="J5734" s="11" t="n">
        <v>43039</v>
      </c>
      <c r="K5734" s="10" t="s">
        <v>41</v>
      </c>
      <c r="L5734" s="22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O -Hauts </v>
      </c>
      <c r="Q5734" s="12" t="n">
        <f aca="false">J5734-I5734</f>
        <v>15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7</v>
      </c>
      <c r="D5735" s="0" t="n">
        <v>74.49</v>
      </c>
      <c r="E5735" s="0" t="n">
        <v>170000</v>
      </c>
      <c r="F5735" s="10" t="s">
        <v>46</v>
      </c>
      <c r="G5735" s="0"/>
      <c r="H5735" s="10" t="s">
        <v>52</v>
      </c>
      <c r="I5735" s="11" t="n">
        <v>43024</v>
      </c>
      <c r="J5735" s="11" t="n">
        <v>43039</v>
      </c>
      <c r="K5735" s="10" t="s">
        <v>20</v>
      </c>
      <c r="L5735" s="22" t="str">
        <f aca="false">LEFT(C5735,9)</f>
        <v>Apparteme</v>
      </c>
      <c r="M5735" s="13" t="str">
        <f aca="false">LEFT(F5735,9)</f>
        <v>Autre per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HF -Hopita</v>
      </c>
      <c r="Q5735" s="12" t="n">
        <f aca="false">J5735-I5735</f>
        <v>15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56.48</v>
      </c>
      <c r="E5736" s="0" t="n">
        <v>100000</v>
      </c>
      <c r="F5736" s="10" t="s">
        <v>18</v>
      </c>
      <c r="G5736" s="10" t="s">
        <v>18</v>
      </c>
      <c r="H5736" s="10" t="s">
        <v>29</v>
      </c>
      <c r="I5736" s="11" t="n">
        <v>43024</v>
      </c>
      <c r="J5736" s="11" t="n">
        <v>43039</v>
      </c>
      <c r="K5736" s="10" t="s">
        <v>37</v>
      </c>
      <c r="L5736" s="22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0</v>
      </c>
      <c r="P5736" s="2" t="str">
        <f aca="false">LEFT(H5736,10)</f>
        <v>CE -Les Cé</v>
      </c>
      <c r="Q5736" s="12" t="n">
        <f aca="false">J5736-I5736</f>
        <v>1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7</v>
      </c>
      <c r="D5737" s="0" t="n">
        <v>81.09</v>
      </c>
      <c r="E5737" s="0" t="n">
        <v>231000</v>
      </c>
      <c r="F5737" s="10" t="s">
        <v>18</v>
      </c>
      <c r="G5737" s="10" t="s">
        <v>18</v>
      </c>
      <c r="H5737" s="10" t="s">
        <v>34</v>
      </c>
      <c r="I5737" s="11" t="n">
        <v>43024</v>
      </c>
      <c r="J5737" s="11" t="n">
        <v>43039</v>
      </c>
      <c r="K5737" s="10" t="s">
        <v>37</v>
      </c>
      <c r="L5737" s="22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0</v>
      </c>
      <c r="P5737" s="2" t="str">
        <f aca="false">LEFT(H5737,10)</f>
        <v>PM -Millén</v>
      </c>
      <c r="Q5737" s="12" t="n">
        <f aca="false">J5737-I5737</f>
        <v>1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7</v>
      </c>
      <c r="D5738" s="0" t="n">
        <v>64.51</v>
      </c>
      <c r="E5738" s="0" t="n">
        <v>210500</v>
      </c>
      <c r="F5738" s="10" t="s">
        <v>18</v>
      </c>
      <c r="G5738" s="10" t="s">
        <v>18</v>
      </c>
      <c r="H5738" s="10" t="s">
        <v>42</v>
      </c>
      <c r="I5738" s="11" t="n">
        <v>43024</v>
      </c>
      <c r="J5738" s="11" t="n">
        <v>43060</v>
      </c>
      <c r="K5738" s="10" t="s">
        <v>41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0</v>
      </c>
      <c r="P5738" s="2" t="str">
        <f aca="false">LEFT(H5738,10)</f>
        <v>MC -Bouton</v>
      </c>
      <c r="Q5738" s="12" t="n">
        <f aca="false">J5738-I5738</f>
        <v>36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/>
      <c r="E5739" s="0" t="n">
        <v>15000</v>
      </c>
      <c r="F5739" s="10" t="s">
        <v>18</v>
      </c>
      <c r="G5739" s="10" t="s">
        <v>18</v>
      </c>
      <c r="H5739" s="10" t="s">
        <v>35</v>
      </c>
      <c r="I5739" s="11" t="n">
        <v>43024</v>
      </c>
      <c r="J5739" s="11" t="n">
        <v>43039</v>
      </c>
      <c r="K5739" s="10" t="s">
        <v>37</v>
      </c>
      <c r="L5739" s="22" t="str">
        <f aca="false">LEFT(C5739,9)</f>
        <v>Parking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0</v>
      </c>
      <c r="P5739" s="2" t="str">
        <f aca="false">LEFT(H5739,10)</f>
        <v>MC -Les Be</v>
      </c>
      <c r="Q5739" s="12" t="n">
        <f aca="false">J5739-I5739</f>
        <v>15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7</v>
      </c>
      <c r="D5740" s="0" t="n">
        <v>58.13</v>
      </c>
      <c r="E5740" s="0" t="n">
        <v>145500</v>
      </c>
      <c r="F5740" s="10" t="s">
        <v>59</v>
      </c>
      <c r="G5740" s="10" t="s">
        <v>18</v>
      </c>
      <c r="H5740" s="0"/>
      <c r="I5740" s="11" t="n">
        <v>43024</v>
      </c>
      <c r="J5740" s="11" t="n">
        <v>43039</v>
      </c>
      <c r="K5740" s="10" t="s">
        <v>20</v>
      </c>
      <c r="L5740" s="22" t="str">
        <f aca="false">LEFT(C5740,9)</f>
        <v>Apparteme</v>
      </c>
      <c r="M5740" s="13" t="str">
        <f aca="false">LEFT(F5740,9)</f>
        <v>promoteur</v>
      </c>
      <c r="N5740" s="2" t="str">
        <f aca="false">LEFT(G5740,9)</f>
        <v>Particuli</v>
      </c>
      <c r="O5740" s="2" t="n">
        <f aca="false">MONTH(I5740)</f>
        <v>10</v>
      </c>
      <c r="P5740" s="2" t="str">
        <f aca="false">LEFT(H5740,10)</f>
        <v/>
      </c>
      <c r="Q5740" s="12" t="n">
        <f aca="false">J5740-I5740</f>
        <v>15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7</v>
      </c>
      <c r="D5741" s="0" t="n">
        <v>86.04</v>
      </c>
      <c r="E5741" s="0" t="n">
        <v>145200</v>
      </c>
      <c r="F5741" s="10" t="s">
        <v>18</v>
      </c>
      <c r="G5741" s="10" t="s">
        <v>18</v>
      </c>
      <c r="H5741" s="10" t="s">
        <v>66</v>
      </c>
      <c r="I5741" s="11" t="n">
        <v>43024</v>
      </c>
      <c r="J5741" s="11" t="n">
        <v>43039</v>
      </c>
      <c r="K5741" s="10" t="s">
        <v>20</v>
      </c>
      <c r="L5741" s="21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0</v>
      </c>
      <c r="P5741" s="2" t="str">
        <f aca="false">LEFT(H5741,10)</f>
        <v>MC -Figuer</v>
      </c>
      <c r="Q5741" s="12" t="n">
        <f aca="false">J5741-I5741</f>
        <v>15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39</v>
      </c>
      <c r="D5742" s="0"/>
      <c r="E5742" s="0" t="n">
        <v>11600</v>
      </c>
      <c r="F5742" s="10" t="s">
        <v>18</v>
      </c>
      <c r="G5742" s="10" t="s">
        <v>18</v>
      </c>
      <c r="H5742" s="10" t="s">
        <v>42</v>
      </c>
      <c r="I5742" s="11" t="n">
        <v>43024</v>
      </c>
      <c r="J5742" s="11" t="n">
        <v>43039</v>
      </c>
      <c r="K5742" s="10" t="s">
        <v>20</v>
      </c>
      <c r="L5742" s="22" t="str">
        <f aca="false">LEFT(C5742,9)</f>
        <v>Garag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0</v>
      </c>
      <c r="P5742" s="2" t="str">
        <f aca="false">LEFT(H5742,10)</f>
        <v>MC -Bouton</v>
      </c>
      <c r="Q5742" s="12" t="n">
        <f aca="false">J5742-I5742</f>
        <v>15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7</v>
      </c>
      <c r="D5743" s="0" t="n">
        <v>42.3</v>
      </c>
      <c r="E5743" s="0" t="n">
        <v>158000</v>
      </c>
      <c r="F5743" s="10" t="s">
        <v>18</v>
      </c>
      <c r="G5743" s="10" t="s">
        <v>18</v>
      </c>
      <c r="H5743" s="10" t="s">
        <v>42</v>
      </c>
      <c r="I5743" s="11" t="n">
        <v>43024</v>
      </c>
      <c r="J5743" s="11" t="n">
        <v>43039</v>
      </c>
      <c r="K5743" s="10" t="s">
        <v>41</v>
      </c>
      <c r="L5743" s="21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0</v>
      </c>
      <c r="P5743" s="2" t="str">
        <f aca="false">LEFT(H5743,10)</f>
        <v>MC -Bouton</v>
      </c>
      <c r="Q5743" s="12" t="n">
        <f aca="false">J5743-I5743</f>
        <v>15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7</v>
      </c>
      <c r="D5744" s="0" t="n">
        <v>54.42</v>
      </c>
      <c r="E5744" s="0" t="n">
        <v>102500</v>
      </c>
      <c r="F5744" s="10" t="s">
        <v>18</v>
      </c>
      <c r="G5744" s="10" t="s">
        <v>18</v>
      </c>
      <c r="H5744" s="10" t="s">
        <v>25</v>
      </c>
      <c r="I5744" s="11" t="n">
        <v>43024</v>
      </c>
      <c r="J5744" s="11" t="n">
        <v>43039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0</v>
      </c>
      <c r="P5744" s="2" t="str">
        <f aca="false">LEFT(H5744,10)</f>
        <v>MC -Gambet</v>
      </c>
      <c r="Q5744" s="12" t="n">
        <f aca="false">J5744-I5744</f>
        <v>15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67</v>
      </c>
      <c r="D5745" s="0" t="n">
        <v>56.89</v>
      </c>
      <c r="E5745" s="0" t="n">
        <v>150000</v>
      </c>
      <c r="F5745" s="10" t="s">
        <v>22</v>
      </c>
      <c r="G5745" s="10" t="s">
        <v>18</v>
      </c>
      <c r="H5745" s="10" t="s">
        <v>34</v>
      </c>
      <c r="I5745" s="11" t="n">
        <v>43024</v>
      </c>
      <c r="J5745" s="11" t="n">
        <v>43039</v>
      </c>
      <c r="K5745" s="10" t="s">
        <v>41</v>
      </c>
      <c r="L5745" s="21" t="str">
        <f aca="false">LEFT(C5745,9)</f>
        <v>Local com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10</v>
      </c>
      <c r="P5745" s="2" t="str">
        <f aca="false">LEFT(H5745,10)</f>
        <v>PM -Millén</v>
      </c>
      <c r="Q5745" s="12" t="n">
        <f aca="false">J5745-I5745</f>
        <v>15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39</v>
      </c>
      <c r="D5746" s="0" t="n">
        <v>106</v>
      </c>
      <c r="E5746" s="0" t="n">
        <v>5000</v>
      </c>
      <c r="F5746" s="10" t="s">
        <v>18</v>
      </c>
      <c r="G5746" s="10" t="s">
        <v>33</v>
      </c>
      <c r="H5746" s="10" t="s">
        <v>25</v>
      </c>
      <c r="I5746" s="11" t="n">
        <v>43024</v>
      </c>
      <c r="J5746" s="11" t="n">
        <v>43039</v>
      </c>
      <c r="K5746" s="10" t="s">
        <v>41</v>
      </c>
      <c r="L5746" s="22" t="str">
        <f aca="false">LEFT(C5746,9)</f>
        <v>Garage</v>
      </c>
      <c r="M5746" s="13" t="str">
        <f aca="false">LEFT(F5746,9)</f>
        <v>Particuli</v>
      </c>
      <c r="N5746" s="2" t="str">
        <f aca="false">LEFT(G5746,9)</f>
        <v>SACI-SCCV</v>
      </c>
      <c r="O5746" s="2" t="n">
        <f aca="false">MONTH(I5746)</f>
        <v>10</v>
      </c>
      <c r="P5746" s="2" t="str">
        <f aca="false">LEFT(H5746,10)</f>
        <v>MC -Gambet</v>
      </c>
      <c r="Q5746" s="12" t="n">
        <f aca="false">J5746-I5746</f>
        <v>15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78</v>
      </c>
      <c r="D5747" s="0" t="n">
        <v>105.4</v>
      </c>
      <c r="E5747" s="0" t="n">
        <v>120000</v>
      </c>
      <c r="F5747" s="10" t="s">
        <v>18</v>
      </c>
      <c r="G5747" s="10" t="s">
        <v>33</v>
      </c>
      <c r="H5747" s="10" t="s">
        <v>25</v>
      </c>
      <c r="I5747" s="11" t="n">
        <v>43024</v>
      </c>
      <c r="J5747" s="11" t="n">
        <v>43039</v>
      </c>
      <c r="K5747" s="10" t="s">
        <v>41</v>
      </c>
      <c r="L5747" s="22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SACI-SCCV</v>
      </c>
      <c r="O5747" s="2" t="n">
        <f aca="false">MONTH(I5747)</f>
        <v>10</v>
      </c>
      <c r="P5747" s="2" t="str">
        <f aca="false">LEFT(H5747,10)</f>
        <v>MC -Gambet</v>
      </c>
      <c r="Q5747" s="12" t="n">
        <f aca="false">J5747-I5747</f>
        <v>15</v>
      </c>
    </row>
    <row r="5748" customFormat="false" ht="12.75" hidden="false" customHeight="false" outlineLevel="0" collapsed="false">
      <c r="A5748" s="10" t="s">
        <v>16</v>
      </c>
      <c r="B5748" s="0" t="n">
        <v>255</v>
      </c>
      <c r="C5748" s="10" t="s">
        <v>47</v>
      </c>
      <c r="D5748" s="0" t="n">
        <v>137</v>
      </c>
      <c r="E5748" s="0" t="n">
        <v>590000</v>
      </c>
      <c r="F5748" s="0"/>
      <c r="G5748" s="0"/>
      <c r="H5748" s="10" t="s">
        <v>35</v>
      </c>
      <c r="I5748" s="11" t="n">
        <v>43024</v>
      </c>
      <c r="J5748" s="11" t="n">
        <v>43039</v>
      </c>
      <c r="K5748" s="10" t="s">
        <v>37</v>
      </c>
      <c r="L5748" s="22" t="str">
        <f aca="false">LEFT(C5748,9)</f>
        <v>Villa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0</v>
      </c>
      <c r="P5748" s="2" t="str">
        <f aca="false">LEFT(H5748,10)</f>
        <v>MC -Les Be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39.17</v>
      </c>
      <c r="E5749" s="0" t="n">
        <v>112000</v>
      </c>
      <c r="F5749" s="10" t="s">
        <v>22</v>
      </c>
      <c r="G5749" s="10" t="s">
        <v>18</v>
      </c>
      <c r="H5749" s="10" t="s">
        <v>23</v>
      </c>
      <c r="I5749" s="11" t="n">
        <v>43024</v>
      </c>
      <c r="J5749" s="11" t="n">
        <v>43039</v>
      </c>
      <c r="K5749" s="10" t="s">
        <v>20</v>
      </c>
      <c r="L5749" s="22" t="str">
        <f aca="false">LEFT(C5749,9)</f>
        <v>Apparteme</v>
      </c>
      <c r="M5749" s="13" t="str">
        <f aca="false">LEFT(F5749,9)</f>
        <v>SCI</v>
      </c>
      <c r="N5749" s="2" t="str">
        <f aca="false">LEFT(G5749,9)</f>
        <v>Particuli</v>
      </c>
      <c r="O5749" s="2" t="n">
        <f aca="false">MONTH(I5749)</f>
        <v>10</v>
      </c>
      <c r="P5749" s="2" t="str">
        <f aca="false">LEFT(H5749,10)</f>
        <v>MC -Gares</v>
      </c>
      <c r="Q5749" s="12" t="n">
        <f aca="false">J5749-I5749</f>
        <v>15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94.27</v>
      </c>
      <c r="E5750" s="0" t="n">
        <v>235000</v>
      </c>
      <c r="F5750" s="10" t="s">
        <v>18</v>
      </c>
      <c r="G5750" s="10" t="s">
        <v>18</v>
      </c>
      <c r="H5750" s="10" t="s">
        <v>45</v>
      </c>
      <c r="I5750" s="11" t="n">
        <v>43024</v>
      </c>
      <c r="J5750" s="11" t="n">
        <v>43039</v>
      </c>
      <c r="K5750" s="10" t="s">
        <v>37</v>
      </c>
      <c r="L5750" s="22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0</v>
      </c>
      <c r="P5750" s="2" t="str">
        <f aca="false">LEFT(H5750,10)</f>
        <v>MC -Les Ar</v>
      </c>
      <c r="Q5750" s="12" t="n">
        <f aca="false">J5750-I5750</f>
        <v>15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67</v>
      </c>
      <c r="D5751" s="0" t="n">
        <v>25.87</v>
      </c>
      <c r="E5751" s="0" t="n">
        <v>85000</v>
      </c>
      <c r="F5751" s="10" t="s">
        <v>33</v>
      </c>
      <c r="G5751" s="10" t="s">
        <v>18</v>
      </c>
      <c r="H5751" s="10" t="s">
        <v>23</v>
      </c>
      <c r="I5751" s="11" t="n">
        <v>43024</v>
      </c>
      <c r="J5751" s="11" t="n">
        <v>43045</v>
      </c>
      <c r="K5751" s="10" t="s">
        <v>41</v>
      </c>
      <c r="L5751" s="22" t="str">
        <f aca="false">LEFT(C5751,9)</f>
        <v>Local com</v>
      </c>
      <c r="M5751" s="13" t="str">
        <f aca="false">LEFT(F5751,9)</f>
        <v>SACI-SCCV</v>
      </c>
      <c r="N5751" s="2" t="str">
        <f aca="false">LEFT(G5751,9)</f>
        <v>Particuli</v>
      </c>
      <c r="O5751" s="2" t="n">
        <f aca="false">MONTH(I5751)</f>
        <v>10</v>
      </c>
      <c r="P5751" s="2" t="str">
        <f aca="false">LEFT(H5751,10)</f>
        <v>MC -Gares</v>
      </c>
      <c r="Q5751" s="12" t="n">
        <f aca="false">J5751-I5751</f>
        <v>21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7</v>
      </c>
      <c r="D5752" s="0" t="n">
        <v>47.44</v>
      </c>
      <c r="E5752" s="0" t="n">
        <v>107000</v>
      </c>
      <c r="F5752" s="10" t="s">
        <v>22</v>
      </c>
      <c r="G5752" s="10" t="s">
        <v>18</v>
      </c>
      <c r="H5752" s="10" t="s">
        <v>31</v>
      </c>
      <c r="I5752" s="11" t="n">
        <v>43024</v>
      </c>
      <c r="J5752" s="11" t="n">
        <v>43039</v>
      </c>
      <c r="K5752" s="10" t="s">
        <v>41</v>
      </c>
      <c r="L5752" s="22" t="str">
        <f aca="false">LEFT(C5752,9)</f>
        <v>Apparteme</v>
      </c>
      <c r="M5752" s="13" t="str">
        <f aca="false">LEFT(F5752,9)</f>
        <v>SCI</v>
      </c>
      <c r="N5752" s="2" t="str">
        <f aca="false">LEFT(G5752,9)</f>
        <v>Particuli</v>
      </c>
      <c r="O5752" s="2" t="n">
        <f aca="false">MONTH(I5752)</f>
        <v>10</v>
      </c>
      <c r="P5752" s="2" t="str">
        <f aca="false">LEFT(H5752,10)</f>
        <v>CA -Lemass</v>
      </c>
      <c r="Q5752" s="12" t="n">
        <f aca="false">J5752-I5752</f>
        <v>15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23.36</v>
      </c>
      <c r="E5753" s="0" t="n">
        <v>65000</v>
      </c>
      <c r="F5753" s="10" t="s">
        <v>22</v>
      </c>
      <c r="G5753" s="10" t="s">
        <v>22</v>
      </c>
      <c r="H5753" s="10" t="s">
        <v>42</v>
      </c>
      <c r="I5753" s="11" t="n">
        <v>43024</v>
      </c>
      <c r="J5753" s="11" t="n">
        <v>43039</v>
      </c>
      <c r="K5753" s="10" t="s">
        <v>20</v>
      </c>
      <c r="L5753" s="22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SCI</v>
      </c>
      <c r="O5753" s="2" t="n">
        <f aca="false">MONTH(I5753)</f>
        <v>10</v>
      </c>
      <c r="P5753" s="2" t="str">
        <f aca="false">LEFT(H5753,10)</f>
        <v>MC -Bouton</v>
      </c>
      <c r="Q5753" s="12" t="n">
        <f aca="false">J5753-I5753</f>
        <v>15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12.28</v>
      </c>
      <c r="E5754" s="0" t="n">
        <v>45000</v>
      </c>
      <c r="F5754" s="10" t="s">
        <v>18</v>
      </c>
      <c r="G5754" s="0"/>
      <c r="H5754" s="10" t="s">
        <v>42</v>
      </c>
      <c r="I5754" s="11" t="n">
        <v>43024</v>
      </c>
      <c r="J5754" s="11" t="n">
        <v>43039</v>
      </c>
      <c r="K5754" s="10" t="s">
        <v>20</v>
      </c>
      <c r="L5754" s="22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/>
      </c>
      <c r="O5754" s="2" t="n">
        <f aca="false">MONTH(I5754)</f>
        <v>10</v>
      </c>
      <c r="P5754" s="2" t="str">
        <f aca="false">LEFT(H5754,10)</f>
        <v>MC -Bouton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19.06</v>
      </c>
      <c r="E5755" s="0" t="n">
        <v>75000</v>
      </c>
      <c r="F5755" s="10" t="s">
        <v>22</v>
      </c>
      <c r="G5755" s="10" t="s">
        <v>18</v>
      </c>
      <c r="H5755" s="10" t="s">
        <v>23</v>
      </c>
      <c r="I5755" s="11" t="n">
        <v>43024</v>
      </c>
      <c r="J5755" s="11" t="n">
        <v>43039</v>
      </c>
      <c r="K5755" s="10" t="s">
        <v>20</v>
      </c>
      <c r="L5755" s="22" t="str">
        <f aca="false">LEFT(C5755,9)</f>
        <v>Apparteme</v>
      </c>
      <c r="M5755" s="13" t="str">
        <f aca="false">LEFT(F5755,9)</f>
        <v>SCI</v>
      </c>
      <c r="N5755" s="2" t="str">
        <f aca="false">LEFT(G5755,9)</f>
        <v>Particuli</v>
      </c>
      <c r="O5755" s="2" t="n">
        <f aca="false">MONTH(I5755)</f>
        <v>10</v>
      </c>
      <c r="P5755" s="2" t="str">
        <f aca="false">LEFT(H5755,10)</f>
        <v>MC -Gares</v>
      </c>
      <c r="Q5755" s="12" t="n">
        <f aca="false">J5755-I5755</f>
        <v>15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17.3</v>
      </c>
      <c r="E5756" s="0" t="n">
        <v>77000</v>
      </c>
      <c r="F5756" s="10" t="s">
        <v>18</v>
      </c>
      <c r="G5756" s="10" t="s">
        <v>18</v>
      </c>
      <c r="H5756" s="10" t="s">
        <v>42</v>
      </c>
      <c r="I5756" s="11" t="n">
        <v>43024</v>
      </c>
      <c r="J5756" s="11" t="n">
        <v>43039</v>
      </c>
      <c r="K5756" s="10" t="s">
        <v>41</v>
      </c>
      <c r="L5756" s="22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5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7</v>
      </c>
      <c r="D5757" s="0" t="n">
        <v>65.45</v>
      </c>
      <c r="E5757" s="0" t="n">
        <v>180000</v>
      </c>
      <c r="F5757" s="10" t="s">
        <v>18</v>
      </c>
      <c r="G5757" s="0"/>
      <c r="H5757" s="10" t="s">
        <v>35</v>
      </c>
      <c r="I5757" s="11" t="n">
        <v>43024</v>
      </c>
      <c r="J5757" s="11" t="n">
        <v>43039</v>
      </c>
      <c r="K5757" s="10" t="s">
        <v>20</v>
      </c>
      <c r="L5757" s="22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/>
      </c>
      <c r="O5757" s="2" t="n">
        <f aca="false">MONTH(I5757)</f>
        <v>10</v>
      </c>
      <c r="P5757" s="2" t="str">
        <f aca="false">LEFT(H5757,10)</f>
        <v>MC -Les Be</v>
      </c>
      <c r="Q5757" s="12" t="n">
        <f aca="false">J5757-I5757</f>
        <v>1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25</v>
      </c>
      <c r="E5758" s="0" t="n">
        <v>50000</v>
      </c>
      <c r="F5758" s="10" t="s">
        <v>22</v>
      </c>
      <c r="G5758" s="0"/>
      <c r="H5758" s="10" t="s">
        <v>45</v>
      </c>
      <c r="I5758" s="11" t="n">
        <v>43024</v>
      </c>
      <c r="J5758" s="11" t="n">
        <v>43039</v>
      </c>
      <c r="K5758" s="10" t="s">
        <v>41</v>
      </c>
      <c r="L5758" s="22" t="str">
        <f aca="false">LEFT(C5758,9)</f>
        <v>Apparteme</v>
      </c>
      <c r="M5758" s="13" t="str">
        <f aca="false">LEFT(F5758,9)</f>
        <v>SCI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>MC -Les Ar</v>
      </c>
      <c r="Q5758" s="12" t="n">
        <f aca="false">J5758-I5758</f>
        <v>15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27</v>
      </c>
      <c r="D5759" s="0" t="n">
        <v>31.13</v>
      </c>
      <c r="E5759" s="0" t="n">
        <v>94000</v>
      </c>
      <c r="F5759" s="10" t="s">
        <v>18</v>
      </c>
      <c r="G5759" s="10" t="s">
        <v>18</v>
      </c>
      <c r="H5759" s="0"/>
      <c r="I5759" s="11" t="n">
        <v>43024</v>
      </c>
      <c r="J5759" s="11" t="n">
        <v>43039</v>
      </c>
      <c r="K5759" s="10" t="s">
        <v>20</v>
      </c>
      <c r="L5759" s="22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0</v>
      </c>
      <c r="P5759" s="2" t="str">
        <f aca="false">LEFT(H5759,10)</f>
        <v/>
      </c>
      <c r="Q5759" s="12" t="n">
        <f aca="false">J5759-I5759</f>
        <v>15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78</v>
      </c>
      <c r="D5760" s="0" t="n">
        <v>77.05</v>
      </c>
      <c r="E5760" s="0" t="n">
        <v>260000</v>
      </c>
      <c r="F5760" s="10" t="s">
        <v>18</v>
      </c>
      <c r="G5760" s="10" t="s">
        <v>18</v>
      </c>
      <c r="H5760" s="10" t="s">
        <v>35</v>
      </c>
      <c r="I5760" s="11" t="n">
        <v>43024</v>
      </c>
      <c r="J5760" s="11" t="n">
        <v>43039</v>
      </c>
      <c r="K5760" s="10" t="s">
        <v>20</v>
      </c>
      <c r="L5760" s="21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0</v>
      </c>
      <c r="P5760" s="2" t="str">
        <f aca="false">LEFT(H5760,10)</f>
        <v>MC -Les Be</v>
      </c>
      <c r="Q5760" s="12" t="n">
        <f aca="false">J5760-I5760</f>
        <v>15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39</v>
      </c>
      <c r="D5761" s="0"/>
      <c r="E5761" s="0" t="n">
        <v>5300</v>
      </c>
      <c r="F5761" s="10" t="s">
        <v>18</v>
      </c>
      <c r="G5761" s="0"/>
      <c r="H5761" s="10" t="s">
        <v>35</v>
      </c>
      <c r="I5761" s="11" t="n">
        <v>43024</v>
      </c>
      <c r="J5761" s="11" t="n">
        <v>43039</v>
      </c>
      <c r="K5761" s="10" t="s">
        <v>20</v>
      </c>
      <c r="L5761" s="22" t="str">
        <f aca="false">LEFT(C5761,9)</f>
        <v>Garage</v>
      </c>
      <c r="M5761" s="13" t="str">
        <f aca="false">LEFT(F5761,9)</f>
        <v>Particuli</v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Les Be</v>
      </c>
      <c r="Q5761" s="12" t="n">
        <f aca="false">J5761-I5761</f>
        <v>15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27</v>
      </c>
      <c r="D5762" s="0" t="n">
        <v>89.59</v>
      </c>
      <c r="E5762" s="0" t="n">
        <v>276500</v>
      </c>
      <c r="F5762" s="10" t="s">
        <v>18</v>
      </c>
      <c r="G5762" s="10" t="s">
        <v>18</v>
      </c>
      <c r="H5762" s="10" t="s">
        <v>35</v>
      </c>
      <c r="I5762" s="11" t="n">
        <v>43024</v>
      </c>
      <c r="J5762" s="11" t="n">
        <v>43039</v>
      </c>
      <c r="K5762" s="10" t="s">
        <v>20</v>
      </c>
      <c r="L5762" s="22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0</v>
      </c>
      <c r="P5762" s="2" t="str">
        <f aca="false">LEFT(H5762,10)</f>
        <v>MC -Les Be</v>
      </c>
      <c r="Q5762" s="12" t="n">
        <f aca="false">J5762-I5762</f>
        <v>15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75</v>
      </c>
      <c r="D5763" s="0" t="n">
        <v>32.63</v>
      </c>
      <c r="E5763" s="0" t="n">
        <v>30000</v>
      </c>
      <c r="F5763" s="10" t="s">
        <v>22</v>
      </c>
      <c r="G5763" s="10" t="s">
        <v>18</v>
      </c>
      <c r="H5763" s="10" t="s">
        <v>19</v>
      </c>
      <c r="I5763" s="11" t="n">
        <v>43024</v>
      </c>
      <c r="J5763" s="11" t="n">
        <v>43039</v>
      </c>
      <c r="K5763" s="10" t="s">
        <v>20</v>
      </c>
      <c r="L5763" s="22" t="str">
        <f aca="false">LEFT(C5763,9)</f>
        <v>Local pro</v>
      </c>
      <c r="M5763" s="13" t="str">
        <f aca="false">LEFT(F5763,9)</f>
        <v>SCI</v>
      </c>
      <c r="N5763" s="2" t="str">
        <f aca="false">LEFT(G5763,9)</f>
        <v>Particuli</v>
      </c>
      <c r="O5763" s="2" t="n">
        <f aca="false">MONTH(I5763)</f>
        <v>10</v>
      </c>
      <c r="P5763" s="2" t="str">
        <f aca="false">LEFT(H5763,10)</f>
        <v>MC -Centre</v>
      </c>
      <c r="Q5763" s="12" t="n">
        <f aca="false">J5763-I5763</f>
        <v>15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7</v>
      </c>
      <c r="D5764" s="0" t="n">
        <v>38.14</v>
      </c>
      <c r="E5764" s="0" t="n">
        <v>110000</v>
      </c>
      <c r="F5764" s="10" t="s">
        <v>33</v>
      </c>
      <c r="G5764" s="10" t="s">
        <v>22</v>
      </c>
      <c r="H5764" s="10" t="s">
        <v>40</v>
      </c>
      <c r="I5764" s="11" t="n">
        <v>43024</v>
      </c>
      <c r="J5764" s="11" t="n">
        <v>43039</v>
      </c>
      <c r="K5764" s="10" t="s">
        <v>20</v>
      </c>
      <c r="L5764" s="22" t="str">
        <f aca="false">LEFT(C5764,9)</f>
        <v>Apparteme</v>
      </c>
      <c r="M5764" s="13" t="str">
        <f aca="false">LEFT(F5764,9)</f>
        <v>SACI-SCCV</v>
      </c>
      <c r="N5764" s="2" t="str">
        <f aca="false">LEFT(G5764,9)</f>
        <v>SCI</v>
      </c>
      <c r="O5764" s="2" t="n">
        <f aca="false">MONTH(I5764)</f>
        <v>10</v>
      </c>
      <c r="P5764" s="2" t="str">
        <f aca="false">LEFT(H5764,10)</f>
        <v>MC -Comédi</v>
      </c>
      <c r="Q5764" s="12" t="n">
        <f aca="false">J5764-I5764</f>
        <v>15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71.23</v>
      </c>
      <c r="E5765" s="0" t="n">
        <v>250000</v>
      </c>
      <c r="F5765" s="10" t="s">
        <v>18</v>
      </c>
      <c r="G5765" s="10" t="s">
        <v>18</v>
      </c>
      <c r="H5765" s="10" t="s">
        <v>19</v>
      </c>
      <c r="I5765" s="11" t="n">
        <v>43024</v>
      </c>
      <c r="J5765" s="11" t="n">
        <v>43039</v>
      </c>
      <c r="K5765" s="10" t="s">
        <v>20</v>
      </c>
      <c r="L5765" s="22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0</v>
      </c>
      <c r="P5765" s="2" t="str">
        <f aca="false">LEFT(H5765,10)</f>
        <v>MC -Centre</v>
      </c>
      <c r="Q5765" s="12" t="n">
        <f aca="false">J5765-I5765</f>
        <v>15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7</v>
      </c>
      <c r="D5766" s="0" t="n">
        <v>41.86</v>
      </c>
      <c r="E5766" s="0" t="n">
        <v>183000</v>
      </c>
      <c r="F5766" s="10" t="s">
        <v>59</v>
      </c>
      <c r="G5766" s="10" t="s">
        <v>18</v>
      </c>
      <c r="H5766" s="10" t="s">
        <v>19</v>
      </c>
      <c r="I5766" s="11" t="n">
        <v>43024</v>
      </c>
      <c r="J5766" s="11" t="n">
        <v>43039</v>
      </c>
      <c r="K5766" s="10" t="s">
        <v>20</v>
      </c>
      <c r="L5766" s="22" t="str">
        <f aca="false">LEFT(C5766,9)</f>
        <v>Apparteme</v>
      </c>
      <c r="M5766" s="13" t="str">
        <f aca="false">LEFT(F5766,9)</f>
        <v>promoteur</v>
      </c>
      <c r="N5766" s="2" t="str">
        <f aca="false">LEFT(G5766,9)</f>
        <v>Particuli</v>
      </c>
      <c r="O5766" s="2" t="n">
        <f aca="false">MONTH(I5766)</f>
        <v>10</v>
      </c>
      <c r="P5766" s="2" t="str">
        <f aca="false">LEFT(H5766,10)</f>
        <v>MC -Centre</v>
      </c>
      <c r="Q5766" s="12" t="n">
        <f aca="false">J5766-I5766</f>
        <v>15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28.61</v>
      </c>
      <c r="E5767" s="0" t="n">
        <v>99000</v>
      </c>
      <c r="F5767" s="10" t="s">
        <v>18</v>
      </c>
      <c r="G5767" s="10" t="s">
        <v>18</v>
      </c>
      <c r="H5767" s="10" t="s">
        <v>40</v>
      </c>
      <c r="I5767" s="11" t="n">
        <v>43024</v>
      </c>
      <c r="J5767" s="11" t="n">
        <v>43039</v>
      </c>
      <c r="K5767" s="10" t="s">
        <v>20</v>
      </c>
      <c r="L5767" s="22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10</v>
      </c>
      <c r="P5767" s="2" t="str">
        <f aca="false">LEFT(H5767,10)</f>
        <v>MC -Comédi</v>
      </c>
      <c r="Q5767" s="12" t="n">
        <f aca="false">J5767-I5767</f>
        <v>15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7</v>
      </c>
      <c r="D5768" s="0" t="n">
        <v>36.4</v>
      </c>
      <c r="E5768" s="0" t="n">
        <v>125000</v>
      </c>
      <c r="F5768" s="10" t="s">
        <v>33</v>
      </c>
      <c r="G5768" s="10" t="s">
        <v>18</v>
      </c>
      <c r="H5768" s="10" t="s">
        <v>40</v>
      </c>
      <c r="I5768" s="11" t="n">
        <v>43024</v>
      </c>
      <c r="J5768" s="11" t="n">
        <v>43039</v>
      </c>
      <c r="K5768" s="10" t="s">
        <v>20</v>
      </c>
      <c r="L5768" s="22" t="str">
        <f aca="false">LEFT(C5768,9)</f>
        <v>Apparteme</v>
      </c>
      <c r="M5768" s="13" t="str">
        <f aca="false">LEFT(F5768,9)</f>
        <v>SACI-SCCV</v>
      </c>
      <c r="N5768" s="2" t="str">
        <f aca="false">LEFT(G5768,9)</f>
        <v>Particuli</v>
      </c>
      <c r="O5768" s="2" t="n">
        <f aca="false">MONTH(I5768)</f>
        <v>10</v>
      </c>
      <c r="P5768" s="2" t="str">
        <f aca="false">LEFT(H5768,10)</f>
        <v>MC -Comédi</v>
      </c>
      <c r="Q5768" s="12" t="n">
        <f aca="false">J5768-I5768</f>
        <v>15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6.91</v>
      </c>
      <c r="E5769" s="0" t="n">
        <v>169000</v>
      </c>
      <c r="F5769" s="10" t="s">
        <v>22</v>
      </c>
      <c r="G5769" s="10" t="s">
        <v>18</v>
      </c>
      <c r="H5769" s="10" t="s">
        <v>19</v>
      </c>
      <c r="I5769" s="11" t="n">
        <v>43024</v>
      </c>
      <c r="J5769" s="11" t="n">
        <v>43039</v>
      </c>
      <c r="K5769" s="10" t="s">
        <v>20</v>
      </c>
      <c r="L5769" s="22" t="str">
        <f aca="false">LEFT(C5769,9)</f>
        <v>Apparteme</v>
      </c>
      <c r="M5769" s="13" t="str">
        <f aca="false">LEFT(F5769,9)</f>
        <v>SCI</v>
      </c>
      <c r="N5769" s="2" t="str">
        <f aca="false">LEFT(G5769,9)</f>
        <v>Particuli</v>
      </c>
      <c r="O5769" s="2" t="n">
        <f aca="false">MONTH(I5769)</f>
        <v>10</v>
      </c>
      <c r="P5769" s="2" t="str">
        <f aca="false">LEFT(H5769,10)</f>
        <v>MC -Centre</v>
      </c>
      <c r="Q5769" s="12" t="n">
        <f aca="false">J5769-I5769</f>
        <v>1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7</v>
      </c>
      <c r="D5770" s="0" t="n">
        <v>89.08</v>
      </c>
      <c r="E5770" s="0" t="n">
        <v>336000</v>
      </c>
      <c r="F5770" s="10" t="s">
        <v>18</v>
      </c>
      <c r="G5770" s="10" t="s">
        <v>18</v>
      </c>
      <c r="H5770" s="10" t="s">
        <v>19</v>
      </c>
      <c r="I5770" s="11" t="n">
        <v>43024</v>
      </c>
      <c r="J5770" s="11" t="n">
        <v>43039</v>
      </c>
      <c r="K5770" s="10" t="s">
        <v>37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0</v>
      </c>
      <c r="P5770" s="2" t="str">
        <f aca="false">LEFT(H5770,10)</f>
        <v>MC -Centre</v>
      </c>
      <c r="Q5770" s="12" t="n">
        <f aca="false">J5770-I5770</f>
        <v>15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45</v>
      </c>
      <c r="E5771" s="0" t="n">
        <v>190000</v>
      </c>
      <c r="F5771" s="10" t="s">
        <v>18</v>
      </c>
      <c r="G5771" s="10" t="s">
        <v>18</v>
      </c>
      <c r="H5771" s="10" t="s">
        <v>62</v>
      </c>
      <c r="I5771" s="11" t="n">
        <v>43024</v>
      </c>
      <c r="J5771" s="11" t="n">
        <v>43039</v>
      </c>
      <c r="K5771" s="10" t="s">
        <v>20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0</v>
      </c>
      <c r="P5771" s="2" t="str">
        <f aca="false">LEFT(H5771,10)</f>
        <v>PM -Port M</v>
      </c>
      <c r="Q5771" s="12" t="n">
        <f aca="false">J5771-I5771</f>
        <v>15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7</v>
      </c>
      <c r="D5772" s="0" t="n">
        <v>18.31</v>
      </c>
      <c r="E5772" s="0" t="n">
        <v>49000</v>
      </c>
      <c r="F5772" s="10" t="s">
        <v>18</v>
      </c>
      <c r="G5772" s="10" t="s">
        <v>18</v>
      </c>
      <c r="H5772" s="10" t="s">
        <v>51</v>
      </c>
      <c r="I5772" s="11" t="n">
        <v>43025</v>
      </c>
      <c r="J5772" s="11" t="n">
        <v>43039</v>
      </c>
      <c r="K5772" s="10" t="s">
        <v>20</v>
      </c>
      <c r="L5772" s="22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0</v>
      </c>
      <c r="P5772" s="2" t="str">
        <f aca="false">LEFT(H5772,10)</f>
        <v>CE -Alco</v>
      </c>
      <c r="Q5772" s="12" t="n">
        <f aca="false">J5772-I5772</f>
        <v>1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7</v>
      </c>
      <c r="D5773" s="0" t="n">
        <v>88.32</v>
      </c>
      <c r="E5773" s="0" t="n">
        <v>173200</v>
      </c>
      <c r="F5773" s="10" t="s">
        <v>18</v>
      </c>
      <c r="G5773" s="10" t="s">
        <v>18</v>
      </c>
      <c r="H5773" s="10" t="s">
        <v>31</v>
      </c>
      <c r="I5773" s="11" t="n">
        <v>43025</v>
      </c>
      <c r="J5773" s="11" t="n">
        <v>43039</v>
      </c>
      <c r="K5773" s="10" t="s">
        <v>37</v>
      </c>
      <c r="L5773" s="22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0</v>
      </c>
      <c r="P5773" s="2" t="str">
        <f aca="false">LEFT(H5773,10)</f>
        <v>CA -Lemass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7</v>
      </c>
      <c r="D5774" s="0" t="n">
        <v>67.79</v>
      </c>
      <c r="E5774" s="0" t="n">
        <v>129000</v>
      </c>
      <c r="F5774" s="10" t="s">
        <v>18</v>
      </c>
      <c r="G5774" s="10" t="s">
        <v>18</v>
      </c>
      <c r="H5774" s="10" t="s">
        <v>31</v>
      </c>
      <c r="I5774" s="11" t="n">
        <v>43025</v>
      </c>
      <c r="J5774" s="11" t="n">
        <v>43039</v>
      </c>
      <c r="K5774" s="10" t="s">
        <v>20</v>
      </c>
      <c r="L5774" s="22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0</v>
      </c>
      <c r="P5774" s="2" t="str">
        <f aca="false">LEFT(H5774,10)</f>
        <v>CA -Lemass</v>
      </c>
      <c r="Q5774" s="12" t="n">
        <f aca="false">J5774-I5774</f>
        <v>14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7</v>
      </c>
      <c r="D5775" s="0" t="n">
        <v>23.9</v>
      </c>
      <c r="E5775" s="0" t="n">
        <v>134000</v>
      </c>
      <c r="F5775" s="10" t="s">
        <v>33</v>
      </c>
      <c r="G5775" s="10" t="s">
        <v>18</v>
      </c>
      <c r="H5775" s="10" t="s">
        <v>40</v>
      </c>
      <c r="I5775" s="11" t="n">
        <v>43025</v>
      </c>
      <c r="J5775" s="11" t="n">
        <v>43039</v>
      </c>
      <c r="K5775" s="10" t="s">
        <v>20</v>
      </c>
      <c r="L5775" s="21" t="str">
        <f aca="false">LEFT(C5775,9)</f>
        <v>Apparteme</v>
      </c>
      <c r="M5775" s="13" t="str">
        <f aca="false">LEFT(F5775,9)</f>
        <v>SACI-SCCV</v>
      </c>
      <c r="N5775" s="2" t="str">
        <f aca="false">LEFT(G5775,9)</f>
        <v>Particuli</v>
      </c>
      <c r="O5775" s="2" t="n">
        <f aca="false">MONTH(I5775)</f>
        <v>10</v>
      </c>
      <c r="P5775" s="2" t="str">
        <f aca="false">LEFT(H5775,10)</f>
        <v>MC -Comédi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4</v>
      </c>
      <c r="D5776" s="0" t="n">
        <v>75.95</v>
      </c>
      <c r="E5776" s="0" t="n">
        <v>212000</v>
      </c>
      <c r="F5776" s="10" t="s">
        <v>18</v>
      </c>
      <c r="G5776" s="10" t="s">
        <v>18</v>
      </c>
      <c r="H5776" s="10" t="s">
        <v>64</v>
      </c>
      <c r="I5776" s="11" t="n">
        <v>43025</v>
      </c>
      <c r="J5776" s="11" t="n">
        <v>43039</v>
      </c>
      <c r="K5776" s="10" t="s">
        <v>37</v>
      </c>
      <c r="L5776" s="22" t="str">
        <f aca="false">LEFT(C5776,9)</f>
        <v>Maison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0</v>
      </c>
      <c r="P5776" s="2" t="str">
        <f aca="false">LEFT(H5776,10)</f>
        <v>CA -Pas du</v>
      </c>
      <c r="Q5776" s="12" t="n">
        <f aca="false">J5776-I5776</f>
        <v>14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7</v>
      </c>
      <c r="D5777" s="0" t="n">
        <v>84.95</v>
      </c>
      <c r="E5777" s="0" t="n">
        <v>55000</v>
      </c>
      <c r="F5777" s="10" t="s">
        <v>18</v>
      </c>
      <c r="G5777" s="10" t="s">
        <v>18</v>
      </c>
      <c r="H5777" s="10" t="s">
        <v>55</v>
      </c>
      <c r="I5777" s="11" t="n">
        <v>43025</v>
      </c>
      <c r="J5777" s="11" t="n">
        <v>43039</v>
      </c>
      <c r="K5777" s="10" t="s">
        <v>20</v>
      </c>
      <c r="L5777" s="22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0</v>
      </c>
      <c r="P5777" s="2" t="str">
        <f aca="false">LEFT(H5777,10)</f>
        <v>MO -Hauts </v>
      </c>
      <c r="Q5777" s="12" t="n">
        <f aca="false">J5777-I5777</f>
        <v>14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17</v>
      </c>
      <c r="D5778" s="0" t="n">
        <v>59.9</v>
      </c>
      <c r="E5778" s="0" t="n">
        <v>57000</v>
      </c>
      <c r="F5778" s="10" t="s">
        <v>18</v>
      </c>
      <c r="G5778" s="10" t="s">
        <v>18</v>
      </c>
      <c r="H5778" s="10" t="s">
        <v>51</v>
      </c>
      <c r="I5778" s="11" t="n">
        <v>43025</v>
      </c>
      <c r="J5778" s="11" t="n">
        <v>43039</v>
      </c>
      <c r="K5778" s="10" t="s">
        <v>37</v>
      </c>
      <c r="L5778" s="22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0</v>
      </c>
      <c r="P5778" s="2" t="str">
        <f aca="false">LEFT(H5778,10)</f>
        <v>CE -Alco</v>
      </c>
      <c r="Q5778" s="12" t="n">
        <f aca="false">J5778-I5778</f>
        <v>14</v>
      </c>
    </row>
    <row r="5779" customFormat="false" ht="12.75" hidden="false" customHeight="false" outlineLevel="0" collapsed="false">
      <c r="A5779" s="10" t="s">
        <v>16</v>
      </c>
      <c r="B5779" s="0" t="n">
        <v>276</v>
      </c>
      <c r="C5779" s="10" t="s">
        <v>47</v>
      </c>
      <c r="D5779" s="0" t="n">
        <v>92.88</v>
      </c>
      <c r="E5779" s="0" t="n">
        <v>364000</v>
      </c>
      <c r="F5779" s="10" t="s">
        <v>18</v>
      </c>
      <c r="G5779" s="10" t="s">
        <v>18</v>
      </c>
      <c r="H5779" s="10" t="s">
        <v>60</v>
      </c>
      <c r="I5779" s="11" t="n">
        <v>43025</v>
      </c>
      <c r="J5779" s="11" t="n">
        <v>43053</v>
      </c>
      <c r="K5779" s="10" t="s">
        <v>20</v>
      </c>
      <c r="L5779" s="21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0</v>
      </c>
      <c r="P5779" s="2" t="str">
        <f aca="false">LEFT(H5779,10)</f>
        <v>HF -Aiguel</v>
      </c>
      <c r="Q5779" s="12" t="n">
        <f aca="false">J5779-I5779</f>
        <v>28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32</v>
      </c>
      <c r="D5780" s="0"/>
      <c r="E5780" s="0" t="n">
        <v>14000</v>
      </c>
      <c r="F5780" s="10" t="s">
        <v>18</v>
      </c>
      <c r="G5780" s="10" t="s">
        <v>18</v>
      </c>
      <c r="H5780" s="10" t="s">
        <v>36</v>
      </c>
      <c r="I5780" s="11" t="n">
        <v>43025</v>
      </c>
      <c r="J5780" s="11" t="n">
        <v>43039</v>
      </c>
      <c r="K5780" s="10" t="s">
        <v>20</v>
      </c>
      <c r="L5780" s="22" t="str">
        <f aca="false">LEFT(C5780,9)</f>
        <v>Parking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0</v>
      </c>
      <c r="P5780" s="2" t="str">
        <f aca="false">LEFT(H5780,10)</f>
        <v>MC -Antigo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27</v>
      </c>
      <c r="D5781" s="0" t="n">
        <v>100</v>
      </c>
      <c r="E5781" s="0" t="n">
        <v>270000</v>
      </c>
      <c r="F5781" s="10" t="s">
        <v>18</v>
      </c>
      <c r="G5781" s="10" t="s">
        <v>18</v>
      </c>
      <c r="H5781" s="10" t="s">
        <v>62</v>
      </c>
      <c r="I5781" s="11" t="n">
        <v>43025</v>
      </c>
      <c r="J5781" s="11" t="n">
        <v>43039</v>
      </c>
      <c r="K5781" s="10" t="s">
        <v>20</v>
      </c>
      <c r="L5781" s="22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0</v>
      </c>
      <c r="P5781" s="2" t="str">
        <f aca="false">LEFT(H5781,10)</f>
        <v>PM -Port M</v>
      </c>
      <c r="Q5781" s="12" t="n">
        <f aca="false">J5781-I5781</f>
        <v>14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7</v>
      </c>
      <c r="D5782" s="0" t="n">
        <v>52</v>
      </c>
      <c r="E5782" s="0" t="n">
        <v>147000</v>
      </c>
      <c r="F5782" s="10" t="s">
        <v>18</v>
      </c>
      <c r="G5782" s="10" t="s">
        <v>18</v>
      </c>
      <c r="H5782" s="10" t="s">
        <v>62</v>
      </c>
      <c r="I5782" s="11" t="n">
        <v>43025</v>
      </c>
      <c r="J5782" s="11" t="n">
        <v>43039</v>
      </c>
      <c r="K5782" s="10" t="s">
        <v>20</v>
      </c>
      <c r="L5782" s="22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10</v>
      </c>
      <c r="P5782" s="2" t="str">
        <f aca="false">LEFT(H5782,10)</f>
        <v>PM -Port M</v>
      </c>
      <c r="Q5782" s="12" t="n">
        <f aca="false">J5782-I5782</f>
        <v>14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7</v>
      </c>
      <c r="D5783" s="0" t="n">
        <v>30.14</v>
      </c>
      <c r="E5783" s="0" t="n">
        <v>67000</v>
      </c>
      <c r="F5783" s="10" t="s">
        <v>18</v>
      </c>
      <c r="G5783" s="10" t="s">
        <v>46</v>
      </c>
      <c r="H5783" s="10" t="s">
        <v>51</v>
      </c>
      <c r="I5783" s="11" t="n">
        <v>43025</v>
      </c>
      <c r="J5783" s="11" t="n">
        <v>43032</v>
      </c>
      <c r="K5783" s="10" t="s">
        <v>20</v>
      </c>
      <c r="L5783" s="22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Autre per</v>
      </c>
      <c r="O5783" s="2" t="n">
        <f aca="false">MONTH(I5783)</f>
        <v>10</v>
      </c>
      <c r="P5783" s="2" t="str">
        <f aca="false">LEFT(H5783,10)</f>
        <v>CE -Alco</v>
      </c>
      <c r="Q5783" s="12" t="n">
        <f aca="false">J5783-I5783</f>
        <v>7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32</v>
      </c>
      <c r="D5784" s="0"/>
      <c r="E5784" s="0" t="n">
        <v>10000</v>
      </c>
      <c r="F5784" s="10" t="s">
        <v>46</v>
      </c>
      <c r="G5784" s="10" t="s">
        <v>18</v>
      </c>
      <c r="H5784" s="10" t="s">
        <v>51</v>
      </c>
      <c r="I5784" s="11" t="n">
        <v>43025</v>
      </c>
      <c r="J5784" s="11" t="n">
        <v>43032</v>
      </c>
      <c r="K5784" s="10" t="s">
        <v>20</v>
      </c>
      <c r="L5784" s="22" t="str">
        <f aca="false">LEFT(C5784,9)</f>
        <v>Parking</v>
      </c>
      <c r="M5784" s="13" t="str">
        <f aca="false">LEFT(F5784,9)</f>
        <v>Autre per</v>
      </c>
      <c r="N5784" s="2" t="str">
        <f aca="false">LEFT(G5784,9)</f>
        <v>Particuli</v>
      </c>
      <c r="O5784" s="2" t="n">
        <f aca="false">MONTH(I5784)</f>
        <v>10</v>
      </c>
      <c r="P5784" s="2" t="str">
        <f aca="false">LEFT(H5784,10)</f>
        <v>CE -Alco</v>
      </c>
      <c r="Q5784" s="12" t="n">
        <f aca="false">J5784-I5784</f>
        <v>7</v>
      </c>
    </row>
    <row r="5785" customFormat="false" ht="12.75" hidden="false" customHeight="false" outlineLevel="0" collapsed="false">
      <c r="A5785" s="10" t="s">
        <v>16</v>
      </c>
      <c r="B5785" s="0" t="n">
        <v>418</v>
      </c>
      <c r="C5785" s="10" t="s">
        <v>47</v>
      </c>
      <c r="D5785" s="0" t="n">
        <v>262.88</v>
      </c>
      <c r="E5785" s="0" t="n">
        <v>575000</v>
      </c>
      <c r="F5785" s="10" t="s">
        <v>18</v>
      </c>
      <c r="G5785" s="10" t="s">
        <v>18</v>
      </c>
      <c r="H5785" s="10" t="s">
        <v>25</v>
      </c>
      <c r="I5785" s="11" t="n">
        <v>43025</v>
      </c>
      <c r="J5785" s="11" t="n">
        <v>43039</v>
      </c>
      <c r="K5785" s="10" t="s">
        <v>37</v>
      </c>
      <c r="L5785" s="22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0</v>
      </c>
      <c r="P5785" s="2" t="str">
        <f aca="false">LEFT(H5785,10)</f>
        <v>MC -Gambet</v>
      </c>
      <c r="Q5785" s="12" t="n">
        <f aca="false">J5785-I5785</f>
        <v>14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7</v>
      </c>
      <c r="D5786" s="0" t="n">
        <v>98.6</v>
      </c>
      <c r="E5786" s="0" t="n">
        <v>248000</v>
      </c>
      <c r="F5786" s="10" t="s">
        <v>18</v>
      </c>
      <c r="G5786" s="10" t="s">
        <v>18</v>
      </c>
      <c r="H5786" s="10" t="s">
        <v>52</v>
      </c>
      <c r="I5786" s="11" t="n">
        <v>43025</v>
      </c>
      <c r="J5786" s="11" t="n">
        <v>43039</v>
      </c>
      <c r="K5786" s="10" t="s">
        <v>20</v>
      </c>
      <c r="L5786" s="22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0</v>
      </c>
      <c r="P5786" s="2" t="str">
        <f aca="false">LEFT(H5786,10)</f>
        <v>HF -Hopita</v>
      </c>
      <c r="Q5786" s="12" t="n">
        <f aca="false">J5786-I5786</f>
        <v>14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27</v>
      </c>
      <c r="D5787" s="0"/>
      <c r="E5787" s="0" t="n">
        <v>180000</v>
      </c>
      <c r="F5787" s="10" t="s">
        <v>18</v>
      </c>
      <c r="G5787" s="10" t="s">
        <v>18</v>
      </c>
      <c r="H5787" s="10" t="s">
        <v>56</v>
      </c>
      <c r="I5787" s="11" t="n">
        <v>43025</v>
      </c>
      <c r="J5787" s="11" t="n">
        <v>43039</v>
      </c>
      <c r="K5787" s="10" t="s">
        <v>41</v>
      </c>
      <c r="L5787" s="22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0</v>
      </c>
      <c r="P5787" s="2" t="str">
        <f aca="false">LEFT(H5787,10)</f>
        <v>CA -Estano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45.58</v>
      </c>
      <c r="E5788" s="0" t="n">
        <v>116279</v>
      </c>
      <c r="F5788" s="10" t="s">
        <v>18</v>
      </c>
      <c r="G5788" s="10" t="s">
        <v>18</v>
      </c>
      <c r="H5788" s="10" t="s">
        <v>29</v>
      </c>
      <c r="I5788" s="11" t="n">
        <v>43026</v>
      </c>
      <c r="J5788" s="11" t="n">
        <v>43039</v>
      </c>
      <c r="K5788" s="10" t="s">
        <v>37</v>
      </c>
      <c r="L5788" s="22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0</v>
      </c>
      <c r="P5788" s="2" t="str">
        <f aca="false">LEFT(H5788,10)</f>
        <v>CE -Les Cé</v>
      </c>
      <c r="Q5788" s="12" t="n">
        <f aca="false">J5788-I5788</f>
        <v>1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43.34</v>
      </c>
      <c r="E5789" s="0" t="n">
        <v>165000</v>
      </c>
      <c r="F5789" s="10" t="s">
        <v>18</v>
      </c>
      <c r="G5789" s="10" t="s">
        <v>18</v>
      </c>
      <c r="H5789" s="10" t="s">
        <v>40</v>
      </c>
      <c r="I5789" s="11" t="n">
        <v>43026</v>
      </c>
      <c r="J5789" s="11" t="n">
        <v>43039</v>
      </c>
      <c r="K5789" s="10" t="s">
        <v>20</v>
      </c>
      <c r="L5789" s="22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0</v>
      </c>
      <c r="P5789" s="2" t="str">
        <f aca="false">LEFT(H5789,10)</f>
        <v>MC -Comédi</v>
      </c>
      <c r="Q5789" s="12" t="n">
        <f aca="false">J5789-I5789</f>
        <v>13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75</v>
      </c>
      <c r="D5790" s="0" t="n">
        <v>41.78</v>
      </c>
      <c r="E5790" s="0" t="n">
        <v>165000</v>
      </c>
      <c r="F5790" s="10" t="s">
        <v>18</v>
      </c>
      <c r="G5790" s="10" t="s">
        <v>22</v>
      </c>
      <c r="H5790" s="10" t="s">
        <v>40</v>
      </c>
      <c r="I5790" s="11" t="n">
        <v>43026</v>
      </c>
      <c r="J5790" s="11" t="n">
        <v>43039</v>
      </c>
      <c r="K5790" s="10" t="s">
        <v>20</v>
      </c>
      <c r="L5790" s="22" t="str">
        <f aca="false">LEFT(C5790,9)</f>
        <v>Local pro</v>
      </c>
      <c r="M5790" s="13" t="str">
        <f aca="false">LEFT(F5790,9)</f>
        <v>Particuli</v>
      </c>
      <c r="N5790" s="2" t="str">
        <f aca="false">LEFT(G5790,9)</f>
        <v>SCI</v>
      </c>
      <c r="O5790" s="2" t="n">
        <f aca="false">MONTH(I5790)</f>
        <v>10</v>
      </c>
      <c r="P5790" s="2" t="str">
        <f aca="false">LEFT(H5790,10)</f>
        <v>MC -Comédi</v>
      </c>
      <c r="Q5790" s="12" t="n">
        <f aca="false">J5790-I5790</f>
        <v>13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7</v>
      </c>
      <c r="D5791" s="0" t="n">
        <v>100.89</v>
      </c>
      <c r="E5791" s="0" t="n">
        <v>228000</v>
      </c>
      <c r="F5791" s="10" t="s">
        <v>18</v>
      </c>
      <c r="G5791" s="0"/>
      <c r="H5791" s="10" t="s">
        <v>40</v>
      </c>
      <c r="I5791" s="11" t="n">
        <v>43026</v>
      </c>
      <c r="J5791" s="11" t="n">
        <v>43039</v>
      </c>
      <c r="K5791" s="10" t="s">
        <v>37</v>
      </c>
      <c r="L5791" s="22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/>
      </c>
      <c r="O5791" s="2" t="n">
        <f aca="false">MONTH(I5791)</f>
        <v>10</v>
      </c>
      <c r="P5791" s="2" t="str">
        <f aca="false">LEFT(H5791,10)</f>
        <v>MC -Comédi</v>
      </c>
      <c r="Q5791" s="12" t="n">
        <f aca="false">J5791-I5791</f>
        <v>13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27</v>
      </c>
      <c r="D5792" s="0" t="n">
        <v>32.41</v>
      </c>
      <c r="E5792" s="0" t="n">
        <v>108000</v>
      </c>
      <c r="F5792" s="10" t="s">
        <v>18</v>
      </c>
      <c r="G5792" s="10" t="s">
        <v>18</v>
      </c>
      <c r="H5792" s="10" t="s">
        <v>36</v>
      </c>
      <c r="I5792" s="11" t="n">
        <v>43026</v>
      </c>
      <c r="J5792" s="11" t="n">
        <v>43039</v>
      </c>
      <c r="K5792" s="10" t="s">
        <v>41</v>
      </c>
      <c r="L5792" s="22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0</v>
      </c>
      <c r="P5792" s="2" t="str">
        <f aca="false">LEFT(H5792,10)</f>
        <v>MC -Antigo</v>
      </c>
      <c r="Q5792" s="12" t="n">
        <f aca="false">J5792-I5792</f>
        <v>13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7</v>
      </c>
      <c r="D5793" s="0" t="n">
        <v>33.05</v>
      </c>
      <c r="E5793" s="0" t="n">
        <v>77000</v>
      </c>
      <c r="F5793" s="10" t="s">
        <v>18</v>
      </c>
      <c r="G5793" s="10" t="s">
        <v>33</v>
      </c>
      <c r="H5793" s="10" t="s">
        <v>36</v>
      </c>
      <c r="I5793" s="11" t="n">
        <v>43026</v>
      </c>
      <c r="J5793" s="11" t="n">
        <v>43039</v>
      </c>
      <c r="K5793" s="10" t="s">
        <v>37</v>
      </c>
      <c r="L5793" s="22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SACI-SCCV</v>
      </c>
      <c r="O5793" s="2" t="n">
        <f aca="false">MONTH(I5793)</f>
        <v>10</v>
      </c>
      <c r="P5793" s="2" t="str">
        <f aca="false">LEFT(H5793,10)</f>
        <v>MC -Antigo</v>
      </c>
      <c r="Q5793" s="12" t="n">
        <f aca="false">J5793-I5793</f>
        <v>13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7</v>
      </c>
      <c r="D5794" s="0" t="n">
        <v>109</v>
      </c>
      <c r="E5794" s="0" t="n">
        <v>410000</v>
      </c>
      <c r="F5794" s="10" t="s">
        <v>18</v>
      </c>
      <c r="G5794" s="10" t="s">
        <v>18</v>
      </c>
      <c r="H5794" s="10" t="s">
        <v>36</v>
      </c>
      <c r="I5794" s="11" t="n">
        <v>43026</v>
      </c>
      <c r="J5794" s="11" t="n">
        <v>43039</v>
      </c>
      <c r="K5794" s="10" t="s">
        <v>37</v>
      </c>
      <c r="L5794" s="22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0</v>
      </c>
      <c r="P5794" s="2" t="str">
        <f aca="false">LEFT(H5794,10)</f>
        <v>MC -Antigo</v>
      </c>
      <c r="Q5794" s="12" t="n">
        <f aca="false">J5794-I5794</f>
        <v>13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39</v>
      </c>
      <c r="D5795" s="0"/>
      <c r="E5795" s="0" t="n">
        <v>16000</v>
      </c>
      <c r="F5795" s="10" t="s">
        <v>18</v>
      </c>
      <c r="G5795" s="10" t="s">
        <v>18</v>
      </c>
      <c r="H5795" s="10" t="s">
        <v>23</v>
      </c>
      <c r="I5795" s="11" t="n">
        <v>43026</v>
      </c>
      <c r="J5795" s="11" t="n">
        <v>43039</v>
      </c>
      <c r="K5795" s="10" t="s">
        <v>20</v>
      </c>
      <c r="L5795" s="22" t="str">
        <f aca="false">LEFT(C5795,9)</f>
        <v>Garag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0</v>
      </c>
      <c r="P5795" s="2" t="str">
        <f aca="false">LEFT(H5795,10)</f>
        <v>MC -Gares</v>
      </c>
      <c r="Q5795" s="12" t="n">
        <f aca="false">J5795-I5795</f>
        <v>13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7</v>
      </c>
      <c r="D5796" s="0" t="n">
        <v>74.23</v>
      </c>
      <c r="E5796" s="0" t="n">
        <v>221000</v>
      </c>
      <c r="F5796" s="10" t="s">
        <v>18</v>
      </c>
      <c r="G5796" s="10" t="s">
        <v>18</v>
      </c>
      <c r="H5796" s="10" t="s">
        <v>35</v>
      </c>
      <c r="I5796" s="11" t="n">
        <v>43026</v>
      </c>
      <c r="J5796" s="11" t="n">
        <v>43039</v>
      </c>
      <c r="K5796" s="10" t="s">
        <v>37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0</v>
      </c>
      <c r="P5796" s="2" t="str">
        <f aca="false">LEFT(H5796,10)</f>
        <v>MC -Les Be</v>
      </c>
      <c r="Q5796" s="12" t="n">
        <f aca="false">J5796-I5796</f>
        <v>13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78</v>
      </c>
      <c r="D5797" s="0" t="n">
        <v>91.53</v>
      </c>
      <c r="E5797" s="0" t="n">
        <v>142000</v>
      </c>
      <c r="F5797" s="10" t="s">
        <v>18</v>
      </c>
      <c r="G5797" s="10" t="s">
        <v>18</v>
      </c>
      <c r="H5797" s="10" t="s">
        <v>66</v>
      </c>
      <c r="I5797" s="11" t="n">
        <v>43026</v>
      </c>
      <c r="J5797" s="11" t="n">
        <v>43039</v>
      </c>
      <c r="K5797" s="10" t="s">
        <v>20</v>
      </c>
      <c r="L5797" s="22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0</v>
      </c>
      <c r="P5797" s="2" t="str">
        <f aca="false">LEFT(H5797,10)</f>
        <v>MC -Figuer</v>
      </c>
      <c r="Q5797" s="12" t="n">
        <f aca="false">J5797-I5797</f>
        <v>13</v>
      </c>
    </row>
    <row r="5798" customFormat="false" ht="12.75" hidden="false" customHeight="false" outlineLevel="0" collapsed="false">
      <c r="A5798" s="10" t="s">
        <v>16</v>
      </c>
      <c r="B5798" s="0" t="n">
        <v>355</v>
      </c>
      <c r="C5798" s="10" t="s">
        <v>47</v>
      </c>
      <c r="D5798" s="0" t="n">
        <v>94</v>
      </c>
      <c r="E5798" s="0" t="n">
        <v>430000</v>
      </c>
      <c r="F5798" s="0"/>
      <c r="G5798" s="10" t="s">
        <v>18</v>
      </c>
      <c r="H5798" s="10" t="s">
        <v>29</v>
      </c>
      <c r="I5798" s="11" t="n">
        <v>43026</v>
      </c>
      <c r="J5798" s="11" t="n">
        <v>43039</v>
      </c>
      <c r="K5798" s="10" t="s">
        <v>37</v>
      </c>
      <c r="L5798" s="22" t="str">
        <f aca="false">LEFT(C5798,9)</f>
        <v>Villa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0</v>
      </c>
      <c r="P5798" s="2" t="str">
        <f aca="false">LEFT(H5798,10)</f>
        <v>CE -Les Cé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7</v>
      </c>
      <c r="D5799" s="0" t="n">
        <v>60.47</v>
      </c>
      <c r="E5799" s="0" t="n">
        <v>159500</v>
      </c>
      <c r="F5799" s="10" t="s">
        <v>22</v>
      </c>
      <c r="G5799" s="10" t="s">
        <v>18</v>
      </c>
      <c r="H5799" s="10" t="s">
        <v>23</v>
      </c>
      <c r="I5799" s="11" t="n">
        <v>43026</v>
      </c>
      <c r="J5799" s="11" t="n">
        <v>43039</v>
      </c>
      <c r="K5799" s="10" t="s">
        <v>20</v>
      </c>
      <c r="L5799" s="22" t="str">
        <f aca="false">LEFT(C5799,9)</f>
        <v>Apparteme</v>
      </c>
      <c r="M5799" s="13" t="str">
        <f aca="false">LEFT(F5799,9)</f>
        <v>SCI</v>
      </c>
      <c r="N5799" s="2" t="str">
        <f aca="false">LEFT(G5799,9)</f>
        <v>Particuli</v>
      </c>
      <c r="O5799" s="2" t="n">
        <f aca="false">MONTH(I5799)</f>
        <v>10</v>
      </c>
      <c r="P5799" s="2" t="str">
        <f aca="false">LEFT(H5799,10)</f>
        <v>MC -Gares</v>
      </c>
      <c r="Q5799" s="12" t="n">
        <f aca="false">J5799-I5799</f>
        <v>13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21.31</v>
      </c>
      <c r="E5800" s="0" t="n">
        <v>49000</v>
      </c>
      <c r="F5800" s="10" t="s">
        <v>18</v>
      </c>
      <c r="G5800" s="10" t="s">
        <v>18</v>
      </c>
      <c r="H5800" s="10" t="s">
        <v>62</v>
      </c>
      <c r="I5800" s="11" t="n">
        <v>43026</v>
      </c>
      <c r="J5800" s="11" t="n">
        <v>43039</v>
      </c>
      <c r="K5800" s="10" t="s">
        <v>41</v>
      </c>
      <c r="L5800" s="22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0</v>
      </c>
      <c r="P5800" s="2" t="str">
        <f aca="false">LEFT(H5800,10)</f>
        <v>PM -Port M</v>
      </c>
      <c r="Q5800" s="12" t="n">
        <f aca="false">J5800-I5800</f>
        <v>13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27</v>
      </c>
      <c r="D5801" s="0" t="n">
        <v>48.86</v>
      </c>
      <c r="E5801" s="0" t="n">
        <v>119900</v>
      </c>
      <c r="F5801" s="10" t="s">
        <v>18</v>
      </c>
      <c r="G5801" s="10" t="s">
        <v>18</v>
      </c>
      <c r="H5801" s="10" t="s">
        <v>42</v>
      </c>
      <c r="I5801" s="11" t="n">
        <v>43026</v>
      </c>
      <c r="J5801" s="11" t="n">
        <v>43039</v>
      </c>
      <c r="K5801" s="10" t="s">
        <v>37</v>
      </c>
      <c r="L5801" s="22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0</v>
      </c>
      <c r="P5801" s="2" t="str">
        <f aca="false">LEFT(H5801,10)</f>
        <v>MC -Bouton</v>
      </c>
      <c r="Q5801" s="12" t="n">
        <f aca="false">J5801-I5801</f>
        <v>13</v>
      </c>
    </row>
    <row r="5802" customFormat="false" ht="12.75" hidden="false" customHeight="false" outlineLevel="0" collapsed="false">
      <c r="A5802" s="10" t="s">
        <v>16</v>
      </c>
      <c r="B5802" s="0" t="n">
        <v>3031</v>
      </c>
      <c r="C5802" s="10" t="s">
        <v>28</v>
      </c>
      <c r="D5802" s="0"/>
      <c r="E5802" s="0" t="n">
        <v>1</v>
      </c>
      <c r="F5802" s="10" t="s">
        <v>92</v>
      </c>
      <c r="G5802" s="10" t="s">
        <v>70</v>
      </c>
      <c r="H5802" s="0"/>
      <c r="I5802" s="11" t="n">
        <v>43026</v>
      </c>
      <c r="J5802" s="11" t="n">
        <v>43039</v>
      </c>
      <c r="K5802" s="10" t="s">
        <v>20</v>
      </c>
      <c r="L5802" s="22" t="str">
        <f aca="false">LEFT(C5802,9)</f>
        <v>Terrain</v>
      </c>
      <c r="M5802" s="13" t="str">
        <f aca="false">LEFT(F5802,9)</f>
        <v>Etat</v>
      </c>
      <c r="N5802" s="2" t="str">
        <f aca="false">LEFT(G5802,9)</f>
        <v>Collectiv</v>
      </c>
      <c r="O5802" s="2" t="n">
        <f aca="false">MONTH(I5802)</f>
        <v>10</v>
      </c>
      <c r="P5802" s="2" t="str">
        <f aca="false">LEFT(H5802,10)</f>
        <v/>
      </c>
      <c r="Q5802" s="12" t="n">
        <f aca="false">J5802-I5802</f>
        <v>13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39</v>
      </c>
      <c r="D5803" s="0"/>
      <c r="E5803" s="0" t="n">
        <v>18000</v>
      </c>
      <c r="F5803" s="10" t="s">
        <v>18</v>
      </c>
      <c r="G5803" s="0"/>
      <c r="H5803" s="10" t="s">
        <v>23</v>
      </c>
      <c r="I5803" s="11" t="n">
        <v>43026</v>
      </c>
      <c r="J5803" s="11" t="n">
        <v>43039</v>
      </c>
      <c r="K5803" s="10" t="s">
        <v>37</v>
      </c>
      <c r="L5803" s="22" t="str">
        <f aca="false">LEFT(C5803,9)</f>
        <v>Garage</v>
      </c>
      <c r="M5803" s="13" t="str">
        <f aca="false">LEFT(F5803,9)</f>
        <v>Particuli</v>
      </c>
      <c r="N5803" s="2" t="str">
        <f aca="false">LEFT(G5803,9)</f>
        <v/>
      </c>
      <c r="O5803" s="2" t="n">
        <f aca="false">MONTH(I5803)</f>
        <v>10</v>
      </c>
      <c r="P5803" s="2" t="str">
        <f aca="false">LEFT(H5803,10)</f>
        <v>MC -Gares</v>
      </c>
      <c r="Q5803" s="12" t="n">
        <f aca="false">J5803-I5803</f>
        <v>13</v>
      </c>
    </row>
    <row r="5804" customFormat="false" ht="12.75" hidden="false" customHeight="false" outlineLevel="0" collapsed="false">
      <c r="A5804" s="10" t="s">
        <v>16</v>
      </c>
      <c r="B5804" s="0"/>
      <c r="C5804" s="0"/>
      <c r="D5804" s="0"/>
      <c r="E5804" s="0"/>
      <c r="F5804" s="10" t="s">
        <v>18</v>
      </c>
      <c r="G5804" s="0"/>
      <c r="H5804" s="10" t="s">
        <v>49</v>
      </c>
      <c r="I5804" s="11" t="n">
        <v>43026</v>
      </c>
      <c r="J5804" s="0"/>
      <c r="K5804" s="0"/>
      <c r="L5804" s="21" t="str">
        <f aca="false">LEFT(C5804,9)</f>
        <v/>
      </c>
      <c r="M5804" s="13" t="str">
        <f aca="false">LEFT(F5804,9)</f>
        <v>Particuli</v>
      </c>
      <c r="N5804" s="2" t="str">
        <f aca="false">LEFT(G5804,9)</f>
        <v/>
      </c>
      <c r="O5804" s="2" t="n">
        <f aca="false">MONTH(I5804)</f>
        <v>10</v>
      </c>
      <c r="P5804" s="2" t="str">
        <f aca="false">LEFT(H5804,10)</f>
        <v>CA -Croix </v>
      </c>
      <c r="Q5804" s="12" t="n">
        <f aca="false">J5804-I5804</f>
        <v>-430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27</v>
      </c>
      <c r="D5805" s="0"/>
      <c r="E5805" s="0"/>
      <c r="F5805" s="10" t="s">
        <v>18</v>
      </c>
      <c r="G5805" s="0"/>
      <c r="H5805" s="10" t="s">
        <v>53</v>
      </c>
      <c r="I5805" s="11" t="n">
        <v>43026</v>
      </c>
      <c r="J5805" s="0"/>
      <c r="K5805" s="0"/>
      <c r="L5805" s="22" t="str">
        <f aca="false">LEFT(C5805,9)</f>
        <v>Apparteme</v>
      </c>
      <c r="M5805" s="13" t="str">
        <f aca="false">LEFT(F5805,9)</f>
        <v>Particuli</v>
      </c>
      <c r="N5805" s="2" t="str">
        <f aca="false">LEFT(G5805,9)</f>
        <v/>
      </c>
      <c r="O5805" s="2" t="n">
        <f aca="false">MONTH(I5805)</f>
        <v>10</v>
      </c>
      <c r="P5805" s="2" t="str">
        <f aca="false">LEFT(H5805,10)</f>
        <v>MO -La Pai</v>
      </c>
      <c r="Q5805" s="12" t="n">
        <f aca="false">J5805-I5805</f>
        <v>-430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7</v>
      </c>
      <c r="D5806" s="0" t="n">
        <v>42.38</v>
      </c>
      <c r="E5806" s="0"/>
      <c r="F5806" s="10" t="s">
        <v>18</v>
      </c>
      <c r="G5806" s="0"/>
      <c r="H5806" s="10" t="s">
        <v>49</v>
      </c>
      <c r="I5806" s="11" t="n">
        <v>43026</v>
      </c>
      <c r="J5806" s="0"/>
      <c r="K5806" s="0"/>
      <c r="L5806" s="22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/>
      </c>
      <c r="O5806" s="2" t="n">
        <f aca="false">MONTH(I5806)</f>
        <v>10</v>
      </c>
      <c r="P5806" s="2" t="str">
        <f aca="false">LEFT(H5806,10)</f>
        <v>CA -Croix </v>
      </c>
      <c r="Q5806" s="12" t="n">
        <f aca="false">J5806-I5806</f>
        <v>-43026</v>
      </c>
    </row>
    <row r="5807" customFormat="false" ht="12.75" hidden="false" customHeight="false" outlineLevel="0" collapsed="false">
      <c r="A5807" s="10" t="s">
        <v>16</v>
      </c>
      <c r="B5807" s="0"/>
      <c r="C5807" s="0"/>
      <c r="D5807" s="0"/>
      <c r="E5807" s="0"/>
      <c r="F5807" s="0"/>
      <c r="G5807" s="0"/>
      <c r="H5807" s="10" t="s">
        <v>53</v>
      </c>
      <c r="I5807" s="11" t="n">
        <v>43026</v>
      </c>
      <c r="J5807" s="0"/>
      <c r="K5807" s="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0</v>
      </c>
      <c r="P5807" s="2" t="str">
        <f aca="false">LEFT(H5807,10)</f>
        <v>MO -La Pai</v>
      </c>
      <c r="Q5807" s="12" t="n">
        <f aca="false">J5807-I5807</f>
        <v>-4302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17</v>
      </c>
      <c r="D5808" s="0" t="n">
        <v>55</v>
      </c>
      <c r="E5808" s="0" t="n">
        <v>170000</v>
      </c>
      <c r="F5808" s="10" t="s">
        <v>18</v>
      </c>
      <c r="G5808" s="10" t="s">
        <v>18</v>
      </c>
      <c r="H5808" s="10" t="s">
        <v>40</v>
      </c>
      <c r="I5808" s="11" t="n">
        <v>43026</v>
      </c>
      <c r="J5808" s="11" t="n">
        <v>43039</v>
      </c>
      <c r="K5808" s="10" t="s">
        <v>20</v>
      </c>
      <c r="L5808" s="22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0</v>
      </c>
      <c r="P5808" s="2" t="str">
        <f aca="false">LEFT(H5808,10)</f>
        <v>MC -Comédi</v>
      </c>
      <c r="Q5808" s="12" t="n">
        <f aca="false">J5808-I5808</f>
        <v>13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7</v>
      </c>
      <c r="D5809" s="0" t="n">
        <v>34.04</v>
      </c>
      <c r="E5809" s="0" t="n">
        <v>124000</v>
      </c>
      <c r="F5809" s="10" t="s">
        <v>18</v>
      </c>
      <c r="G5809" s="10" t="s">
        <v>18</v>
      </c>
      <c r="H5809" s="10" t="s">
        <v>62</v>
      </c>
      <c r="I5809" s="11" t="n">
        <v>43026</v>
      </c>
      <c r="J5809" s="11" t="n">
        <v>43039</v>
      </c>
      <c r="K5809" s="10" t="s">
        <v>20</v>
      </c>
      <c r="L5809" s="22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0</v>
      </c>
      <c r="P5809" s="2" t="str">
        <f aca="false">LEFT(H5809,10)</f>
        <v>PM -Port M</v>
      </c>
      <c r="Q5809" s="12" t="n">
        <f aca="false">J5809-I5809</f>
        <v>13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7</v>
      </c>
      <c r="D5810" s="0" t="n">
        <v>37</v>
      </c>
      <c r="E5810" s="0" t="n">
        <v>60000</v>
      </c>
      <c r="F5810" s="10" t="s">
        <v>18</v>
      </c>
      <c r="G5810" s="10" t="s">
        <v>18</v>
      </c>
      <c r="H5810" s="10" t="s">
        <v>29</v>
      </c>
      <c r="I5810" s="11" t="n">
        <v>43026</v>
      </c>
      <c r="J5810" s="11" t="n">
        <v>43039</v>
      </c>
      <c r="K5810" s="10" t="s">
        <v>41</v>
      </c>
      <c r="L5810" s="22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0</v>
      </c>
      <c r="P5810" s="2" t="str">
        <f aca="false">LEFT(H5810,10)</f>
        <v>CE -Les Cé</v>
      </c>
      <c r="Q5810" s="12" t="n">
        <f aca="false">J5810-I5810</f>
        <v>13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7</v>
      </c>
      <c r="D5811" s="0" t="n">
        <v>70.17</v>
      </c>
      <c r="E5811" s="0" t="n">
        <v>250500</v>
      </c>
      <c r="F5811" s="10" t="s">
        <v>18</v>
      </c>
      <c r="G5811" s="10" t="s">
        <v>18</v>
      </c>
      <c r="H5811" s="10" t="s">
        <v>62</v>
      </c>
      <c r="I5811" s="11" t="n">
        <v>43026</v>
      </c>
      <c r="J5811" s="11" t="n">
        <v>43060</v>
      </c>
      <c r="K5811" s="10" t="s">
        <v>37</v>
      </c>
      <c r="L5811" s="22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0</v>
      </c>
      <c r="P5811" s="2" t="str">
        <f aca="false">LEFT(H5811,10)</f>
        <v>PM -Port M</v>
      </c>
      <c r="Q5811" s="12" t="n">
        <f aca="false">J5811-I5811</f>
        <v>34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27</v>
      </c>
      <c r="D5812" s="0" t="n">
        <v>65</v>
      </c>
      <c r="E5812" s="0" t="n">
        <v>237000</v>
      </c>
      <c r="F5812" s="10" t="s">
        <v>22</v>
      </c>
      <c r="G5812" s="10" t="s">
        <v>18</v>
      </c>
      <c r="H5812" s="10" t="s">
        <v>62</v>
      </c>
      <c r="I5812" s="11" t="n">
        <v>43026</v>
      </c>
      <c r="J5812" s="11" t="n">
        <v>43039</v>
      </c>
      <c r="K5812" s="10" t="s">
        <v>20</v>
      </c>
      <c r="L5812" s="22" t="str">
        <f aca="false">LEFT(C5812,9)</f>
        <v>Apparteme</v>
      </c>
      <c r="M5812" s="13" t="str">
        <f aca="false">LEFT(F5812,9)</f>
        <v>SCI</v>
      </c>
      <c r="N5812" s="2" t="str">
        <f aca="false">LEFT(G5812,9)</f>
        <v>Particuli</v>
      </c>
      <c r="O5812" s="2" t="n">
        <f aca="false">MONTH(I5812)</f>
        <v>10</v>
      </c>
      <c r="P5812" s="2" t="str">
        <f aca="false">LEFT(H5812,10)</f>
        <v>PM -Port M</v>
      </c>
      <c r="Q5812" s="12" t="n">
        <f aca="false">J5812-I5812</f>
        <v>13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41.49</v>
      </c>
      <c r="E5813" s="0" t="n">
        <v>111000</v>
      </c>
      <c r="F5813" s="10" t="s">
        <v>18</v>
      </c>
      <c r="G5813" s="10" t="s">
        <v>18</v>
      </c>
      <c r="H5813" s="10" t="s">
        <v>52</v>
      </c>
      <c r="I5813" s="11" t="n">
        <v>43026</v>
      </c>
      <c r="J5813" s="11" t="n">
        <v>43039</v>
      </c>
      <c r="K5813" s="0"/>
      <c r="L5813" s="22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0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18.48</v>
      </c>
      <c r="E5814" s="0" t="n">
        <v>48000</v>
      </c>
      <c r="F5814" s="10" t="s">
        <v>18</v>
      </c>
      <c r="G5814" s="10" t="s">
        <v>18</v>
      </c>
      <c r="H5814" s="10" t="s">
        <v>52</v>
      </c>
      <c r="I5814" s="11" t="n">
        <v>43026</v>
      </c>
      <c r="J5814" s="11" t="n">
        <v>43039</v>
      </c>
      <c r="K5814" s="10" t="s">
        <v>20</v>
      </c>
      <c r="L5814" s="22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0</v>
      </c>
      <c r="P5814" s="2" t="str">
        <f aca="false">LEFT(H5814,10)</f>
        <v>HF -Hopita</v>
      </c>
      <c r="Q5814" s="12" t="n">
        <f aca="false">J5814-I5814</f>
        <v>13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3.9</v>
      </c>
      <c r="E5815" s="0" t="n">
        <v>169500</v>
      </c>
      <c r="F5815" s="10" t="s">
        <v>18</v>
      </c>
      <c r="G5815" s="10" t="s">
        <v>18</v>
      </c>
      <c r="H5815" s="10" t="s">
        <v>49</v>
      </c>
      <c r="I5815" s="11" t="n">
        <v>43026</v>
      </c>
      <c r="J5815" s="11" t="n">
        <v>43039</v>
      </c>
      <c r="K5815" s="10" t="s">
        <v>20</v>
      </c>
      <c r="L5815" s="22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0</v>
      </c>
      <c r="P5815" s="2" t="str">
        <f aca="false">LEFT(H5815,10)</f>
        <v>CA -Croix </v>
      </c>
      <c r="Q5815" s="12" t="n">
        <f aca="false">J5815-I5815</f>
        <v>13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7</v>
      </c>
      <c r="D5816" s="0" t="n">
        <v>62.68</v>
      </c>
      <c r="E5816" s="0" t="n">
        <v>177000</v>
      </c>
      <c r="F5816" s="10" t="s">
        <v>18</v>
      </c>
      <c r="G5816" s="10" t="s">
        <v>18</v>
      </c>
      <c r="H5816" s="10" t="s">
        <v>64</v>
      </c>
      <c r="I5816" s="11" t="n">
        <v>43026</v>
      </c>
      <c r="J5816" s="11" t="n">
        <v>43039</v>
      </c>
      <c r="K5816" s="10" t="s">
        <v>20</v>
      </c>
      <c r="L5816" s="22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0</v>
      </c>
      <c r="P5816" s="2" t="str">
        <f aca="false">LEFT(H5816,10)</f>
        <v>CA -Pas du</v>
      </c>
      <c r="Q5816" s="12" t="n">
        <f aca="false">J5816-I5816</f>
        <v>13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47</v>
      </c>
      <c r="D5817" s="0" t="n">
        <v>125</v>
      </c>
      <c r="E5817" s="0" t="n">
        <v>350000</v>
      </c>
      <c r="F5817" s="10" t="s">
        <v>18</v>
      </c>
      <c r="G5817" s="10" t="s">
        <v>18</v>
      </c>
      <c r="H5817" s="0"/>
      <c r="I5817" s="11" t="n">
        <v>43026</v>
      </c>
      <c r="J5817" s="0"/>
      <c r="K5817" s="10" t="s">
        <v>20</v>
      </c>
      <c r="L5817" s="22" t="str">
        <f aca="false">LEFT(C5817,9)</f>
        <v>Villa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0</v>
      </c>
      <c r="P5817" s="2" t="str">
        <f aca="false">LEFT(H5817,10)</f>
        <v/>
      </c>
      <c r="Q5817" s="12" t="n">
        <f aca="false">J5817-I5817</f>
        <v>-4302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52.82</v>
      </c>
      <c r="E5818" s="0" t="n">
        <v>115000</v>
      </c>
      <c r="F5818" s="10" t="s">
        <v>18</v>
      </c>
      <c r="G5818" s="10" t="s">
        <v>18</v>
      </c>
      <c r="H5818" s="10" t="s">
        <v>49</v>
      </c>
      <c r="I5818" s="11" t="n">
        <v>43026</v>
      </c>
      <c r="J5818" s="11" t="n">
        <v>43039</v>
      </c>
      <c r="K5818" s="10" t="s">
        <v>20</v>
      </c>
      <c r="L5818" s="22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0</v>
      </c>
      <c r="P5818" s="2" t="str">
        <f aca="false">LEFT(H5818,10)</f>
        <v>CA -Croix </v>
      </c>
      <c r="Q5818" s="12" t="n">
        <f aca="false">J5818-I5818</f>
        <v>13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7</v>
      </c>
      <c r="D5819" s="0" t="n">
        <v>84</v>
      </c>
      <c r="E5819" s="0" t="n">
        <v>176000</v>
      </c>
      <c r="F5819" s="10" t="s">
        <v>18</v>
      </c>
      <c r="G5819" s="10" t="s">
        <v>18</v>
      </c>
      <c r="H5819" s="10" t="s">
        <v>31</v>
      </c>
      <c r="I5819" s="11" t="n">
        <v>43026</v>
      </c>
      <c r="J5819" s="11" t="n">
        <v>43039</v>
      </c>
      <c r="K5819" s="10" t="s">
        <v>37</v>
      </c>
      <c r="L5819" s="22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0</v>
      </c>
      <c r="P5819" s="2" t="str">
        <f aca="false">LEFT(H5819,10)</f>
        <v>CA -Lemass</v>
      </c>
      <c r="Q5819" s="12" t="n">
        <f aca="false">J5819-I5819</f>
        <v>13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7</v>
      </c>
      <c r="D5820" s="0" t="n">
        <v>30.27</v>
      </c>
      <c r="E5820" s="0" t="n">
        <v>92500</v>
      </c>
      <c r="F5820" s="10" t="s">
        <v>18</v>
      </c>
      <c r="G5820" s="10" t="s">
        <v>18</v>
      </c>
      <c r="H5820" s="10" t="s">
        <v>49</v>
      </c>
      <c r="I5820" s="11" t="n">
        <v>43027</v>
      </c>
      <c r="J5820" s="11" t="n">
        <v>43039</v>
      </c>
      <c r="K5820" s="10" t="s">
        <v>20</v>
      </c>
      <c r="L5820" s="22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0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39</v>
      </c>
      <c r="D5821" s="0"/>
      <c r="E5821" s="0" t="n">
        <v>4000</v>
      </c>
      <c r="F5821" s="10" t="s">
        <v>18</v>
      </c>
      <c r="G5821" s="10" t="s">
        <v>18</v>
      </c>
      <c r="H5821" s="10" t="s">
        <v>51</v>
      </c>
      <c r="I5821" s="11" t="n">
        <v>43027</v>
      </c>
      <c r="J5821" s="11" t="n">
        <v>43053</v>
      </c>
      <c r="K5821" s="10" t="s">
        <v>20</v>
      </c>
      <c r="L5821" s="22" t="str">
        <f aca="false">LEFT(C5821,9)</f>
        <v>Garag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10</v>
      </c>
      <c r="P5821" s="2" t="str">
        <f aca="false">LEFT(H5821,10)</f>
        <v>CE -Alco</v>
      </c>
      <c r="Q5821" s="12" t="n">
        <f aca="false">J5821-I5821</f>
        <v>2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8.89</v>
      </c>
      <c r="E5822" s="0" t="n">
        <v>89900</v>
      </c>
      <c r="F5822" s="10" t="s">
        <v>33</v>
      </c>
      <c r="G5822" s="10" t="s">
        <v>18</v>
      </c>
      <c r="H5822" s="10" t="s">
        <v>62</v>
      </c>
      <c r="I5822" s="11" t="n">
        <v>43027</v>
      </c>
      <c r="J5822" s="11" t="n">
        <v>43039</v>
      </c>
      <c r="K5822" s="10" t="s">
        <v>20</v>
      </c>
      <c r="L5822" s="22" t="str">
        <f aca="false">LEFT(C5822,9)</f>
        <v>Apparteme</v>
      </c>
      <c r="M5822" s="13" t="str">
        <f aca="false">LEFT(F5822,9)</f>
        <v>SACI-SCCV</v>
      </c>
      <c r="N5822" s="2" t="str">
        <f aca="false">LEFT(G5822,9)</f>
        <v>Particuli</v>
      </c>
      <c r="O5822" s="2" t="n">
        <f aca="false">MONTH(I5822)</f>
        <v>10</v>
      </c>
      <c r="P5822" s="2" t="str">
        <f aca="false">LEFT(H5822,10)</f>
        <v>PM -Port M</v>
      </c>
      <c r="Q5822" s="12" t="n">
        <f aca="false">J5822-I5822</f>
        <v>12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78</v>
      </c>
      <c r="D5823" s="0" t="n">
        <v>37.61</v>
      </c>
      <c r="E5823" s="0" t="n">
        <v>179800</v>
      </c>
      <c r="F5823" s="0"/>
      <c r="G5823" s="10" t="s">
        <v>18</v>
      </c>
      <c r="H5823" s="10" t="s">
        <v>62</v>
      </c>
      <c r="I5823" s="11" t="n">
        <v>43027</v>
      </c>
      <c r="J5823" s="11" t="n">
        <v>43039</v>
      </c>
      <c r="K5823" s="10" t="s">
        <v>41</v>
      </c>
      <c r="L5823" s="22" t="str">
        <f aca="false">LEFT(C5823,9)</f>
        <v>Apparteme</v>
      </c>
      <c r="M5823" s="13" t="str">
        <f aca="false">LEFT(F5823,9)</f>
        <v/>
      </c>
      <c r="N5823" s="2" t="str">
        <f aca="false">LEFT(G5823,9)</f>
        <v>Particuli</v>
      </c>
      <c r="O5823" s="2" t="n">
        <f aca="false">MONTH(I5823)</f>
        <v>10</v>
      </c>
      <c r="P5823" s="2" t="str">
        <f aca="false">LEFT(H5823,10)</f>
        <v>PM -Port M</v>
      </c>
      <c r="Q5823" s="12" t="n">
        <f aca="false">J5823-I5823</f>
        <v>12</v>
      </c>
    </row>
    <row r="5824" customFormat="false" ht="12.75" hidden="false" customHeight="false" outlineLevel="0" collapsed="false">
      <c r="A5824" s="10" t="s">
        <v>16</v>
      </c>
      <c r="B5824" s="0" t="n">
        <v>405</v>
      </c>
      <c r="C5824" s="10" t="s">
        <v>47</v>
      </c>
      <c r="D5824" s="0" t="n">
        <v>101.8</v>
      </c>
      <c r="E5824" s="0" t="n">
        <v>330000</v>
      </c>
      <c r="F5824" s="10" t="s">
        <v>18</v>
      </c>
      <c r="G5824" s="10" t="s">
        <v>18</v>
      </c>
      <c r="H5824" s="10" t="s">
        <v>49</v>
      </c>
      <c r="I5824" s="11" t="n">
        <v>43027</v>
      </c>
      <c r="J5824" s="11" t="n">
        <v>43039</v>
      </c>
      <c r="K5824" s="10" t="s">
        <v>37</v>
      </c>
      <c r="L5824" s="22" t="str">
        <f aca="false">LEFT(C5824,9)</f>
        <v>Villa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0</v>
      </c>
      <c r="P5824" s="2" t="str">
        <f aca="false">LEFT(H5824,10)</f>
        <v>CA -Croix </v>
      </c>
      <c r="Q5824" s="12" t="n">
        <f aca="false">J5824-I5824</f>
        <v>12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75</v>
      </c>
      <c r="D5825" s="0" t="n">
        <v>231.98</v>
      </c>
      <c r="E5825" s="0" t="n">
        <v>575000</v>
      </c>
      <c r="F5825" s="10" t="s">
        <v>33</v>
      </c>
      <c r="G5825" s="10" t="s">
        <v>18</v>
      </c>
      <c r="H5825" s="10" t="s">
        <v>34</v>
      </c>
      <c r="I5825" s="11" t="n">
        <v>43027</v>
      </c>
      <c r="J5825" s="0"/>
      <c r="K5825" s="10" t="s">
        <v>20</v>
      </c>
      <c r="L5825" s="22" t="str">
        <f aca="false">LEFT(C5825,9)</f>
        <v>Local pro</v>
      </c>
      <c r="M5825" s="13" t="str">
        <f aca="false">LEFT(F5825,9)</f>
        <v>SACI-SCCV</v>
      </c>
      <c r="N5825" s="2" t="str">
        <f aca="false">LEFT(G5825,9)</f>
        <v>Particuli</v>
      </c>
      <c r="O5825" s="2" t="n">
        <f aca="false">MONTH(I5825)</f>
        <v>10</v>
      </c>
      <c r="P5825" s="2" t="str">
        <f aca="false">LEFT(H5825,10)</f>
        <v>PM -Millén</v>
      </c>
      <c r="Q5825" s="12" t="n">
        <f aca="false">J5825-I5825</f>
        <v>-4302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7</v>
      </c>
      <c r="D5826" s="0" t="n">
        <v>52.85</v>
      </c>
      <c r="E5826" s="0" t="n">
        <v>133000</v>
      </c>
      <c r="F5826" s="10" t="s">
        <v>18</v>
      </c>
      <c r="G5826" s="10" t="s">
        <v>18</v>
      </c>
      <c r="H5826" s="10" t="s">
        <v>52</v>
      </c>
      <c r="I5826" s="11" t="n">
        <v>43027</v>
      </c>
      <c r="J5826" s="11" t="n">
        <v>43039</v>
      </c>
      <c r="K5826" s="10" t="s">
        <v>20</v>
      </c>
      <c r="L5826" s="22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0</v>
      </c>
      <c r="P5826" s="2" t="str">
        <f aca="false">LEFT(H5826,10)</f>
        <v>HF -Hopita</v>
      </c>
      <c r="Q5826" s="12" t="n">
        <f aca="false">J5826-I5826</f>
        <v>12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3.02</v>
      </c>
      <c r="E5827" s="0" t="n">
        <v>75000</v>
      </c>
      <c r="F5827" s="10" t="s">
        <v>22</v>
      </c>
      <c r="G5827" s="10" t="s">
        <v>33</v>
      </c>
      <c r="H5827" s="10" t="s">
        <v>19</v>
      </c>
      <c r="I5827" s="11" t="n">
        <v>43027</v>
      </c>
      <c r="J5827" s="11" t="n">
        <v>43039</v>
      </c>
      <c r="K5827" s="10" t="s">
        <v>20</v>
      </c>
      <c r="L5827" s="22" t="str">
        <f aca="false">LEFT(C5827,9)</f>
        <v>Apparteme</v>
      </c>
      <c r="M5827" s="13" t="str">
        <f aca="false">LEFT(F5827,9)</f>
        <v>SCI</v>
      </c>
      <c r="N5827" s="2" t="str">
        <f aca="false">LEFT(G5827,9)</f>
        <v>SACI-SCCV</v>
      </c>
      <c r="O5827" s="2" t="n">
        <f aca="false">MONTH(I5827)</f>
        <v>10</v>
      </c>
      <c r="P5827" s="2" t="str">
        <f aca="false">LEFT(H5827,10)</f>
        <v>MC -Centre</v>
      </c>
      <c r="Q5827" s="12" t="n">
        <f aca="false">J5827-I5827</f>
        <v>12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27</v>
      </c>
      <c r="D5828" s="0" t="n">
        <v>70</v>
      </c>
      <c r="E5828" s="0" t="n">
        <v>135000</v>
      </c>
      <c r="F5828" s="10" t="s">
        <v>18</v>
      </c>
      <c r="G5828" s="10" t="s">
        <v>59</v>
      </c>
      <c r="H5828" s="10" t="s">
        <v>23</v>
      </c>
      <c r="I5828" s="11" t="n">
        <v>43027</v>
      </c>
      <c r="J5828" s="11" t="n">
        <v>43039</v>
      </c>
      <c r="K5828" s="10" t="s">
        <v>20</v>
      </c>
      <c r="L5828" s="22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romoteur</v>
      </c>
      <c r="O5828" s="2" t="n">
        <f aca="false">MONTH(I5828)</f>
        <v>10</v>
      </c>
      <c r="P5828" s="2" t="str">
        <f aca="false">LEFT(H5828,10)</f>
        <v>MC -Gares</v>
      </c>
      <c r="Q5828" s="12" t="n">
        <f aca="false">J5828-I5828</f>
        <v>12</v>
      </c>
    </row>
    <row r="5829" customFormat="false" ht="12.75" hidden="false" customHeight="false" outlineLevel="0" collapsed="false">
      <c r="A5829" s="10" t="s">
        <v>16</v>
      </c>
      <c r="B5829" s="0" t="n">
        <v>129</v>
      </c>
      <c r="C5829" s="10" t="s">
        <v>24</v>
      </c>
      <c r="D5829" s="0" t="n">
        <v>225</v>
      </c>
      <c r="E5829" s="0" t="n">
        <v>600000</v>
      </c>
      <c r="F5829" s="10" t="s">
        <v>22</v>
      </c>
      <c r="G5829" s="10" t="s">
        <v>22</v>
      </c>
      <c r="H5829" s="10" t="s">
        <v>23</v>
      </c>
      <c r="I5829" s="11" t="n">
        <v>43027</v>
      </c>
      <c r="J5829" s="11" t="n">
        <v>43129</v>
      </c>
      <c r="K5829" s="10" t="s">
        <v>37</v>
      </c>
      <c r="L5829" s="22" t="str">
        <f aca="false">LEFT(C5829,9)</f>
        <v>Maison</v>
      </c>
      <c r="M5829" s="13" t="str">
        <f aca="false">LEFT(F5829,9)</f>
        <v>SCI</v>
      </c>
      <c r="N5829" s="2" t="str">
        <f aca="false">LEFT(G5829,9)</f>
        <v>SCI</v>
      </c>
      <c r="O5829" s="2" t="n">
        <f aca="false">MONTH(I5829)</f>
        <v>10</v>
      </c>
      <c r="P5829" s="2" t="str">
        <f aca="false">LEFT(H5829,10)</f>
        <v>MC -Gares</v>
      </c>
      <c r="Q5829" s="12" t="n">
        <f aca="false">J5829-I5829</f>
        <v>102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7</v>
      </c>
      <c r="D5830" s="0" t="n">
        <v>42.11</v>
      </c>
      <c r="E5830" s="0" t="n">
        <v>155000</v>
      </c>
      <c r="F5830" s="10" t="s">
        <v>18</v>
      </c>
      <c r="G5830" s="10" t="s">
        <v>18</v>
      </c>
      <c r="H5830" s="10" t="s">
        <v>40</v>
      </c>
      <c r="I5830" s="11" t="n">
        <v>43027</v>
      </c>
      <c r="J5830" s="11" t="n">
        <v>43039</v>
      </c>
      <c r="K5830" s="10" t="s">
        <v>37</v>
      </c>
      <c r="L5830" s="22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0</v>
      </c>
      <c r="P5830" s="2" t="str">
        <f aca="false">LEFT(H5830,10)</f>
        <v>MC -Comédi</v>
      </c>
      <c r="Q5830" s="12" t="n">
        <f aca="false">J5830-I5830</f>
        <v>12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27</v>
      </c>
      <c r="D5831" s="0" t="n">
        <v>71.13</v>
      </c>
      <c r="E5831" s="0" t="n">
        <v>210000</v>
      </c>
      <c r="F5831" s="10" t="s">
        <v>22</v>
      </c>
      <c r="G5831" s="10" t="s">
        <v>18</v>
      </c>
      <c r="H5831" s="10" t="s">
        <v>36</v>
      </c>
      <c r="I5831" s="11" t="n">
        <v>43027</v>
      </c>
      <c r="J5831" s="11" t="n">
        <v>43039</v>
      </c>
      <c r="K5831" s="10" t="s">
        <v>20</v>
      </c>
      <c r="L5831" s="22" t="str">
        <f aca="false">LEFT(C5831,9)</f>
        <v>Apparteme</v>
      </c>
      <c r="M5831" s="13" t="str">
        <f aca="false">LEFT(F5831,9)</f>
        <v>SCI</v>
      </c>
      <c r="N5831" s="2" t="str">
        <f aca="false">LEFT(G5831,9)</f>
        <v>Particuli</v>
      </c>
      <c r="O5831" s="2" t="n">
        <f aca="false">MONTH(I5831)</f>
        <v>10</v>
      </c>
      <c r="P5831" s="2" t="str">
        <f aca="false">LEFT(H5831,10)</f>
        <v>MC -Antigo</v>
      </c>
      <c r="Q5831" s="12" t="n">
        <f aca="false">J5831-I5831</f>
        <v>12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26.53</v>
      </c>
      <c r="E5832" s="0" t="n">
        <v>91500</v>
      </c>
      <c r="F5832" s="10" t="s">
        <v>18</v>
      </c>
      <c r="G5832" s="10" t="s">
        <v>18</v>
      </c>
      <c r="H5832" s="10" t="s">
        <v>35</v>
      </c>
      <c r="I5832" s="11" t="n">
        <v>43027</v>
      </c>
      <c r="J5832" s="11" t="n">
        <v>43039</v>
      </c>
      <c r="K5832" s="10" t="s">
        <v>20</v>
      </c>
      <c r="L5832" s="22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Particuli</v>
      </c>
      <c r="O5832" s="2" t="n">
        <f aca="false">MONTH(I5832)</f>
        <v>10</v>
      </c>
      <c r="P5832" s="2" t="str">
        <f aca="false">LEFT(H5832,10)</f>
        <v>MC -Les Be</v>
      </c>
      <c r="Q5832" s="12" t="n">
        <f aca="false">J5832-I5832</f>
        <v>12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7</v>
      </c>
      <c r="D5833" s="0" t="n">
        <v>119.1</v>
      </c>
      <c r="E5833" s="0" t="n">
        <v>235000</v>
      </c>
      <c r="F5833" s="10" t="s">
        <v>18</v>
      </c>
      <c r="G5833" s="10" t="s">
        <v>18</v>
      </c>
      <c r="H5833" s="10" t="s">
        <v>36</v>
      </c>
      <c r="I5833" s="11" t="n">
        <v>43027</v>
      </c>
      <c r="J5833" s="11" t="n">
        <v>43039</v>
      </c>
      <c r="K5833" s="10" t="s">
        <v>20</v>
      </c>
      <c r="L5833" s="22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0</v>
      </c>
      <c r="P5833" s="2" t="str">
        <f aca="false">LEFT(H5833,10)</f>
        <v>MC -Antigo</v>
      </c>
      <c r="Q5833" s="12" t="n">
        <f aca="false">J5833-I5833</f>
        <v>12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42.74</v>
      </c>
      <c r="E5834" s="0" t="n">
        <v>120000</v>
      </c>
      <c r="F5834" s="10" t="s">
        <v>18</v>
      </c>
      <c r="G5834" s="10" t="s">
        <v>18</v>
      </c>
      <c r="H5834" s="10" t="s">
        <v>25</v>
      </c>
      <c r="I5834" s="11" t="n">
        <v>43027</v>
      </c>
      <c r="J5834" s="11" t="n">
        <v>43039</v>
      </c>
      <c r="K5834" s="10" t="s">
        <v>20</v>
      </c>
      <c r="L5834" s="22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0</v>
      </c>
      <c r="P5834" s="2" t="str">
        <f aca="false">LEFT(H5834,10)</f>
        <v>MC -Gambet</v>
      </c>
      <c r="Q5834" s="12" t="n">
        <f aca="false">J5834-I5834</f>
        <v>12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7</v>
      </c>
      <c r="D5835" s="0" t="n">
        <v>92.24</v>
      </c>
      <c r="E5835" s="0" t="n">
        <v>480000</v>
      </c>
      <c r="F5835" s="10" t="s">
        <v>18</v>
      </c>
      <c r="G5835" s="10" t="s">
        <v>18</v>
      </c>
      <c r="H5835" s="10" t="s">
        <v>35</v>
      </c>
      <c r="I5835" s="11" t="n">
        <v>43027</v>
      </c>
      <c r="J5835" s="11" t="n">
        <v>43039</v>
      </c>
      <c r="K5835" s="10" t="s">
        <v>37</v>
      </c>
      <c r="L5835" s="22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10</v>
      </c>
      <c r="P5835" s="2" t="str">
        <f aca="false">LEFT(H5835,10)</f>
        <v>MC -Les Be</v>
      </c>
      <c r="Q5835" s="12" t="n">
        <f aca="false">J5835-I5835</f>
        <v>12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100.99</v>
      </c>
      <c r="E5836" s="0" t="n">
        <v>317000</v>
      </c>
      <c r="F5836" s="10" t="s">
        <v>18</v>
      </c>
      <c r="G5836" s="10" t="s">
        <v>18</v>
      </c>
      <c r="H5836" s="10" t="s">
        <v>25</v>
      </c>
      <c r="I5836" s="11" t="n">
        <v>43027</v>
      </c>
      <c r="J5836" s="11" t="n">
        <v>43039</v>
      </c>
      <c r="K5836" s="10" t="s">
        <v>37</v>
      </c>
      <c r="L5836" s="22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0</v>
      </c>
      <c r="P5836" s="2" t="str">
        <f aca="false">LEFT(H5836,10)</f>
        <v>MC -Gambet</v>
      </c>
      <c r="Q5836" s="12" t="n">
        <f aca="false">J5836-I5836</f>
        <v>12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67</v>
      </c>
      <c r="D5837" s="0" t="n">
        <v>91.33</v>
      </c>
      <c r="E5837" s="0" t="n">
        <v>260000</v>
      </c>
      <c r="F5837" s="10" t="s">
        <v>22</v>
      </c>
      <c r="G5837" s="10" t="s">
        <v>18</v>
      </c>
      <c r="H5837" s="10" t="s">
        <v>45</v>
      </c>
      <c r="I5837" s="11" t="n">
        <v>43027</v>
      </c>
      <c r="J5837" s="11" t="n">
        <v>43039</v>
      </c>
      <c r="K5837" s="10" t="s">
        <v>20</v>
      </c>
      <c r="L5837" s="22" t="str">
        <f aca="false">LEFT(C5837,9)</f>
        <v>Local com</v>
      </c>
      <c r="M5837" s="13" t="str">
        <f aca="false">LEFT(F5837,9)</f>
        <v>SCI</v>
      </c>
      <c r="N5837" s="2" t="str">
        <f aca="false">LEFT(G5837,9)</f>
        <v>Particuli</v>
      </c>
      <c r="O5837" s="2" t="n">
        <f aca="false">MONTH(I5837)</f>
        <v>10</v>
      </c>
      <c r="P5837" s="2" t="str">
        <f aca="false">LEFT(H5837,10)</f>
        <v>MC -Les Ar</v>
      </c>
      <c r="Q5837" s="12" t="n">
        <f aca="false">J5837-I5837</f>
        <v>12</v>
      </c>
    </row>
    <row r="5838" customFormat="false" ht="12.75" hidden="false" customHeight="false" outlineLevel="0" collapsed="false">
      <c r="A5838" s="10" t="s">
        <v>16</v>
      </c>
      <c r="B5838" s="0" t="n">
        <v>383</v>
      </c>
      <c r="C5838" s="10" t="s">
        <v>47</v>
      </c>
      <c r="D5838" s="0" t="n">
        <v>200</v>
      </c>
      <c r="E5838" s="0" t="n">
        <v>1100000</v>
      </c>
      <c r="F5838" s="10" t="s">
        <v>18</v>
      </c>
      <c r="G5838" s="0"/>
      <c r="H5838" s="10" t="s">
        <v>36</v>
      </c>
      <c r="I5838" s="11" t="n">
        <v>43027</v>
      </c>
      <c r="J5838" s="11" t="n">
        <v>43104</v>
      </c>
      <c r="K5838" s="10" t="s">
        <v>20</v>
      </c>
      <c r="L5838" s="22" t="str">
        <f aca="false">LEFT(C5838,9)</f>
        <v>Villa</v>
      </c>
      <c r="M5838" s="13" t="str">
        <f aca="false">LEFT(F5838,9)</f>
        <v>Particuli</v>
      </c>
      <c r="N5838" s="2" t="str">
        <f aca="false">LEFT(G5838,9)</f>
        <v/>
      </c>
      <c r="O5838" s="2" t="n">
        <f aca="false">MONTH(I5838)</f>
        <v>10</v>
      </c>
      <c r="P5838" s="2" t="str">
        <f aca="false">LEFT(H5838,10)</f>
        <v>MC -Antigo</v>
      </c>
      <c r="Q5838" s="12" t="n">
        <f aca="false">J5838-I5838</f>
        <v>7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4.85</v>
      </c>
      <c r="E5839" s="0" t="n">
        <v>150000</v>
      </c>
      <c r="F5839" s="10" t="s">
        <v>18</v>
      </c>
      <c r="G5839" s="10" t="s">
        <v>18</v>
      </c>
      <c r="H5839" s="10" t="s">
        <v>45</v>
      </c>
      <c r="I5839" s="11" t="n">
        <v>43027</v>
      </c>
      <c r="J5839" s="11" t="n">
        <v>43039</v>
      </c>
      <c r="K5839" s="10" t="s">
        <v>20</v>
      </c>
      <c r="L5839" s="22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0</v>
      </c>
      <c r="P5839" s="2" t="str">
        <f aca="false">LEFT(H5839,10)</f>
        <v>MC -Les Ar</v>
      </c>
      <c r="Q5839" s="12" t="n">
        <f aca="false">J5839-I5839</f>
        <v>12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39</v>
      </c>
      <c r="D5840" s="0"/>
      <c r="E5840" s="0" t="n">
        <v>20000</v>
      </c>
      <c r="F5840" s="10" t="s">
        <v>18</v>
      </c>
      <c r="G5840" s="10" t="s">
        <v>18</v>
      </c>
      <c r="H5840" s="10" t="s">
        <v>42</v>
      </c>
      <c r="I5840" s="11" t="n">
        <v>43027</v>
      </c>
      <c r="J5840" s="11" t="n">
        <v>43039</v>
      </c>
      <c r="K5840" s="10" t="s">
        <v>20</v>
      </c>
      <c r="L5840" s="22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0</v>
      </c>
      <c r="P5840" s="2" t="str">
        <f aca="false">LEFT(H5840,10)</f>
        <v>MC -Bouton</v>
      </c>
      <c r="Q5840" s="12" t="n">
        <f aca="false">J5840-I5840</f>
        <v>12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39</v>
      </c>
      <c r="D5841" s="0"/>
      <c r="E5841" s="0" t="n">
        <v>13000</v>
      </c>
      <c r="F5841" s="10" t="s">
        <v>18</v>
      </c>
      <c r="G5841" s="10" t="s">
        <v>18</v>
      </c>
      <c r="H5841" s="10" t="s">
        <v>19</v>
      </c>
      <c r="I5841" s="11" t="n">
        <v>43027</v>
      </c>
      <c r="J5841" s="11" t="n">
        <v>43039</v>
      </c>
      <c r="K5841" s="10" t="s">
        <v>20</v>
      </c>
      <c r="L5841" s="22" t="str">
        <f aca="false">LEFT(C5841,9)</f>
        <v>Garag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0</v>
      </c>
      <c r="P5841" s="2" t="str">
        <f aca="false">LEFT(H5841,10)</f>
        <v>MC -Centre</v>
      </c>
      <c r="Q5841" s="12" t="n">
        <f aca="false">J5841-I5841</f>
        <v>12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27</v>
      </c>
      <c r="D5842" s="0" t="n">
        <v>41.82</v>
      </c>
      <c r="E5842" s="0" t="n">
        <v>140000</v>
      </c>
      <c r="F5842" s="10" t="s">
        <v>18</v>
      </c>
      <c r="G5842" s="0"/>
      <c r="H5842" s="10" t="s">
        <v>42</v>
      </c>
      <c r="I5842" s="11" t="n">
        <v>43027</v>
      </c>
      <c r="J5842" s="11" t="n">
        <v>43039</v>
      </c>
      <c r="K5842" s="10" t="s">
        <v>20</v>
      </c>
      <c r="L5842" s="22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/>
      </c>
      <c r="O5842" s="2" t="n">
        <f aca="false">MONTH(I5842)</f>
        <v>10</v>
      </c>
      <c r="P5842" s="2" t="str">
        <f aca="false">LEFT(H5842,10)</f>
        <v>MC -Bouton</v>
      </c>
      <c r="Q5842" s="12" t="n">
        <f aca="false">J5842-I5842</f>
        <v>12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27</v>
      </c>
      <c r="D5843" s="0" t="n">
        <v>42.93</v>
      </c>
      <c r="E5843" s="0" t="n">
        <v>108000</v>
      </c>
      <c r="F5843" s="10" t="s">
        <v>18</v>
      </c>
      <c r="G5843" s="10" t="s">
        <v>18</v>
      </c>
      <c r="H5843" s="10" t="s">
        <v>29</v>
      </c>
      <c r="I5843" s="11" t="n">
        <v>43027</v>
      </c>
      <c r="J5843" s="11" t="n">
        <v>43039</v>
      </c>
      <c r="K5843" s="10" t="s">
        <v>20</v>
      </c>
      <c r="L5843" s="22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0</v>
      </c>
      <c r="P5843" s="2" t="str">
        <f aca="false">LEFT(H5843,10)</f>
        <v>CE -Les Cé</v>
      </c>
      <c r="Q5843" s="12" t="n">
        <f aca="false">J5843-I5843</f>
        <v>12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27</v>
      </c>
      <c r="D5844" s="0" t="n">
        <v>30.44</v>
      </c>
      <c r="E5844" s="0" t="n">
        <v>92000</v>
      </c>
      <c r="F5844" s="10" t="s">
        <v>18</v>
      </c>
      <c r="G5844" s="10" t="s">
        <v>18</v>
      </c>
      <c r="H5844" s="10" t="s">
        <v>52</v>
      </c>
      <c r="I5844" s="11" t="n">
        <v>43027</v>
      </c>
      <c r="J5844" s="11" t="n">
        <v>43039</v>
      </c>
      <c r="K5844" s="10" t="s">
        <v>20</v>
      </c>
      <c r="L5844" s="22" t="str">
        <f aca="false">LEFT(C5844,9)</f>
        <v>Apparteme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0</v>
      </c>
      <c r="P5844" s="2" t="str">
        <f aca="false">LEFT(H5844,10)</f>
        <v>HF -Hopita</v>
      </c>
      <c r="Q5844" s="12" t="n">
        <f aca="false">J5844-I5844</f>
        <v>12</v>
      </c>
    </row>
    <row r="5845" customFormat="false" ht="12.75" hidden="false" customHeight="false" outlineLevel="0" collapsed="false">
      <c r="A5845" s="10" t="s">
        <v>16</v>
      </c>
      <c r="B5845" s="0" t="n">
        <v>350</v>
      </c>
      <c r="C5845" s="10" t="s">
        <v>28</v>
      </c>
      <c r="D5845" s="0"/>
      <c r="E5845" s="0" t="n">
        <v>200000</v>
      </c>
      <c r="F5845" s="10" t="s">
        <v>46</v>
      </c>
      <c r="G5845" s="10" t="s">
        <v>18</v>
      </c>
      <c r="H5845" s="0"/>
      <c r="I5845" s="11" t="n">
        <v>43027</v>
      </c>
      <c r="J5845" s="11" t="n">
        <v>43039</v>
      </c>
      <c r="K5845" s="10" t="s">
        <v>20</v>
      </c>
      <c r="L5845" s="22" t="str">
        <f aca="false">LEFT(C5845,9)</f>
        <v>Terrain</v>
      </c>
      <c r="M5845" s="13" t="str">
        <f aca="false">LEFT(F5845,9)</f>
        <v>Autre per</v>
      </c>
      <c r="N5845" s="2" t="str">
        <f aca="false">LEFT(G5845,9)</f>
        <v>Particuli</v>
      </c>
      <c r="O5845" s="2" t="n">
        <f aca="false">MONTH(I5845)</f>
        <v>10</v>
      </c>
      <c r="P5845" s="2" t="str">
        <f aca="false">LEFT(H5845,10)</f>
        <v/>
      </c>
      <c r="Q5845" s="12" t="n">
        <f aca="false">J5845-I5845</f>
        <v>12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7.88</v>
      </c>
      <c r="E5846" s="0" t="n">
        <v>161600</v>
      </c>
      <c r="F5846" s="10" t="s">
        <v>22</v>
      </c>
      <c r="G5846" s="10" t="s">
        <v>18</v>
      </c>
      <c r="H5846" s="10" t="s">
        <v>45</v>
      </c>
      <c r="I5846" s="11" t="n">
        <v>43027</v>
      </c>
      <c r="J5846" s="11" t="n">
        <v>43039</v>
      </c>
      <c r="K5846" s="10" t="s">
        <v>20</v>
      </c>
      <c r="L5846" s="22" t="str">
        <f aca="false">LEFT(C5846,9)</f>
        <v>Apparteme</v>
      </c>
      <c r="M5846" s="13" t="str">
        <f aca="false">LEFT(F5846,9)</f>
        <v>SCI</v>
      </c>
      <c r="N5846" s="2" t="str">
        <f aca="false">LEFT(G5846,9)</f>
        <v>Particuli</v>
      </c>
      <c r="O5846" s="2" t="n">
        <f aca="false">MONTH(I5846)</f>
        <v>10</v>
      </c>
      <c r="P5846" s="2" t="str">
        <f aca="false">LEFT(H5846,10)</f>
        <v>MC -Les Ar</v>
      </c>
      <c r="Q5846" s="12" t="n">
        <f aca="false">J5846-I5846</f>
        <v>12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7</v>
      </c>
      <c r="D5847" s="0" t="n">
        <v>44.02</v>
      </c>
      <c r="E5847" s="0" t="n">
        <v>117000</v>
      </c>
      <c r="F5847" s="10" t="s">
        <v>18</v>
      </c>
      <c r="G5847" s="10" t="s">
        <v>18</v>
      </c>
      <c r="H5847" s="10" t="s">
        <v>42</v>
      </c>
      <c r="I5847" s="11" t="n">
        <v>43027</v>
      </c>
      <c r="J5847" s="11" t="n">
        <v>43039</v>
      </c>
      <c r="K5847" s="10" t="s">
        <v>37</v>
      </c>
      <c r="L5847" s="22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10</v>
      </c>
      <c r="P5847" s="2" t="str">
        <f aca="false">LEFT(H5847,10)</f>
        <v>MC -Bouton</v>
      </c>
      <c r="Q5847" s="12" t="n">
        <f aca="false">J5847-I5847</f>
        <v>12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7</v>
      </c>
      <c r="D5848" s="0" t="n">
        <v>19.9</v>
      </c>
      <c r="E5848" s="0" t="n">
        <v>110000</v>
      </c>
      <c r="F5848" s="0"/>
      <c r="G5848" s="10" t="s">
        <v>18</v>
      </c>
      <c r="H5848" s="10" t="s">
        <v>23</v>
      </c>
      <c r="I5848" s="11" t="n">
        <v>43027</v>
      </c>
      <c r="J5848" s="11" t="n">
        <v>43039</v>
      </c>
      <c r="K5848" s="10" t="s">
        <v>20</v>
      </c>
      <c r="L5848" s="22" t="str">
        <f aca="false">LEFT(C5848,9)</f>
        <v>Apparteme</v>
      </c>
      <c r="M5848" s="13" t="str">
        <f aca="false">LEFT(F5848,9)</f>
        <v/>
      </c>
      <c r="N5848" s="2" t="str">
        <f aca="false">LEFT(G5848,9)</f>
        <v>Particuli</v>
      </c>
      <c r="O5848" s="2" t="n">
        <f aca="false">MONTH(I5848)</f>
        <v>10</v>
      </c>
      <c r="P5848" s="2" t="str">
        <f aca="false">LEFT(H5848,10)</f>
        <v>MC -Gares</v>
      </c>
      <c r="Q5848" s="12" t="n">
        <f aca="false">J5848-I5848</f>
        <v>12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27</v>
      </c>
      <c r="D5849" s="0" t="n">
        <v>64.79</v>
      </c>
      <c r="E5849" s="0" t="n">
        <v>152000</v>
      </c>
      <c r="F5849" s="10" t="s">
        <v>18</v>
      </c>
      <c r="G5849" s="10" t="s">
        <v>18</v>
      </c>
      <c r="H5849" s="10" t="s">
        <v>56</v>
      </c>
      <c r="I5849" s="11" t="n">
        <v>43027</v>
      </c>
      <c r="J5849" s="11" t="n">
        <v>43039</v>
      </c>
      <c r="K5849" s="10" t="s">
        <v>20</v>
      </c>
      <c r="L5849" s="22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0</v>
      </c>
      <c r="P5849" s="2" t="str">
        <f aca="false">LEFT(H5849,10)</f>
        <v>CA -Estano</v>
      </c>
      <c r="Q5849" s="12" t="n">
        <f aca="false">J5849-I5849</f>
        <v>12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47</v>
      </c>
      <c r="D5850" s="0"/>
      <c r="E5850" s="0"/>
      <c r="F5850" s="0"/>
      <c r="G5850" s="0"/>
      <c r="H5850" s="10" t="s">
        <v>51</v>
      </c>
      <c r="I5850" s="11" t="n">
        <v>43027</v>
      </c>
      <c r="J5850" s="0"/>
      <c r="K5850" s="0"/>
      <c r="L5850" s="22" t="str">
        <f aca="false">LEFT(C5850,9)</f>
        <v>Villa</v>
      </c>
      <c r="M5850" s="13" t="str">
        <f aca="false">LEFT(F5850,9)</f>
        <v/>
      </c>
      <c r="N5850" s="2" t="str">
        <f aca="false">LEFT(G5850,9)</f>
        <v/>
      </c>
      <c r="O5850" s="2" t="n">
        <f aca="false">MONTH(I5850)</f>
        <v>10</v>
      </c>
      <c r="P5850" s="2" t="str">
        <f aca="false">LEFT(H5850,10)</f>
        <v>CE -Alco</v>
      </c>
      <c r="Q5850" s="12" t="n">
        <f aca="false">J5850-I5850</f>
        <v>-43027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47</v>
      </c>
      <c r="D5851" s="0" t="n">
        <v>476</v>
      </c>
      <c r="E5851" s="0"/>
      <c r="F5851" s="0"/>
      <c r="G5851" s="0"/>
      <c r="H5851" s="10" t="s">
        <v>51</v>
      </c>
      <c r="I5851" s="11" t="n">
        <v>43027</v>
      </c>
      <c r="J5851" s="0"/>
      <c r="K5851" s="0"/>
      <c r="L5851" s="22" t="str">
        <f aca="false">LEFT(C5851,9)</f>
        <v>Villa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10</v>
      </c>
      <c r="P5851" s="2" t="str">
        <f aca="false">LEFT(H5851,10)</f>
        <v>CE -Alco</v>
      </c>
      <c r="Q5851" s="12" t="n">
        <f aca="false">J5851-I5851</f>
        <v>-4302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7</v>
      </c>
      <c r="D5852" s="0" t="n">
        <v>17.84</v>
      </c>
      <c r="E5852" s="0" t="n">
        <v>24000</v>
      </c>
      <c r="F5852" s="10" t="s">
        <v>18</v>
      </c>
      <c r="G5852" s="10" t="s">
        <v>18</v>
      </c>
      <c r="H5852" s="10" t="s">
        <v>51</v>
      </c>
      <c r="I5852" s="11" t="n">
        <v>43027</v>
      </c>
      <c r="J5852" s="11" t="n">
        <v>43039</v>
      </c>
      <c r="K5852" s="10" t="s">
        <v>20</v>
      </c>
      <c r="L5852" s="22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12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72.28</v>
      </c>
      <c r="E5853" s="0" t="n">
        <v>160000</v>
      </c>
      <c r="F5853" s="10" t="s">
        <v>18</v>
      </c>
      <c r="G5853" s="10" t="s">
        <v>18</v>
      </c>
      <c r="H5853" s="10" t="s">
        <v>43</v>
      </c>
      <c r="I5853" s="11" t="n">
        <v>43027</v>
      </c>
      <c r="J5853" s="11" t="n">
        <v>43039</v>
      </c>
      <c r="K5853" s="10" t="s">
        <v>20</v>
      </c>
      <c r="L5853" s="22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0</v>
      </c>
      <c r="P5853" s="2" t="str">
        <f aca="false">LEFT(H5853,10)</f>
        <v>MC -Les Au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66.36</v>
      </c>
      <c r="E5854" s="0" t="n">
        <v>101000</v>
      </c>
      <c r="F5854" s="10" t="s">
        <v>18</v>
      </c>
      <c r="G5854" s="0"/>
      <c r="H5854" s="10" t="s">
        <v>31</v>
      </c>
      <c r="I5854" s="11" t="n">
        <v>43027</v>
      </c>
      <c r="J5854" s="11" t="n">
        <v>43039</v>
      </c>
      <c r="K5854" s="10" t="s">
        <v>20</v>
      </c>
      <c r="L5854" s="22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/>
      </c>
      <c r="O5854" s="2" t="n">
        <f aca="false">MONTH(I5854)</f>
        <v>10</v>
      </c>
      <c r="P5854" s="2" t="str">
        <f aca="false">LEFT(H5854,10)</f>
        <v>CA -Lemas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7</v>
      </c>
      <c r="D5855" s="0" t="n">
        <v>68.65</v>
      </c>
      <c r="E5855" s="0" t="n">
        <v>179000</v>
      </c>
      <c r="F5855" s="10" t="s">
        <v>18</v>
      </c>
      <c r="G5855" s="10" t="s">
        <v>18</v>
      </c>
      <c r="H5855" s="10" t="s">
        <v>52</v>
      </c>
      <c r="I5855" s="11" t="n">
        <v>43027</v>
      </c>
      <c r="J5855" s="11" t="n">
        <v>43039</v>
      </c>
      <c r="K5855" s="10" t="s">
        <v>20</v>
      </c>
      <c r="L5855" s="22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0</v>
      </c>
      <c r="P5855" s="2" t="str">
        <f aca="false">LEFT(H5855,10)</f>
        <v>HF -Hopita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7</v>
      </c>
      <c r="D5856" s="0" t="n">
        <v>67.98</v>
      </c>
      <c r="E5856" s="0" t="n">
        <v>75000</v>
      </c>
      <c r="F5856" s="10" t="s">
        <v>18</v>
      </c>
      <c r="G5856" s="10" t="s">
        <v>18</v>
      </c>
      <c r="H5856" s="10" t="s">
        <v>50</v>
      </c>
      <c r="I5856" s="11" t="n">
        <v>43027</v>
      </c>
      <c r="J5856" s="11" t="n">
        <v>43039</v>
      </c>
      <c r="K5856" s="10" t="s">
        <v>20</v>
      </c>
      <c r="L5856" s="22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0</v>
      </c>
      <c r="P5856" s="2" t="str">
        <f aca="false">LEFT(H5856,10)</f>
        <v>MO -Cellen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27</v>
      </c>
      <c r="D5857" s="0" t="n">
        <v>41.8</v>
      </c>
      <c r="E5857" s="0" t="n">
        <v>92500</v>
      </c>
      <c r="F5857" s="10" t="s">
        <v>18</v>
      </c>
      <c r="G5857" s="0"/>
      <c r="H5857" s="10" t="s">
        <v>57</v>
      </c>
      <c r="I5857" s="11" t="n">
        <v>43027</v>
      </c>
      <c r="J5857" s="11" t="n">
        <v>43039</v>
      </c>
      <c r="K5857" s="10" t="s">
        <v>20</v>
      </c>
      <c r="L5857" s="22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/>
      </c>
      <c r="O5857" s="2" t="n">
        <f aca="false">MONTH(I5857)</f>
        <v>10</v>
      </c>
      <c r="P5857" s="2" t="str">
        <f aca="false">LEFT(H5857,10)</f>
        <v>CE -La Mar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9</v>
      </c>
      <c r="D5858" s="0"/>
      <c r="E5858" s="0" t="n">
        <v>63000</v>
      </c>
      <c r="F5858" s="10" t="s">
        <v>22</v>
      </c>
      <c r="G5858" s="10" t="s">
        <v>18</v>
      </c>
      <c r="H5858" s="10" t="s">
        <v>42</v>
      </c>
      <c r="I5858" s="11" t="n">
        <v>43027</v>
      </c>
      <c r="J5858" s="11" t="n">
        <v>43039</v>
      </c>
      <c r="K5858" s="10" t="s">
        <v>41</v>
      </c>
      <c r="L5858" s="22" t="str">
        <f aca="false">LEFT(C5858,9)</f>
        <v>Garage</v>
      </c>
      <c r="M5858" s="13" t="str">
        <f aca="false">LEFT(F5858,9)</f>
        <v>SCI</v>
      </c>
      <c r="N5858" s="2" t="str">
        <f aca="false">LEFT(G5858,9)</f>
        <v>Particuli</v>
      </c>
      <c r="O5858" s="2" t="n">
        <f aca="false">MONTH(I5858)</f>
        <v>10</v>
      </c>
      <c r="P5858" s="2" t="str">
        <f aca="false">LEFT(H5858,10)</f>
        <v>MC -Bouton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75</v>
      </c>
      <c r="D5859" s="0" t="n">
        <v>1563.5</v>
      </c>
      <c r="E5859" s="0" t="n">
        <v>2235000</v>
      </c>
      <c r="F5859" s="10" t="s">
        <v>22</v>
      </c>
      <c r="G5859" s="10" t="s">
        <v>33</v>
      </c>
      <c r="H5859" s="10" t="s">
        <v>38</v>
      </c>
      <c r="I5859" s="11" t="n">
        <v>43028</v>
      </c>
      <c r="J5859" s="11" t="n">
        <v>43039</v>
      </c>
      <c r="K5859" s="10" t="s">
        <v>41</v>
      </c>
      <c r="L5859" s="22" t="str">
        <f aca="false">LEFT(C5859,9)</f>
        <v>Local pro</v>
      </c>
      <c r="M5859" s="13" t="str">
        <f aca="false">LEFT(F5859,9)</f>
        <v>SCI</v>
      </c>
      <c r="N5859" s="2" t="str">
        <f aca="false">LEFT(G5859,9)</f>
        <v>SACI-SCCV</v>
      </c>
      <c r="O5859" s="2" t="n">
        <f aca="false">MONTH(I5859)</f>
        <v>10</v>
      </c>
      <c r="P5859" s="2" t="str">
        <f aca="false">LEFT(H5859,10)</f>
        <v>PA -Saint </v>
      </c>
      <c r="Q5859" s="12" t="n">
        <f aca="false">J5859-I5859</f>
        <v>11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75</v>
      </c>
      <c r="D5860" s="0" t="n">
        <v>33.4</v>
      </c>
      <c r="E5860" s="0" t="n">
        <v>110000</v>
      </c>
      <c r="F5860" s="10" t="s">
        <v>22</v>
      </c>
      <c r="G5860" s="0"/>
      <c r="H5860" s="10" t="s">
        <v>34</v>
      </c>
      <c r="I5860" s="11" t="n">
        <v>43028</v>
      </c>
      <c r="J5860" s="11" t="n">
        <v>43039</v>
      </c>
      <c r="K5860" s="10" t="s">
        <v>20</v>
      </c>
      <c r="L5860" s="22" t="str">
        <f aca="false">LEFT(C5860,9)</f>
        <v>Local pro</v>
      </c>
      <c r="M5860" s="13" t="str">
        <f aca="false">LEFT(F5860,9)</f>
        <v>SCI</v>
      </c>
      <c r="N5860" s="2" t="str">
        <f aca="false">LEFT(G5860,9)</f>
        <v/>
      </c>
      <c r="O5860" s="2" t="n">
        <f aca="false">MONTH(I5860)</f>
        <v>10</v>
      </c>
      <c r="P5860" s="2" t="str">
        <f aca="false">LEFT(H5860,10)</f>
        <v>PM -Millén</v>
      </c>
      <c r="Q5860" s="12" t="n">
        <f aca="false">J5860-I5860</f>
        <v>11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44.74</v>
      </c>
      <c r="E5861" s="0" t="n">
        <v>145000</v>
      </c>
      <c r="F5861" s="10" t="s">
        <v>18</v>
      </c>
      <c r="G5861" s="10" t="s">
        <v>18</v>
      </c>
      <c r="H5861" s="10" t="s">
        <v>34</v>
      </c>
      <c r="I5861" s="11" t="n">
        <v>43028</v>
      </c>
      <c r="J5861" s="11" t="n">
        <v>43039</v>
      </c>
      <c r="K5861" s="10" t="s">
        <v>41</v>
      </c>
      <c r="L5861" s="22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0</v>
      </c>
      <c r="P5861" s="2" t="str">
        <f aca="false">LEFT(H5861,10)</f>
        <v>PM -Millén</v>
      </c>
      <c r="Q5861" s="12" t="n">
        <f aca="false">J5861-I5861</f>
        <v>11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27</v>
      </c>
      <c r="D5862" s="0" t="n">
        <v>12.94</v>
      </c>
      <c r="E5862" s="0" t="n">
        <v>95000</v>
      </c>
      <c r="F5862" s="10" t="s">
        <v>18</v>
      </c>
      <c r="G5862" s="10" t="s">
        <v>18</v>
      </c>
      <c r="H5862" s="10" t="s">
        <v>19</v>
      </c>
      <c r="I5862" s="11" t="n">
        <v>43028</v>
      </c>
      <c r="J5862" s="11" t="n">
        <v>43129</v>
      </c>
      <c r="K5862" s="10" t="s">
        <v>37</v>
      </c>
      <c r="L5862" s="22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0</v>
      </c>
      <c r="P5862" s="2" t="str">
        <f aca="false">LEFT(H5862,10)</f>
        <v>MC -Centre</v>
      </c>
      <c r="Q5862" s="12" t="n">
        <f aca="false">J5862-I5862</f>
        <v>101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38.83</v>
      </c>
      <c r="E5863" s="0" t="n">
        <v>126000</v>
      </c>
      <c r="F5863" s="10" t="s">
        <v>18</v>
      </c>
      <c r="G5863" s="10" t="s">
        <v>18</v>
      </c>
      <c r="H5863" s="10" t="s">
        <v>19</v>
      </c>
      <c r="I5863" s="11" t="n">
        <v>43028</v>
      </c>
      <c r="J5863" s="11" t="n">
        <v>43039</v>
      </c>
      <c r="K5863" s="10" t="s">
        <v>37</v>
      </c>
      <c r="L5863" s="22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0</v>
      </c>
      <c r="P5863" s="2" t="str">
        <f aca="false">LEFT(H5863,10)</f>
        <v>MC -Centre</v>
      </c>
      <c r="Q5863" s="12" t="n">
        <f aca="false">J5863-I5863</f>
        <v>11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7</v>
      </c>
      <c r="D5864" s="0" t="n">
        <v>57.3</v>
      </c>
      <c r="E5864" s="0" t="n">
        <v>44000</v>
      </c>
      <c r="F5864" s="10" t="s">
        <v>18</v>
      </c>
      <c r="G5864" s="10" t="s">
        <v>33</v>
      </c>
      <c r="H5864" s="10" t="s">
        <v>51</v>
      </c>
      <c r="I5864" s="11" t="n">
        <v>43028</v>
      </c>
      <c r="J5864" s="11" t="n">
        <v>43053</v>
      </c>
      <c r="K5864" s="10" t="s">
        <v>37</v>
      </c>
      <c r="L5864" s="22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SACI-SCCV</v>
      </c>
      <c r="O5864" s="2" t="n">
        <f aca="false">MONTH(I5864)</f>
        <v>10</v>
      </c>
      <c r="P5864" s="2" t="str">
        <f aca="false">LEFT(H5864,10)</f>
        <v>CE -Alco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32</v>
      </c>
      <c r="D5865" s="0"/>
      <c r="E5865" s="0" t="n">
        <v>15000</v>
      </c>
      <c r="F5865" s="10" t="s">
        <v>18</v>
      </c>
      <c r="G5865" s="10" t="s">
        <v>18</v>
      </c>
      <c r="H5865" s="10" t="s">
        <v>64</v>
      </c>
      <c r="I5865" s="11" t="n">
        <v>43028</v>
      </c>
      <c r="J5865" s="11" t="n">
        <v>43039</v>
      </c>
      <c r="K5865" s="10" t="s">
        <v>20</v>
      </c>
      <c r="L5865" s="22" t="str">
        <f aca="false">LEFT(C5865,9)</f>
        <v>Parking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0</v>
      </c>
      <c r="P5865" s="2" t="str">
        <f aca="false">LEFT(H5865,10)</f>
        <v>CA -Pas du</v>
      </c>
      <c r="Q5865" s="12" t="n">
        <f aca="false">J5865-I5865</f>
        <v>11</v>
      </c>
    </row>
    <row r="5866" customFormat="false" ht="12.75" hidden="false" customHeight="false" outlineLevel="0" collapsed="false">
      <c r="A5866" s="10" t="s">
        <v>16</v>
      </c>
      <c r="B5866" s="0" t="n">
        <v>810</v>
      </c>
      <c r="C5866" s="10" t="s">
        <v>47</v>
      </c>
      <c r="D5866" s="0" t="n">
        <v>201</v>
      </c>
      <c r="E5866" s="0" t="n">
        <v>540000</v>
      </c>
      <c r="F5866" s="0"/>
      <c r="G5866" s="10" t="s">
        <v>18</v>
      </c>
      <c r="H5866" s="10" t="s">
        <v>57</v>
      </c>
      <c r="I5866" s="11" t="n">
        <v>43028</v>
      </c>
      <c r="J5866" s="11" t="n">
        <v>43039</v>
      </c>
      <c r="K5866" s="10" t="s">
        <v>20</v>
      </c>
      <c r="L5866" s="22" t="str">
        <f aca="false">LEFT(C5866,9)</f>
        <v>Villa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0</v>
      </c>
      <c r="P5866" s="2" t="str">
        <f aca="false">LEFT(H5866,10)</f>
        <v>CE -La Mar</v>
      </c>
      <c r="Q5866" s="12" t="n">
        <f aca="false">J5866-I5866</f>
        <v>11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7</v>
      </c>
      <c r="D5867" s="0" t="n">
        <v>50.9</v>
      </c>
      <c r="E5867" s="0" t="n">
        <v>120000</v>
      </c>
      <c r="F5867" s="10" t="s">
        <v>18</v>
      </c>
      <c r="G5867" s="10" t="s">
        <v>22</v>
      </c>
      <c r="H5867" s="10" t="s">
        <v>51</v>
      </c>
      <c r="I5867" s="11" t="n">
        <v>43028</v>
      </c>
      <c r="J5867" s="11" t="n">
        <v>43039</v>
      </c>
      <c r="K5867" s="10" t="s">
        <v>20</v>
      </c>
      <c r="L5867" s="22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0</v>
      </c>
      <c r="P5867" s="2" t="str">
        <f aca="false">LEFT(H5867,10)</f>
        <v>CE -Alco</v>
      </c>
      <c r="Q5867" s="12" t="n">
        <f aca="false">J5867-I5867</f>
        <v>11</v>
      </c>
    </row>
    <row r="5868" customFormat="false" ht="12.75" hidden="false" customHeight="false" outlineLevel="0" collapsed="false">
      <c r="A5868" s="10" t="s">
        <v>16</v>
      </c>
      <c r="B5868" s="0" t="n">
        <v>328</v>
      </c>
      <c r="C5868" s="10" t="s">
        <v>47</v>
      </c>
      <c r="D5868" s="0" t="n">
        <v>117</v>
      </c>
      <c r="E5868" s="0" t="n">
        <v>343000</v>
      </c>
      <c r="F5868" s="10" t="s">
        <v>18</v>
      </c>
      <c r="G5868" s="10" t="s">
        <v>18</v>
      </c>
      <c r="H5868" s="10" t="s">
        <v>68</v>
      </c>
      <c r="I5868" s="11" t="n">
        <v>43028</v>
      </c>
      <c r="J5868" s="11" t="n">
        <v>43039</v>
      </c>
      <c r="K5868" s="0"/>
      <c r="L5868" s="22" t="str">
        <f aca="false">LEFT(C5868,9)</f>
        <v>Villa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0</v>
      </c>
      <c r="P5868" s="2" t="str">
        <f aca="false">LEFT(H5868,10)</f>
        <v>PA -Aiguer</v>
      </c>
      <c r="Q5868" s="12" t="n">
        <f aca="false">J5868-I5868</f>
        <v>11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7</v>
      </c>
      <c r="D5869" s="0" t="n">
        <v>68.24</v>
      </c>
      <c r="E5869" s="0" t="n">
        <v>130000</v>
      </c>
      <c r="F5869" s="10" t="s">
        <v>18</v>
      </c>
      <c r="G5869" s="10" t="s">
        <v>18</v>
      </c>
      <c r="H5869" s="10" t="s">
        <v>68</v>
      </c>
      <c r="I5869" s="11" t="n">
        <v>43028</v>
      </c>
      <c r="J5869" s="11" t="n">
        <v>43039</v>
      </c>
      <c r="K5869" s="10" t="s">
        <v>26</v>
      </c>
      <c r="L5869" s="22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0</v>
      </c>
      <c r="P5869" s="2" t="str">
        <f aca="false">LEFT(H5869,10)</f>
        <v>PA -Aiguer</v>
      </c>
      <c r="Q5869" s="12" t="n">
        <f aca="false">J5869-I5869</f>
        <v>1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27</v>
      </c>
      <c r="D5870" s="0" t="n">
        <v>43.42</v>
      </c>
      <c r="E5870" s="0" t="n">
        <v>135000</v>
      </c>
      <c r="F5870" s="10" t="s">
        <v>18</v>
      </c>
      <c r="G5870" s="10" t="s">
        <v>18</v>
      </c>
      <c r="H5870" s="10" t="s">
        <v>66</v>
      </c>
      <c r="I5870" s="11" t="n">
        <v>43028</v>
      </c>
      <c r="J5870" s="11" t="n">
        <v>43039</v>
      </c>
      <c r="K5870" s="10" t="s">
        <v>20</v>
      </c>
      <c r="L5870" s="22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5.3</v>
      </c>
      <c r="E5871" s="0" t="n">
        <v>172000</v>
      </c>
      <c r="F5871" s="0"/>
      <c r="G5871" s="10" t="s">
        <v>18</v>
      </c>
      <c r="H5871" s="10" t="s">
        <v>23</v>
      </c>
      <c r="I5871" s="11" t="n">
        <v>43028</v>
      </c>
      <c r="J5871" s="11" t="n">
        <v>43039</v>
      </c>
      <c r="K5871" s="10" t="s">
        <v>20</v>
      </c>
      <c r="L5871" s="22" t="str">
        <f aca="false">LEFT(C5871,9)</f>
        <v>Apparteme</v>
      </c>
      <c r="M5871" s="13" t="str">
        <f aca="false">LEFT(F5871,9)</f>
        <v/>
      </c>
      <c r="N5871" s="2" t="str">
        <f aca="false">LEFT(G5871,9)</f>
        <v>Particuli</v>
      </c>
      <c r="O5871" s="2" t="n">
        <f aca="false">MONTH(I5871)</f>
        <v>10</v>
      </c>
      <c r="P5871" s="2" t="str">
        <f aca="false">LEFT(H5871,10)</f>
        <v>MC -Gares</v>
      </c>
      <c r="Q5871" s="12" t="n">
        <f aca="false">J5871-I5871</f>
        <v>11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52</v>
      </c>
      <c r="E5872" s="0" t="n">
        <v>158000</v>
      </c>
      <c r="F5872" s="10" t="s">
        <v>18</v>
      </c>
      <c r="G5872" s="10" t="s">
        <v>18</v>
      </c>
      <c r="H5872" s="10" t="s">
        <v>35</v>
      </c>
      <c r="I5872" s="11" t="n">
        <v>43028</v>
      </c>
      <c r="J5872" s="11" t="n">
        <v>43039</v>
      </c>
      <c r="K5872" s="10" t="s">
        <v>20</v>
      </c>
      <c r="L5872" s="22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10</v>
      </c>
      <c r="P5872" s="2" t="str">
        <f aca="false">LEFT(H5872,10)</f>
        <v>MC -Les Be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7</v>
      </c>
      <c r="D5873" s="0" t="n">
        <v>38.7</v>
      </c>
      <c r="E5873" s="0" t="n">
        <v>133000</v>
      </c>
      <c r="F5873" s="10" t="s">
        <v>18</v>
      </c>
      <c r="G5873" s="10" t="s">
        <v>18</v>
      </c>
      <c r="H5873" s="10" t="s">
        <v>60</v>
      </c>
      <c r="I5873" s="11" t="n">
        <v>43028</v>
      </c>
      <c r="J5873" s="11" t="n">
        <v>43039</v>
      </c>
      <c r="K5873" s="10" t="s">
        <v>20</v>
      </c>
      <c r="L5873" s="22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0</v>
      </c>
      <c r="P5873" s="2" t="str">
        <f aca="false">LEFT(H5873,10)</f>
        <v>HF -Aiguel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84</v>
      </c>
      <c r="E5874" s="0" t="n">
        <v>150000</v>
      </c>
      <c r="F5874" s="10" t="s">
        <v>22</v>
      </c>
      <c r="G5874" s="10" t="s">
        <v>18</v>
      </c>
      <c r="H5874" s="10" t="s">
        <v>62</v>
      </c>
      <c r="I5874" s="11" t="n">
        <v>43028</v>
      </c>
      <c r="J5874" s="11" t="n">
        <v>43039</v>
      </c>
      <c r="K5874" s="10" t="s">
        <v>20</v>
      </c>
      <c r="L5874" s="22" t="str">
        <f aca="false">LEFT(C5874,9)</f>
        <v>Apparteme</v>
      </c>
      <c r="M5874" s="13" t="str">
        <f aca="false">LEFT(F5874,9)</f>
        <v>SCI</v>
      </c>
      <c r="N5874" s="2" t="str">
        <f aca="false">LEFT(G5874,9)</f>
        <v>Particuli</v>
      </c>
      <c r="O5874" s="2" t="n">
        <f aca="false">MONTH(I5874)</f>
        <v>10</v>
      </c>
      <c r="P5874" s="2" t="str">
        <f aca="false">LEFT(H5874,10)</f>
        <v>PM -Port M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27</v>
      </c>
      <c r="D5875" s="0" t="n">
        <v>96.59</v>
      </c>
      <c r="E5875" s="0" t="n">
        <v>110000</v>
      </c>
      <c r="F5875" s="10" t="s">
        <v>22</v>
      </c>
      <c r="G5875" s="10" t="s">
        <v>18</v>
      </c>
      <c r="H5875" s="10" t="s">
        <v>49</v>
      </c>
      <c r="I5875" s="11" t="n">
        <v>43028</v>
      </c>
      <c r="J5875" s="11" t="n">
        <v>43039</v>
      </c>
      <c r="K5875" s="10" t="s">
        <v>20</v>
      </c>
      <c r="L5875" s="22" t="str">
        <f aca="false">LEFT(C5875,9)</f>
        <v>Apparteme</v>
      </c>
      <c r="M5875" s="13" t="str">
        <f aca="false">LEFT(F5875,9)</f>
        <v>SCI</v>
      </c>
      <c r="N5875" s="2" t="str">
        <f aca="false">LEFT(G5875,9)</f>
        <v>Particuli</v>
      </c>
      <c r="O5875" s="2" t="n">
        <f aca="false">MONTH(I5875)</f>
        <v>10</v>
      </c>
      <c r="P5875" s="2" t="str">
        <f aca="false">LEFT(H5875,10)</f>
        <v>CA -Croix </v>
      </c>
      <c r="Q5875" s="12" t="n">
        <f aca="false">J5875-I5875</f>
        <v>1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7</v>
      </c>
      <c r="D5876" s="0" t="n">
        <v>70.04</v>
      </c>
      <c r="E5876" s="0" t="n">
        <v>130000</v>
      </c>
      <c r="F5876" s="10" t="s">
        <v>18</v>
      </c>
      <c r="G5876" s="10" t="s">
        <v>18</v>
      </c>
      <c r="H5876" s="10" t="s">
        <v>29</v>
      </c>
      <c r="I5876" s="11" t="n">
        <v>43028</v>
      </c>
      <c r="J5876" s="11" t="n">
        <v>43039</v>
      </c>
      <c r="K5876" s="0"/>
      <c r="L5876" s="22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0</v>
      </c>
      <c r="P5876" s="2" t="str">
        <f aca="false">LEFT(H5876,10)</f>
        <v>CE -Les Cé</v>
      </c>
      <c r="Q5876" s="12" t="n">
        <f aca="false">J5876-I5876</f>
        <v>1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7</v>
      </c>
      <c r="D5877" s="0" t="n">
        <v>80.46</v>
      </c>
      <c r="E5877" s="0" t="n">
        <v>160000</v>
      </c>
      <c r="F5877" s="10" t="s">
        <v>18</v>
      </c>
      <c r="G5877" s="10" t="s">
        <v>18</v>
      </c>
      <c r="H5877" s="10" t="s">
        <v>31</v>
      </c>
      <c r="I5877" s="11" t="n">
        <v>43028</v>
      </c>
      <c r="J5877" s="11" t="n">
        <v>43039</v>
      </c>
      <c r="K5877" s="10" t="s">
        <v>41</v>
      </c>
      <c r="L5877" s="22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0</v>
      </c>
      <c r="P5877" s="2" t="str">
        <f aca="false">LEFT(H5877,10)</f>
        <v>CA -Lemass</v>
      </c>
      <c r="Q5877" s="12" t="n">
        <f aca="false">J5877-I5877</f>
        <v>11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68.04</v>
      </c>
      <c r="E5878" s="0" t="n">
        <v>174000</v>
      </c>
      <c r="F5878" s="10" t="s">
        <v>18</v>
      </c>
      <c r="G5878" s="10" t="s">
        <v>18</v>
      </c>
      <c r="H5878" s="10" t="s">
        <v>31</v>
      </c>
      <c r="I5878" s="11" t="n">
        <v>43029</v>
      </c>
      <c r="J5878" s="11" t="n">
        <v>43053</v>
      </c>
      <c r="K5878" s="10" t="s">
        <v>41</v>
      </c>
      <c r="L5878" s="22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0</v>
      </c>
      <c r="P5878" s="2" t="str">
        <f aca="false">LEFT(H5878,10)</f>
        <v>CA -Lemass</v>
      </c>
      <c r="Q5878" s="12" t="n">
        <f aca="false">J5878-I5878</f>
        <v>24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0.97</v>
      </c>
      <c r="E5879" s="0" t="n">
        <v>120000</v>
      </c>
      <c r="F5879" s="10" t="s">
        <v>18</v>
      </c>
      <c r="G5879" s="10" t="s">
        <v>18</v>
      </c>
      <c r="H5879" s="10" t="s">
        <v>23</v>
      </c>
      <c r="I5879" s="11" t="n">
        <v>43031</v>
      </c>
      <c r="J5879" s="11" t="n">
        <v>43060</v>
      </c>
      <c r="K5879" s="10" t="s">
        <v>41</v>
      </c>
      <c r="L5879" s="22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0</v>
      </c>
      <c r="P5879" s="2" t="str">
        <f aca="false">LEFT(H5879,10)</f>
        <v>MC -Gares</v>
      </c>
      <c r="Q5879" s="12" t="n">
        <f aca="false">J5879-I5879</f>
        <v>2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27.28</v>
      </c>
      <c r="E5880" s="0" t="n">
        <v>76000</v>
      </c>
      <c r="F5880" s="10" t="s">
        <v>18</v>
      </c>
      <c r="G5880" s="0"/>
      <c r="H5880" s="10" t="s">
        <v>19</v>
      </c>
      <c r="I5880" s="11" t="n">
        <v>43031</v>
      </c>
      <c r="J5880" s="11" t="n">
        <v>43129</v>
      </c>
      <c r="K5880" s="10" t="s">
        <v>41</v>
      </c>
      <c r="L5880" s="22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Centre</v>
      </c>
      <c r="Q5880" s="12" t="n">
        <f aca="false">J5880-I5880</f>
        <v>98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27</v>
      </c>
      <c r="D5881" s="0" t="n">
        <v>69.42</v>
      </c>
      <c r="E5881" s="0" t="n">
        <v>225000</v>
      </c>
      <c r="F5881" s="10" t="s">
        <v>18</v>
      </c>
      <c r="G5881" s="10" t="s">
        <v>18</v>
      </c>
      <c r="H5881" s="10" t="s">
        <v>36</v>
      </c>
      <c r="I5881" s="11" t="n">
        <v>43031</v>
      </c>
      <c r="J5881" s="11" t="n">
        <v>43060</v>
      </c>
      <c r="K5881" s="10" t="s">
        <v>37</v>
      </c>
      <c r="L5881" s="22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10</v>
      </c>
      <c r="P5881" s="2" t="str">
        <f aca="false">LEFT(H5881,10)</f>
        <v>MC -Antigo</v>
      </c>
      <c r="Q5881" s="12" t="n">
        <f aca="false">J5881-I5881</f>
        <v>2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46.75</v>
      </c>
      <c r="E5882" s="0" t="n">
        <v>140000</v>
      </c>
      <c r="F5882" s="10" t="s">
        <v>18</v>
      </c>
      <c r="G5882" s="10" t="s">
        <v>18</v>
      </c>
      <c r="H5882" s="10" t="s">
        <v>42</v>
      </c>
      <c r="I5882" s="11" t="n">
        <v>43031</v>
      </c>
      <c r="J5882" s="11" t="n">
        <v>43060</v>
      </c>
      <c r="K5882" s="10" t="s">
        <v>41</v>
      </c>
      <c r="L5882" s="22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0</v>
      </c>
      <c r="P5882" s="2" t="str">
        <f aca="false">LEFT(H5882,10)</f>
        <v>MC -Bouton</v>
      </c>
      <c r="Q5882" s="12" t="n">
        <f aca="false">J5882-I5882</f>
        <v>29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53.32</v>
      </c>
      <c r="E5883" s="0" t="n">
        <v>112000</v>
      </c>
      <c r="F5883" s="10" t="s">
        <v>18</v>
      </c>
      <c r="G5883" s="10" t="s">
        <v>18</v>
      </c>
      <c r="H5883" s="10" t="s">
        <v>56</v>
      </c>
      <c r="I5883" s="11" t="n">
        <v>43031</v>
      </c>
      <c r="J5883" s="11" t="n">
        <v>43052</v>
      </c>
      <c r="K5883" s="10" t="s">
        <v>20</v>
      </c>
      <c r="L5883" s="22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Particuli</v>
      </c>
      <c r="O5883" s="2" t="n">
        <f aca="false">MONTH(I5883)</f>
        <v>10</v>
      </c>
      <c r="P5883" s="2" t="str">
        <f aca="false">LEFT(H5883,10)</f>
        <v>CA -Estano</v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27</v>
      </c>
      <c r="D5884" s="0" t="n">
        <v>66.71</v>
      </c>
      <c r="E5884" s="0" t="n">
        <v>125000</v>
      </c>
      <c r="F5884" s="10" t="s">
        <v>18</v>
      </c>
      <c r="G5884" s="10" t="s">
        <v>18</v>
      </c>
      <c r="H5884" s="10" t="s">
        <v>68</v>
      </c>
      <c r="I5884" s="11" t="n">
        <v>43031</v>
      </c>
      <c r="J5884" s="11" t="n">
        <v>43060</v>
      </c>
      <c r="K5884" s="10" t="s">
        <v>20</v>
      </c>
      <c r="L5884" s="22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0</v>
      </c>
      <c r="P5884" s="2" t="str">
        <f aca="false">LEFT(H5884,10)</f>
        <v>PA -Aiguer</v>
      </c>
      <c r="Q5884" s="12" t="n">
        <f aca="false">J5884-I5884</f>
        <v>2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7</v>
      </c>
      <c r="D5885" s="0" t="n">
        <v>70.54</v>
      </c>
      <c r="E5885" s="0" t="n">
        <v>190000</v>
      </c>
      <c r="F5885" s="10" t="s">
        <v>18</v>
      </c>
      <c r="G5885" s="10" t="s">
        <v>18</v>
      </c>
      <c r="H5885" s="10" t="s">
        <v>62</v>
      </c>
      <c r="I5885" s="11" t="n">
        <v>43031</v>
      </c>
      <c r="J5885" s="11" t="n">
        <v>43060</v>
      </c>
      <c r="K5885" s="10" t="s">
        <v>41</v>
      </c>
      <c r="L5885" s="22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0</v>
      </c>
      <c r="P5885" s="2" t="str">
        <f aca="false">LEFT(H5885,10)</f>
        <v>PM -Port M</v>
      </c>
      <c r="Q5885" s="12" t="n">
        <f aca="false">J5885-I5885</f>
        <v>29</v>
      </c>
    </row>
    <row r="5886" customFormat="false" ht="12.75" hidden="false" customHeight="false" outlineLevel="0" collapsed="false">
      <c r="A5886" s="10" t="s">
        <v>16</v>
      </c>
      <c r="B5886" s="0" t="n">
        <v>57</v>
      </c>
      <c r="C5886" s="10" t="s">
        <v>24</v>
      </c>
      <c r="D5886" s="0"/>
      <c r="E5886" s="0" t="n">
        <v>215600</v>
      </c>
      <c r="F5886" s="10" t="s">
        <v>92</v>
      </c>
      <c r="G5886" s="10" t="s">
        <v>18</v>
      </c>
      <c r="H5886" s="10" t="s">
        <v>45</v>
      </c>
      <c r="I5886" s="11" t="n">
        <v>43031</v>
      </c>
      <c r="J5886" s="11" t="n">
        <v>43067</v>
      </c>
      <c r="K5886" s="10" t="s">
        <v>20</v>
      </c>
      <c r="L5886" s="22" t="str">
        <f aca="false">LEFT(C5886,9)</f>
        <v>Maison</v>
      </c>
      <c r="M5886" s="13" t="str">
        <f aca="false">LEFT(F5886,9)</f>
        <v>Etat</v>
      </c>
      <c r="N5886" s="2" t="str">
        <f aca="false">LEFT(G5886,9)</f>
        <v>Particuli</v>
      </c>
      <c r="O5886" s="2" t="n">
        <f aca="false">MONTH(I5886)</f>
        <v>10</v>
      </c>
      <c r="P5886" s="2" t="str">
        <f aca="false">LEFT(H5886,10)</f>
        <v>MC -Les Ar</v>
      </c>
      <c r="Q5886" s="12" t="n">
        <f aca="false">J5886-I5886</f>
        <v>36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72.19</v>
      </c>
      <c r="E5887" s="0" t="n">
        <v>160000</v>
      </c>
      <c r="F5887" s="10" t="s">
        <v>18</v>
      </c>
      <c r="G5887" s="10" t="s">
        <v>18</v>
      </c>
      <c r="H5887" s="10" t="s">
        <v>45</v>
      </c>
      <c r="I5887" s="11" t="n">
        <v>43031</v>
      </c>
      <c r="J5887" s="11" t="n">
        <v>43066</v>
      </c>
      <c r="K5887" s="10" t="s">
        <v>41</v>
      </c>
      <c r="L5887" s="22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0</v>
      </c>
      <c r="P5887" s="2" t="str">
        <f aca="false">LEFT(H5887,10)</f>
        <v>MC -Les Ar</v>
      </c>
      <c r="Q5887" s="12" t="n">
        <f aca="false">J5887-I5887</f>
        <v>35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52.87</v>
      </c>
      <c r="E5888" s="0" t="n">
        <v>140000</v>
      </c>
      <c r="F5888" s="10" t="s">
        <v>18</v>
      </c>
      <c r="G5888" s="10" t="s">
        <v>18</v>
      </c>
      <c r="H5888" s="10" t="s">
        <v>19</v>
      </c>
      <c r="I5888" s="11" t="n">
        <v>43031</v>
      </c>
      <c r="J5888" s="11" t="n">
        <v>43039</v>
      </c>
      <c r="K5888" s="10" t="s">
        <v>41</v>
      </c>
      <c r="L5888" s="22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0</v>
      </c>
      <c r="P5888" s="2" t="str">
        <f aca="false">LEFT(H5888,10)</f>
        <v>MC -Centre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39</v>
      </c>
      <c r="D5889" s="0"/>
      <c r="E5889" s="0" t="n">
        <v>5200</v>
      </c>
      <c r="F5889" s="0"/>
      <c r="G5889" s="10" t="s">
        <v>18</v>
      </c>
      <c r="H5889" s="10" t="s">
        <v>53</v>
      </c>
      <c r="I5889" s="11" t="n">
        <v>43031</v>
      </c>
      <c r="J5889" s="11" t="n">
        <v>43039</v>
      </c>
      <c r="K5889" s="10" t="s">
        <v>37</v>
      </c>
      <c r="L5889" s="22" t="str">
        <f aca="false">LEFT(C5889,9)</f>
        <v>Garage</v>
      </c>
      <c r="M5889" s="13" t="str">
        <f aca="false">LEFT(F5889,9)</f>
        <v/>
      </c>
      <c r="N5889" s="2" t="str">
        <f aca="false">LEFT(G5889,9)</f>
        <v>Particuli</v>
      </c>
      <c r="O5889" s="2" t="n">
        <f aca="false">MONTH(I5889)</f>
        <v>10</v>
      </c>
      <c r="P5889" s="2" t="str">
        <f aca="false">LEFT(H5889,10)</f>
        <v>MO -La Pai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20.73</v>
      </c>
      <c r="E5890" s="0" t="n">
        <v>52000</v>
      </c>
      <c r="F5890" s="10" t="s">
        <v>18</v>
      </c>
      <c r="G5890" s="10" t="s">
        <v>18</v>
      </c>
      <c r="H5890" s="10" t="s">
        <v>69</v>
      </c>
      <c r="I5890" s="11" t="n">
        <v>43031</v>
      </c>
      <c r="J5890" s="11" t="n">
        <v>43039</v>
      </c>
      <c r="K5890" s="10" t="s">
        <v>41</v>
      </c>
      <c r="L5890" s="22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0</v>
      </c>
      <c r="P5890" s="2" t="str">
        <f aca="false">LEFT(H5890,10)</f>
        <v>PA -Prés A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62.52</v>
      </c>
      <c r="E5891" s="0" t="n">
        <v>80000</v>
      </c>
      <c r="F5891" s="10" t="s">
        <v>22</v>
      </c>
      <c r="G5891" s="10" t="s">
        <v>18</v>
      </c>
      <c r="H5891" s="0"/>
      <c r="I5891" s="11" t="n">
        <v>43031</v>
      </c>
      <c r="J5891" s="11" t="n">
        <v>43039</v>
      </c>
      <c r="K5891" s="10" t="s">
        <v>20</v>
      </c>
      <c r="L5891" s="22" t="str">
        <f aca="false">LEFT(C5891,9)</f>
        <v>Apparteme</v>
      </c>
      <c r="M5891" s="13" t="str">
        <f aca="false">LEFT(F5891,9)</f>
        <v>SCI</v>
      </c>
      <c r="N5891" s="2" t="str">
        <f aca="false">LEFT(G5891,9)</f>
        <v>Particuli</v>
      </c>
      <c r="O5891" s="2" t="n">
        <f aca="false">MONTH(I5891)</f>
        <v>10</v>
      </c>
      <c r="P5891" s="2" t="str">
        <f aca="false">LEFT(H5891,10)</f>
        <v/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79.98</v>
      </c>
      <c r="E5892" s="0" t="n">
        <v>143000</v>
      </c>
      <c r="F5892" s="10" t="s">
        <v>18</v>
      </c>
      <c r="G5892" s="10" t="s">
        <v>18</v>
      </c>
      <c r="H5892" s="10" t="s">
        <v>38</v>
      </c>
      <c r="I5892" s="11" t="n">
        <v>43031</v>
      </c>
      <c r="J5892" s="11" t="n">
        <v>43039</v>
      </c>
      <c r="K5892" s="10" t="s">
        <v>20</v>
      </c>
      <c r="L5892" s="22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0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81</v>
      </c>
      <c r="D5893" s="0" t="n">
        <v>205.56</v>
      </c>
      <c r="E5893" s="0" t="n">
        <v>420000</v>
      </c>
      <c r="F5893" s="10" t="s">
        <v>22</v>
      </c>
      <c r="G5893" s="10" t="s">
        <v>46</v>
      </c>
      <c r="H5893" s="10" t="s">
        <v>34</v>
      </c>
      <c r="I5893" s="11" t="n">
        <v>43031</v>
      </c>
      <c r="J5893" s="0"/>
      <c r="K5893" s="10" t="s">
        <v>20</v>
      </c>
      <c r="L5893" s="22" t="str">
        <f aca="false">LEFT(C5893,9)</f>
        <v>Divers</v>
      </c>
      <c r="M5893" s="13" t="str">
        <f aca="false">LEFT(F5893,9)</f>
        <v>SCI</v>
      </c>
      <c r="N5893" s="2" t="str">
        <f aca="false">LEFT(G5893,9)</f>
        <v>Autre per</v>
      </c>
      <c r="O5893" s="2" t="n">
        <f aca="false">MONTH(I5893)</f>
        <v>10</v>
      </c>
      <c r="P5893" s="2" t="str">
        <f aca="false">LEFT(H5893,10)</f>
        <v>PM -Millén</v>
      </c>
      <c r="Q5893" s="12" t="n">
        <f aca="false">J5893-I5893</f>
        <v>-4303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7</v>
      </c>
      <c r="D5894" s="0" t="n">
        <v>78.97</v>
      </c>
      <c r="E5894" s="0" t="n">
        <v>86000</v>
      </c>
      <c r="F5894" s="10" t="s">
        <v>18</v>
      </c>
      <c r="G5894" s="10" t="s">
        <v>18</v>
      </c>
      <c r="H5894" s="10" t="s">
        <v>38</v>
      </c>
      <c r="I5894" s="11" t="n">
        <v>43031</v>
      </c>
      <c r="J5894" s="11" t="n">
        <v>43039</v>
      </c>
      <c r="K5894" s="10" t="s">
        <v>37</v>
      </c>
      <c r="L5894" s="22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0</v>
      </c>
      <c r="P5894" s="2" t="str">
        <f aca="false">LEFT(H5894,10)</f>
        <v>PA -Saint 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0.27</v>
      </c>
      <c r="E5895" s="0" t="n">
        <v>107000</v>
      </c>
      <c r="F5895" s="10" t="s">
        <v>18</v>
      </c>
      <c r="G5895" s="10" t="s">
        <v>18</v>
      </c>
      <c r="H5895" s="10" t="s">
        <v>56</v>
      </c>
      <c r="I5895" s="11" t="n">
        <v>43031</v>
      </c>
      <c r="J5895" s="11" t="n">
        <v>43039</v>
      </c>
      <c r="K5895" s="10" t="s">
        <v>20</v>
      </c>
      <c r="L5895" s="22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0</v>
      </c>
      <c r="P5895" s="2" t="str">
        <f aca="false">LEFT(H5895,10)</f>
        <v>CA -Estano</v>
      </c>
      <c r="Q5895" s="12" t="n">
        <f aca="false">J5895-I5895</f>
        <v>8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73.44</v>
      </c>
      <c r="E5896" s="0" t="n">
        <v>154000</v>
      </c>
      <c r="F5896" s="10" t="s">
        <v>18</v>
      </c>
      <c r="G5896" s="10" t="s">
        <v>18</v>
      </c>
      <c r="H5896" s="10" t="s">
        <v>31</v>
      </c>
      <c r="I5896" s="11" t="n">
        <v>43031</v>
      </c>
      <c r="J5896" s="11" t="n">
        <v>43039</v>
      </c>
      <c r="K5896" s="10" t="s">
        <v>37</v>
      </c>
      <c r="L5896" s="22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0</v>
      </c>
      <c r="P5896" s="2" t="str">
        <f aca="false">LEFT(H5896,10)</f>
        <v>CA -Lemass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27</v>
      </c>
      <c r="D5897" s="0" t="n">
        <v>48.19</v>
      </c>
      <c r="E5897" s="0" t="n">
        <v>136000</v>
      </c>
      <c r="F5897" s="10" t="s">
        <v>18</v>
      </c>
      <c r="G5897" s="10" t="s">
        <v>18</v>
      </c>
      <c r="H5897" s="10" t="s">
        <v>62</v>
      </c>
      <c r="I5897" s="11" t="n">
        <v>43031</v>
      </c>
      <c r="J5897" s="11" t="n">
        <v>43039</v>
      </c>
      <c r="K5897" s="10" t="s">
        <v>41</v>
      </c>
      <c r="L5897" s="22" t="str">
        <f aca="false">LEFT(C5897,9)</f>
        <v>Appartem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0</v>
      </c>
      <c r="P5897" s="2" t="str">
        <f aca="false">LEFT(H5897,10)</f>
        <v>PM -Port M</v>
      </c>
      <c r="Q5897" s="12" t="n">
        <f aca="false">J5897-I5897</f>
        <v>8</v>
      </c>
    </row>
    <row r="5898" customFormat="false" ht="12.75" hidden="false" customHeight="false" outlineLevel="0" collapsed="false">
      <c r="A5898" s="10" t="s">
        <v>16</v>
      </c>
      <c r="B5898" s="0" t="n">
        <v>655</v>
      </c>
      <c r="C5898" s="10" t="s">
        <v>47</v>
      </c>
      <c r="D5898" s="0" t="n">
        <v>165</v>
      </c>
      <c r="E5898" s="0" t="n">
        <v>450000</v>
      </c>
      <c r="F5898" s="10" t="s">
        <v>18</v>
      </c>
      <c r="G5898" s="10" t="s">
        <v>18</v>
      </c>
      <c r="H5898" s="10" t="s">
        <v>64</v>
      </c>
      <c r="I5898" s="11" t="n">
        <v>43031</v>
      </c>
      <c r="J5898" s="11" t="n">
        <v>43039</v>
      </c>
      <c r="K5898" s="10" t="s">
        <v>37</v>
      </c>
      <c r="L5898" s="22" t="str">
        <f aca="false">LEFT(C5898,9)</f>
        <v>Villa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10</v>
      </c>
      <c r="P5898" s="2" t="str">
        <f aca="false">LEFT(H5898,10)</f>
        <v>CA -Pas du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7</v>
      </c>
      <c r="D5899" s="0" t="n">
        <v>101.12</v>
      </c>
      <c r="E5899" s="0" t="n">
        <v>175000</v>
      </c>
      <c r="F5899" s="10" t="s">
        <v>18</v>
      </c>
      <c r="G5899" s="10" t="s">
        <v>18</v>
      </c>
      <c r="H5899" s="10" t="s">
        <v>66</v>
      </c>
      <c r="I5899" s="11" t="n">
        <v>43031</v>
      </c>
      <c r="J5899" s="11" t="n">
        <v>43039</v>
      </c>
      <c r="K5899" s="10" t="s">
        <v>20</v>
      </c>
      <c r="L5899" s="22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0</v>
      </c>
      <c r="P5899" s="2" t="str">
        <f aca="false">LEFT(H5899,10)</f>
        <v>MC -Figuer</v>
      </c>
      <c r="Q5899" s="12" t="n">
        <f aca="false">J5899-I5899</f>
        <v>8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9</v>
      </c>
      <c r="D5900" s="0"/>
      <c r="E5900" s="0" t="n">
        <v>10000</v>
      </c>
      <c r="F5900" s="10" t="s">
        <v>18</v>
      </c>
      <c r="G5900" s="10" t="s">
        <v>18</v>
      </c>
      <c r="H5900" s="10" t="s">
        <v>36</v>
      </c>
      <c r="I5900" s="11" t="n">
        <v>43031</v>
      </c>
      <c r="J5900" s="11" t="n">
        <v>43039</v>
      </c>
      <c r="K5900" s="10" t="s">
        <v>20</v>
      </c>
      <c r="L5900" s="22" t="str">
        <f aca="false">LEFT(C5900,9)</f>
        <v>Garag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10</v>
      </c>
      <c r="P5900" s="2" t="str">
        <f aca="false">LEFT(H5900,10)</f>
        <v>MC -Antigo</v>
      </c>
      <c r="Q5900" s="12" t="n">
        <f aca="false">J5900-I5900</f>
        <v>8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74</v>
      </c>
      <c r="D5901" s="0"/>
      <c r="E5901" s="0" t="n">
        <v>1</v>
      </c>
      <c r="F5901" s="10" t="s">
        <v>46</v>
      </c>
      <c r="G5901" s="10" t="s">
        <v>18</v>
      </c>
      <c r="H5901" s="10" t="s">
        <v>23</v>
      </c>
      <c r="I5901" s="11" t="n">
        <v>43031</v>
      </c>
      <c r="J5901" s="11" t="n">
        <v>43039</v>
      </c>
      <c r="K5901" s="10" t="s">
        <v>41</v>
      </c>
      <c r="L5901" s="22" t="str">
        <f aca="false">LEFT(C5901,9)</f>
        <v>Comble</v>
      </c>
      <c r="M5901" s="13" t="str">
        <f aca="false">LEFT(F5901,9)</f>
        <v>Autre per</v>
      </c>
      <c r="N5901" s="2" t="str">
        <f aca="false">LEFT(G5901,9)</f>
        <v>Particuli</v>
      </c>
      <c r="O5901" s="2" t="n">
        <f aca="false">MONTH(I5901)</f>
        <v>10</v>
      </c>
      <c r="P5901" s="2" t="str">
        <f aca="false">LEFT(H5901,10)</f>
        <v>MC -Gares</v>
      </c>
      <c r="Q5901" s="12" t="n">
        <f aca="false">J5901-I5901</f>
        <v>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9</v>
      </c>
      <c r="D5902" s="0"/>
      <c r="E5902" s="0" t="n">
        <v>18000</v>
      </c>
      <c r="F5902" s="10" t="s">
        <v>46</v>
      </c>
      <c r="G5902" s="10" t="s">
        <v>18</v>
      </c>
      <c r="H5902" s="10" t="s">
        <v>30</v>
      </c>
      <c r="I5902" s="11" t="n">
        <v>43031</v>
      </c>
      <c r="J5902" s="11" t="n">
        <v>43060</v>
      </c>
      <c r="K5902" s="10" t="s">
        <v>41</v>
      </c>
      <c r="L5902" s="22" t="str">
        <f aca="false">LEFT(C5902,9)</f>
        <v>Garage</v>
      </c>
      <c r="M5902" s="13" t="str">
        <f aca="false">LEFT(F5902,9)</f>
        <v>Autre per</v>
      </c>
      <c r="N5902" s="2" t="str">
        <f aca="false">LEFT(G5902,9)</f>
        <v>Particuli</v>
      </c>
      <c r="O5902" s="2" t="n">
        <f aca="false">MONTH(I5902)</f>
        <v>10</v>
      </c>
      <c r="P5902" s="2" t="str">
        <f aca="false">LEFT(H5902,10)</f>
        <v>PM -Pompig</v>
      </c>
      <c r="Q5902" s="12" t="n">
        <f aca="false">J5902-I5902</f>
        <v>29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19.11</v>
      </c>
      <c r="E5903" s="0" t="n">
        <v>59500</v>
      </c>
      <c r="F5903" s="10" t="s">
        <v>18</v>
      </c>
      <c r="G5903" s="10" t="s">
        <v>18</v>
      </c>
      <c r="H5903" s="10" t="s">
        <v>51</v>
      </c>
      <c r="I5903" s="11" t="n">
        <v>43031</v>
      </c>
      <c r="J5903" s="11" t="n">
        <v>43045</v>
      </c>
      <c r="K5903" s="10" t="s">
        <v>41</v>
      </c>
      <c r="L5903" s="22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0</v>
      </c>
      <c r="P5903" s="2" t="str">
        <f aca="false">LEFT(H5903,10)</f>
        <v>CE -Alco</v>
      </c>
      <c r="Q5903" s="12" t="n">
        <f aca="false">J5903-I5903</f>
        <v>1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106</v>
      </c>
      <c r="E5904" s="0" t="n">
        <v>107000</v>
      </c>
      <c r="F5904" s="10" t="s">
        <v>18</v>
      </c>
      <c r="G5904" s="10" t="s">
        <v>22</v>
      </c>
      <c r="H5904" s="10" t="s">
        <v>55</v>
      </c>
      <c r="I5904" s="11" t="n">
        <v>43031</v>
      </c>
      <c r="J5904" s="11" t="n">
        <v>43045</v>
      </c>
      <c r="K5904" s="10" t="s">
        <v>37</v>
      </c>
      <c r="L5904" s="22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SCI</v>
      </c>
      <c r="O5904" s="2" t="n">
        <f aca="false">MONTH(I5904)</f>
        <v>10</v>
      </c>
      <c r="P5904" s="2" t="str">
        <f aca="false">LEFT(H5904,10)</f>
        <v>MO -Hauts </v>
      </c>
      <c r="Q5904" s="12" t="n">
        <f aca="false">J5904-I5904</f>
        <v>14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42.4</v>
      </c>
      <c r="E5905" s="0" t="n">
        <v>180000</v>
      </c>
      <c r="F5905" s="10" t="s">
        <v>46</v>
      </c>
      <c r="G5905" s="10" t="s">
        <v>22</v>
      </c>
      <c r="H5905" s="10" t="s">
        <v>40</v>
      </c>
      <c r="I5905" s="11" t="n">
        <v>43031</v>
      </c>
      <c r="J5905" s="11" t="n">
        <v>43066</v>
      </c>
      <c r="K5905" s="10" t="s">
        <v>20</v>
      </c>
      <c r="L5905" s="22" t="str">
        <f aca="false">LEFT(C5905,9)</f>
        <v>Apparteme</v>
      </c>
      <c r="M5905" s="13" t="str">
        <f aca="false">LEFT(F5905,9)</f>
        <v>Autre per</v>
      </c>
      <c r="N5905" s="2" t="str">
        <f aca="false">LEFT(G5905,9)</f>
        <v>SCI</v>
      </c>
      <c r="O5905" s="2" t="n">
        <f aca="false">MONTH(I5905)</f>
        <v>10</v>
      </c>
      <c r="P5905" s="2" t="str">
        <f aca="false">LEFT(H5905,10)</f>
        <v>MC -Comédi</v>
      </c>
      <c r="Q5905" s="12" t="n">
        <f aca="false">J5905-I5905</f>
        <v>35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73.32</v>
      </c>
      <c r="E5906" s="0" t="n">
        <v>90000</v>
      </c>
      <c r="F5906" s="10" t="s">
        <v>18</v>
      </c>
      <c r="G5906" s="10" t="s">
        <v>18</v>
      </c>
      <c r="H5906" s="10" t="s">
        <v>51</v>
      </c>
      <c r="I5906" s="11" t="n">
        <v>43031</v>
      </c>
      <c r="J5906" s="11" t="n">
        <v>43066</v>
      </c>
      <c r="K5906" s="10" t="s">
        <v>20</v>
      </c>
      <c r="L5906" s="22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0</v>
      </c>
      <c r="P5906" s="2" t="str">
        <f aca="false">LEFT(H5906,10)</f>
        <v>CE -Alco</v>
      </c>
      <c r="Q5906" s="12" t="n">
        <f aca="false">J5906-I5906</f>
        <v>35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7</v>
      </c>
      <c r="D5907" s="0" t="n">
        <v>63.31</v>
      </c>
      <c r="E5907" s="0" t="n">
        <v>253000</v>
      </c>
      <c r="F5907" s="10" t="s">
        <v>18</v>
      </c>
      <c r="G5907" s="10" t="s">
        <v>18</v>
      </c>
      <c r="H5907" s="10" t="s">
        <v>25</v>
      </c>
      <c r="I5907" s="11" t="n">
        <v>43031</v>
      </c>
      <c r="J5907" s="11" t="n">
        <v>43066</v>
      </c>
      <c r="K5907" s="10" t="s">
        <v>20</v>
      </c>
      <c r="L5907" s="22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0</v>
      </c>
      <c r="P5907" s="2" t="str">
        <f aca="false">LEFT(H5907,10)</f>
        <v>MC -Gambet</v>
      </c>
      <c r="Q5907" s="12" t="n">
        <f aca="false">J5907-I5907</f>
        <v>35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7.02</v>
      </c>
      <c r="E5908" s="0" t="n">
        <v>76500</v>
      </c>
      <c r="F5908" s="10" t="s">
        <v>18</v>
      </c>
      <c r="G5908" s="10" t="s">
        <v>18</v>
      </c>
      <c r="H5908" s="10" t="s">
        <v>25</v>
      </c>
      <c r="I5908" s="11" t="n">
        <v>43031</v>
      </c>
      <c r="J5908" s="11" t="n">
        <v>43066</v>
      </c>
      <c r="K5908" s="10" t="s">
        <v>20</v>
      </c>
      <c r="L5908" s="22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0</v>
      </c>
      <c r="P5908" s="2" t="str">
        <f aca="false">LEFT(H5908,10)</f>
        <v>MC -Gambet</v>
      </c>
      <c r="Q5908" s="12" t="n">
        <f aca="false">J5908-I5908</f>
        <v>35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69.06</v>
      </c>
      <c r="E5909" s="0" t="n">
        <v>85000</v>
      </c>
      <c r="F5909" s="10" t="s">
        <v>18</v>
      </c>
      <c r="G5909" s="10" t="s">
        <v>18</v>
      </c>
      <c r="H5909" s="10" t="s">
        <v>35</v>
      </c>
      <c r="I5909" s="11" t="n">
        <v>43031</v>
      </c>
      <c r="J5909" s="11" t="n">
        <v>43066</v>
      </c>
      <c r="K5909" s="10" t="s">
        <v>41</v>
      </c>
      <c r="L5909" s="22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0</v>
      </c>
      <c r="P5909" s="2" t="str">
        <f aca="false">LEFT(H5909,10)</f>
        <v>MC -Les Be</v>
      </c>
      <c r="Q5909" s="12" t="n">
        <f aca="false">J5909-I5909</f>
        <v>35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27</v>
      </c>
      <c r="D5910" s="0" t="n">
        <v>99.34</v>
      </c>
      <c r="E5910" s="0" t="n">
        <v>263000</v>
      </c>
      <c r="F5910" s="10" t="s">
        <v>22</v>
      </c>
      <c r="G5910" s="10" t="s">
        <v>18</v>
      </c>
      <c r="H5910" s="10" t="s">
        <v>23</v>
      </c>
      <c r="I5910" s="11" t="n">
        <v>43031</v>
      </c>
      <c r="J5910" s="11" t="n">
        <v>43066</v>
      </c>
      <c r="K5910" s="10" t="s">
        <v>20</v>
      </c>
      <c r="L5910" s="22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Particuli</v>
      </c>
      <c r="O5910" s="2" t="n">
        <f aca="false">MONTH(I5910)</f>
        <v>10</v>
      </c>
      <c r="P5910" s="2" t="str">
        <f aca="false">LEFT(H5910,10)</f>
        <v>MC -Gares</v>
      </c>
      <c r="Q5910" s="12" t="n">
        <f aca="false">J5910-I5910</f>
        <v>3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7</v>
      </c>
      <c r="D5911" s="0" t="n">
        <v>41.81</v>
      </c>
      <c r="E5911" s="0" t="n">
        <v>140500</v>
      </c>
      <c r="F5911" s="10" t="s">
        <v>18</v>
      </c>
      <c r="G5911" s="10" t="s">
        <v>18</v>
      </c>
      <c r="H5911" s="10" t="s">
        <v>23</v>
      </c>
      <c r="I5911" s="11" t="n">
        <v>43031</v>
      </c>
      <c r="J5911" s="11" t="n">
        <v>43066</v>
      </c>
      <c r="K5911" s="10" t="s">
        <v>20</v>
      </c>
      <c r="L5911" s="22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5.11</v>
      </c>
      <c r="E5912" s="0" t="n">
        <v>135000</v>
      </c>
      <c r="F5912" s="10" t="s">
        <v>18</v>
      </c>
      <c r="G5912" s="10" t="s">
        <v>18</v>
      </c>
      <c r="H5912" s="10" t="s">
        <v>68</v>
      </c>
      <c r="I5912" s="11" t="n">
        <v>43031</v>
      </c>
      <c r="J5912" s="11" t="n">
        <v>43066</v>
      </c>
      <c r="K5912" s="10" t="s">
        <v>20</v>
      </c>
      <c r="L5912" s="22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0</v>
      </c>
      <c r="P5912" s="2" t="str">
        <f aca="false">LEFT(H5912,10)</f>
        <v>PA -Aiguer</v>
      </c>
      <c r="Q5912" s="12" t="n">
        <f aca="false">J5912-I5912</f>
        <v>35</v>
      </c>
    </row>
    <row r="5913" customFormat="false" ht="12.75" hidden="false" customHeight="false" outlineLevel="0" collapsed="false">
      <c r="A5913" s="10" t="s">
        <v>16</v>
      </c>
      <c r="B5913" s="0" t="n">
        <v>371</v>
      </c>
      <c r="C5913" s="10" t="s">
        <v>58</v>
      </c>
      <c r="D5913" s="0"/>
      <c r="E5913" s="0" t="n">
        <v>600000</v>
      </c>
      <c r="F5913" s="10" t="s">
        <v>33</v>
      </c>
      <c r="G5913" s="10" t="s">
        <v>59</v>
      </c>
      <c r="H5913" s="10" t="s">
        <v>40</v>
      </c>
      <c r="I5913" s="11" t="n">
        <v>43031</v>
      </c>
      <c r="J5913" s="11" t="n">
        <v>43039</v>
      </c>
      <c r="K5913" s="10" t="s">
        <v>20</v>
      </c>
      <c r="L5913" s="22" t="str">
        <f aca="false">LEFT(C5913,9)</f>
        <v>Bien exce</v>
      </c>
      <c r="M5913" s="13" t="str">
        <f aca="false">LEFT(F5913,9)</f>
        <v>SACI-SCCV</v>
      </c>
      <c r="N5913" s="2" t="str">
        <f aca="false">LEFT(G5913,9)</f>
        <v>promoteur</v>
      </c>
      <c r="O5913" s="2" t="n">
        <f aca="false">MONTH(I5913)</f>
        <v>10</v>
      </c>
      <c r="P5913" s="2" t="str">
        <f aca="false">LEFT(H5913,10)</f>
        <v>MC -Comédi</v>
      </c>
      <c r="Q5913" s="12" t="n">
        <f aca="false">J5913-I5913</f>
        <v>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5.06</v>
      </c>
      <c r="E5914" s="0" t="n">
        <v>237000</v>
      </c>
      <c r="F5914" s="10" t="s">
        <v>18</v>
      </c>
      <c r="G5914" s="10" t="s">
        <v>18</v>
      </c>
      <c r="H5914" s="10" t="s">
        <v>40</v>
      </c>
      <c r="I5914" s="11" t="n">
        <v>43031</v>
      </c>
      <c r="J5914" s="11" t="n">
        <v>43039</v>
      </c>
      <c r="K5914" s="10" t="s">
        <v>20</v>
      </c>
      <c r="L5914" s="22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0</v>
      </c>
      <c r="P5914" s="2" t="str">
        <f aca="false">LEFT(H5914,10)</f>
        <v>MC -Comédi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57.03</v>
      </c>
      <c r="E5915" s="0" t="n">
        <v>245000</v>
      </c>
      <c r="F5915" s="10" t="s">
        <v>22</v>
      </c>
      <c r="G5915" s="10" t="s">
        <v>18</v>
      </c>
      <c r="H5915" s="10" t="s">
        <v>25</v>
      </c>
      <c r="I5915" s="11" t="n">
        <v>43032</v>
      </c>
      <c r="J5915" s="11" t="n">
        <v>43060</v>
      </c>
      <c r="K5915" s="10" t="s">
        <v>37</v>
      </c>
      <c r="L5915" s="22" t="str">
        <f aca="false">LEFT(C5915,9)</f>
        <v>Apparteme</v>
      </c>
      <c r="M5915" s="13" t="str">
        <f aca="false">LEFT(F5915,9)</f>
        <v>SCI</v>
      </c>
      <c r="N5915" s="2" t="str">
        <f aca="false">LEFT(G5915,9)</f>
        <v>Particuli</v>
      </c>
      <c r="O5915" s="2" t="n">
        <f aca="false">MONTH(I5915)</f>
        <v>10</v>
      </c>
      <c r="P5915" s="2" t="str">
        <f aca="false">LEFT(H5915,10)</f>
        <v>MC -Gambet</v>
      </c>
      <c r="Q5915" s="12" t="n">
        <f aca="false">J5915-I5915</f>
        <v>2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196</v>
      </c>
      <c r="E5916" s="0" t="n">
        <v>349000</v>
      </c>
      <c r="F5916" s="10" t="s">
        <v>33</v>
      </c>
      <c r="G5916" s="10" t="s">
        <v>18</v>
      </c>
      <c r="H5916" s="10" t="s">
        <v>31</v>
      </c>
      <c r="I5916" s="11" t="n">
        <v>43032</v>
      </c>
      <c r="J5916" s="11" t="n">
        <v>43060</v>
      </c>
      <c r="K5916" s="10" t="s">
        <v>20</v>
      </c>
      <c r="L5916" s="22" t="str">
        <f aca="false">LEFT(C5916,9)</f>
        <v>Apparteme</v>
      </c>
      <c r="M5916" s="13" t="str">
        <f aca="false">LEFT(F5916,9)</f>
        <v>SACI-SCCV</v>
      </c>
      <c r="N5916" s="2" t="str">
        <f aca="false">LEFT(G5916,9)</f>
        <v>Particuli</v>
      </c>
      <c r="O5916" s="2" t="n">
        <f aca="false">MONTH(I5916)</f>
        <v>10</v>
      </c>
      <c r="P5916" s="2" t="str">
        <f aca="false">LEFT(H5916,10)</f>
        <v>CA -Lemass</v>
      </c>
      <c r="Q5916" s="12" t="n">
        <f aca="false">J5916-I5916</f>
        <v>2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63.75</v>
      </c>
      <c r="E5917" s="0" t="n">
        <v>160000</v>
      </c>
      <c r="F5917" s="10" t="s">
        <v>18</v>
      </c>
      <c r="G5917" s="10" t="s">
        <v>18</v>
      </c>
      <c r="H5917" s="10" t="s">
        <v>62</v>
      </c>
      <c r="I5917" s="11" t="n">
        <v>43032</v>
      </c>
      <c r="J5917" s="11" t="n">
        <v>43060</v>
      </c>
      <c r="K5917" s="10" t="s">
        <v>20</v>
      </c>
      <c r="L5917" s="22" t="str">
        <f aca="false">LEFT(C5917,9)</f>
        <v>Apparteme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0</v>
      </c>
      <c r="P5917" s="2" t="str">
        <f aca="false">LEFT(H5917,10)</f>
        <v>PM -Port M</v>
      </c>
      <c r="Q5917" s="12" t="n">
        <f aca="false">J5917-I5917</f>
        <v>2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67</v>
      </c>
      <c r="D5918" s="0" t="n">
        <v>35.34</v>
      </c>
      <c r="E5918" s="0" t="n">
        <v>40000</v>
      </c>
      <c r="F5918" s="10" t="s">
        <v>18</v>
      </c>
      <c r="G5918" s="10" t="s">
        <v>18</v>
      </c>
      <c r="H5918" s="10" t="s">
        <v>23</v>
      </c>
      <c r="I5918" s="11" t="n">
        <v>43032</v>
      </c>
      <c r="J5918" s="11" t="n">
        <v>43060</v>
      </c>
      <c r="K5918" s="10" t="s">
        <v>41</v>
      </c>
      <c r="L5918" s="22" t="str">
        <f aca="false">LEFT(C5918,9)</f>
        <v>Local com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0</v>
      </c>
      <c r="P5918" s="2" t="str">
        <f aca="false">LEFT(H5918,10)</f>
        <v>MC -Gares</v>
      </c>
      <c r="Q5918" s="12" t="n">
        <f aca="false">J5918-I5918</f>
        <v>2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7</v>
      </c>
      <c r="D5919" s="0" t="n">
        <v>45.45</v>
      </c>
      <c r="E5919" s="0" t="n">
        <v>80000</v>
      </c>
      <c r="F5919" s="10" t="s">
        <v>22</v>
      </c>
      <c r="G5919" s="0"/>
      <c r="H5919" s="10" t="s">
        <v>43</v>
      </c>
      <c r="I5919" s="11" t="n">
        <v>43032</v>
      </c>
      <c r="J5919" s="11" t="n">
        <v>43060</v>
      </c>
      <c r="K5919" s="10" t="s">
        <v>41</v>
      </c>
      <c r="L5919" s="22" t="str">
        <f aca="false">LEFT(C5919,9)</f>
        <v>Apparteme</v>
      </c>
      <c r="M5919" s="13" t="str">
        <f aca="false">LEFT(F5919,9)</f>
        <v>SCI</v>
      </c>
      <c r="N5919" s="2" t="str">
        <f aca="false">LEFT(G5919,9)</f>
        <v/>
      </c>
      <c r="O5919" s="2" t="n">
        <f aca="false">MONTH(I5919)</f>
        <v>10</v>
      </c>
      <c r="P5919" s="2" t="str">
        <f aca="false">LEFT(H5919,10)</f>
        <v>MC -Les Au</v>
      </c>
      <c r="Q5919" s="12" t="n">
        <f aca="false">J5919-I5919</f>
        <v>2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/>
      <c r="E5920" s="0" t="n">
        <v>20000</v>
      </c>
      <c r="F5920" s="10" t="s">
        <v>18</v>
      </c>
      <c r="G5920" s="10" t="s">
        <v>18</v>
      </c>
      <c r="H5920" s="10" t="s">
        <v>23</v>
      </c>
      <c r="I5920" s="11" t="n">
        <v>43032</v>
      </c>
      <c r="J5920" s="11" t="n">
        <v>43060</v>
      </c>
      <c r="K5920" s="10" t="s">
        <v>20</v>
      </c>
      <c r="L5920" s="22" t="str">
        <f aca="false">LEFT(C5920,9)</f>
        <v>Garag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0</v>
      </c>
      <c r="P5920" s="2" t="str">
        <f aca="false">LEFT(H5920,10)</f>
        <v>MC -Gares</v>
      </c>
      <c r="Q5920" s="12" t="n">
        <f aca="false">J5920-I5920</f>
        <v>2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7</v>
      </c>
      <c r="D5921" s="0" t="n">
        <v>51.39</v>
      </c>
      <c r="E5921" s="0" t="n">
        <v>135000</v>
      </c>
      <c r="F5921" s="10" t="s">
        <v>18</v>
      </c>
      <c r="G5921" s="10" t="s">
        <v>18</v>
      </c>
      <c r="H5921" s="10" t="s">
        <v>36</v>
      </c>
      <c r="I5921" s="11" t="n">
        <v>43032</v>
      </c>
      <c r="J5921" s="11" t="n">
        <v>43060</v>
      </c>
      <c r="K5921" s="10" t="s">
        <v>20</v>
      </c>
      <c r="L5921" s="22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0</v>
      </c>
      <c r="P5921" s="2" t="str">
        <f aca="false">LEFT(H5921,10)</f>
        <v>MC -Antigo</v>
      </c>
      <c r="Q5921" s="12" t="n">
        <f aca="false">J5921-I5921</f>
        <v>28</v>
      </c>
    </row>
    <row r="5922" customFormat="false" ht="12.75" hidden="false" customHeight="false" outlineLevel="0" collapsed="false">
      <c r="A5922" s="10" t="s">
        <v>16</v>
      </c>
      <c r="B5922" s="0" t="n">
        <v>270</v>
      </c>
      <c r="C5922" s="10" t="s">
        <v>47</v>
      </c>
      <c r="D5922" s="0" t="n">
        <v>302</v>
      </c>
      <c r="E5922" s="0" t="n">
        <v>527000</v>
      </c>
      <c r="F5922" s="10" t="s">
        <v>18</v>
      </c>
      <c r="G5922" s="0"/>
      <c r="H5922" s="10" t="s">
        <v>42</v>
      </c>
      <c r="I5922" s="11" t="n">
        <v>43032</v>
      </c>
      <c r="J5922" s="11" t="n">
        <v>43052</v>
      </c>
      <c r="K5922" s="10" t="s">
        <v>20</v>
      </c>
      <c r="L5922" s="22" t="str">
        <f aca="false">LEFT(C5922,9)</f>
        <v>Villa</v>
      </c>
      <c r="M5922" s="13" t="str">
        <f aca="false">LEFT(F5922,9)</f>
        <v>Particuli</v>
      </c>
      <c r="N5922" s="2" t="str">
        <f aca="false">LEFT(G5922,9)</f>
        <v/>
      </c>
      <c r="O5922" s="2" t="n">
        <f aca="false">MONTH(I5922)</f>
        <v>10</v>
      </c>
      <c r="P5922" s="2" t="str">
        <f aca="false">LEFT(H5922,10)</f>
        <v>MC -Bouton</v>
      </c>
      <c r="Q5922" s="12" t="n">
        <f aca="false">J5922-I5922</f>
        <v>20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7</v>
      </c>
      <c r="D5923" s="0" t="n">
        <v>45</v>
      </c>
      <c r="E5923" s="0" t="n">
        <v>112200</v>
      </c>
      <c r="F5923" s="10" t="s">
        <v>18</v>
      </c>
      <c r="G5923" s="10" t="s">
        <v>18</v>
      </c>
      <c r="H5923" s="10" t="s">
        <v>52</v>
      </c>
      <c r="I5923" s="11" t="n">
        <v>43032</v>
      </c>
      <c r="J5923" s="11" t="n">
        <v>43045</v>
      </c>
      <c r="K5923" s="10" t="s">
        <v>20</v>
      </c>
      <c r="L5923" s="22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0</v>
      </c>
      <c r="P5923" s="2" t="str">
        <f aca="false">LEFT(H5923,10)</f>
        <v>HF -Hopita</v>
      </c>
      <c r="Q5923" s="12" t="n">
        <f aca="false">J5923-I5923</f>
        <v>13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23.78</v>
      </c>
      <c r="E5924" s="0" t="n">
        <v>65750</v>
      </c>
      <c r="F5924" s="10" t="s">
        <v>18</v>
      </c>
      <c r="G5924" s="10" t="s">
        <v>18</v>
      </c>
      <c r="H5924" s="10" t="s">
        <v>60</v>
      </c>
      <c r="I5924" s="11" t="n">
        <v>43032</v>
      </c>
      <c r="J5924" s="11" t="n">
        <v>43039</v>
      </c>
      <c r="K5924" s="10" t="s">
        <v>20</v>
      </c>
      <c r="L5924" s="22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0</v>
      </c>
      <c r="P5924" s="2" t="str">
        <f aca="false">LEFT(H5924,10)</f>
        <v>HF -Aiguel</v>
      </c>
      <c r="Q5924" s="12" t="n">
        <f aca="false">J5924-I5924</f>
        <v>7</v>
      </c>
    </row>
    <row r="5925" customFormat="false" ht="12.75" hidden="false" customHeight="false" outlineLevel="0" collapsed="false">
      <c r="A5925" s="10" t="s">
        <v>16</v>
      </c>
      <c r="B5925" s="0" t="n">
        <v>1209</v>
      </c>
      <c r="C5925" s="10" t="s">
        <v>28</v>
      </c>
      <c r="D5925" s="0"/>
      <c r="E5925" s="0" t="n">
        <v>720000</v>
      </c>
      <c r="F5925" s="10" t="s">
        <v>46</v>
      </c>
      <c r="G5925" s="10" t="s">
        <v>46</v>
      </c>
      <c r="H5925" s="10" t="s">
        <v>35</v>
      </c>
      <c r="I5925" s="11" t="n">
        <v>43032</v>
      </c>
      <c r="J5925" s="11" t="n">
        <v>43045</v>
      </c>
      <c r="K5925" s="10" t="s">
        <v>20</v>
      </c>
      <c r="L5925" s="22" t="str">
        <f aca="false">LEFT(C5925,9)</f>
        <v>Terrain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Les Be</v>
      </c>
      <c r="Q5925" s="12" t="n">
        <f aca="false">J5925-I5925</f>
        <v>13</v>
      </c>
    </row>
    <row r="5926" customFormat="false" ht="12.75" hidden="false" customHeight="false" outlineLevel="0" collapsed="false">
      <c r="A5926" s="10" t="s">
        <v>16</v>
      </c>
      <c r="B5926" s="0" t="n">
        <v>156</v>
      </c>
      <c r="C5926" s="10" t="s">
        <v>21</v>
      </c>
      <c r="D5926" s="0" t="n">
        <v>288</v>
      </c>
      <c r="E5926" s="0" t="n">
        <v>370000</v>
      </c>
      <c r="F5926" s="10" t="s">
        <v>46</v>
      </c>
      <c r="G5926" s="10" t="s">
        <v>59</v>
      </c>
      <c r="H5926" s="10" t="s">
        <v>23</v>
      </c>
      <c r="I5926" s="11" t="n">
        <v>43032</v>
      </c>
      <c r="J5926" s="11" t="n">
        <v>43039</v>
      </c>
      <c r="K5926" s="10" t="s">
        <v>37</v>
      </c>
      <c r="L5926" s="22" t="str">
        <f aca="false">LEFT(C5926,9)</f>
        <v>Immeuble</v>
      </c>
      <c r="M5926" s="13" t="str">
        <f aca="false">LEFT(F5926,9)</f>
        <v>Autre per</v>
      </c>
      <c r="N5926" s="2" t="str">
        <f aca="false">LEFT(G5926,9)</f>
        <v>promoteur</v>
      </c>
      <c r="O5926" s="2" t="n">
        <f aca="false">MONTH(I5926)</f>
        <v>10</v>
      </c>
      <c r="P5926" s="2" t="str">
        <f aca="false">LEFT(H5926,10)</f>
        <v>MC -Gares</v>
      </c>
      <c r="Q5926" s="12" t="n">
        <f aca="false">J5926-I5926</f>
        <v>7</v>
      </c>
    </row>
    <row r="5927" customFormat="false" ht="12.75" hidden="false" customHeight="false" outlineLevel="0" collapsed="false">
      <c r="A5927" s="10" t="s">
        <v>16</v>
      </c>
      <c r="B5927" s="0" t="n">
        <v>540</v>
      </c>
      <c r="C5927" s="10" t="s">
        <v>21</v>
      </c>
      <c r="D5927" s="0" t="n">
        <v>415.3</v>
      </c>
      <c r="E5927" s="0" t="n">
        <v>400000</v>
      </c>
      <c r="F5927" s="10" t="s">
        <v>33</v>
      </c>
      <c r="G5927" s="0"/>
      <c r="H5927" s="10" t="s">
        <v>52</v>
      </c>
      <c r="I5927" s="11" t="n">
        <v>43032</v>
      </c>
      <c r="J5927" s="0"/>
      <c r="K5927" s="10" t="s">
        <v>20</v>
      </c>
      <c r="L5927" s="22" t="str">
        <f aca="false">LEFT(C5927,9)</f>
        <v>Immeuble</v>
      </c>
      <c r="M5927" s="13" t="str">
        <f aca="false">LEFT(F5927,9)</f>
        <v>SACI-SCCV</v>
      </c>
      <c r="N5927" s="2" t="str">
        <f aca="false">LEFT(G5927,9)</f>
        <v/>
      </c>
      <c r="O5927" s="2" t="n">
        <f aca="false">MONTH(I5927)</f>
        <v>10</v>
      </c>
      <c r="P5927" s="2" t="str">
        <f aca="false">LEFT(H5927,10)</f>
        <v>HF -Hopita</v>
      </c>
      <c r="Q5927" s="12" t="n">
        <f aca="false">J5927-I5927</f>
        <v>-43032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7</v>
      </c>
      <c r="D5928" s="0" t="n">
        <v>48.12</v>
      </c>
      <c r="E5928" s="0" t="n">
        <v>123000</v>
      </c>
      <c r="F5928" s="10" t="s">
        <v>18</v>
      </c>
      <c r="G5928" s="10" t="s">
        <v>18</v>
      </c>
      <c r="H5928" s="10" t="s">
        <v>51</v>
      </c>
      <c r="I5928" s="11" t="n">
        <v>43032</v>
      </c>
      <c r="J5928" s="11" t="n">
        <v>43045</v>
      </c>
      <c r="K5928" s="10" t="s">
        <v>20</v>
      </c>
      <c r="L5928" s="22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0</v>
      </c>
      <c r="P5928" s="2" t="str">
        <f aca="false">LEFT(H5928,10)</f>
        <v>CE -Alco</v>
      </c>
      <c r="Q5928" s="12" t="n">
        <f aca="false">J5928-I5928</f>
        <v>13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9</v>
      </c>
      <c r="D5929" s="0"/>
      <c r="E5929" s="0" t="n">
        <v>9000</v>
      </c>
      <c r="F5929" s="10" t="s">
        <v>18</v>
      </c>
      <c r="G5929" s="10" t="s">
        <v>46</v>
      </c>
      <c r="H5929" s="10" t="s">
        <v>51</v>
      </c>
      <c r="I5929" s="11" t="n">
        <v>43032</v>
      </c>
      <c r="J5929" s="11" t="n">
        <v>43045</v>
      </c>
      <c r="K5929" s="10" t="s">
        <v>20</v>
      </c>
      <c r="L5929" s="22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Autre per</v>
      </c>
      <c r="O5929" s="2" t="n">
        <f aca="false">MONTH(I5929)</f>
        <v>10</v>
      </c>
      <c r="P5929" s="2" t="str">
        <f aca="false">LEFT(H5929,10)</f>
        <v>CE -Alco</v>
      </c>
      <c r="Q5929" s="12" t="n">
        <f aca="false">J5929-I5929</f>
        <v>13</v>
      </c>
    </row>
    <row r="5930" customFormat="false" ht="12.75" hidden="false" customHeight="false" outlineLevel="0" collapsed="false">
      <c r="A5930" s="10" t="s">
        <v>16</v>
      </c>
      <c r="B5930" s="0" t="n">
        <v>12</v>
      </c>
      <c r="C5930" s="10" t="s">
        <v>28</v>
      </c>
      <c r="D5930" s="0"/>
      <c r="E5930" s="0" t="n">
        <v>1000</v>
      </c>
      <c r="F5930" s="10" t="s">
        <v>46</v>
      </c>
      <c r="G5930" s="10" t="s">
        <v>18</v>
      </c>
      <c r="H5930" s="0"/>
      <c r="I5930" s="11" t="n">
        <v>43032</v>
      </c>
      <c r="J5930" s="11" t="n">
        <v>43045</v>
      </c>
      <c r="K5930" s="10" t="s">
        <v>20</v>
      </c>
      <c r="L5930" s="22" t="str">
        <f aca="false">LEFT(C5930,9)</f>
        <v>Terrain</v>
      </c>
      <c r="M5930" s="13" t="str">
        <f aca="false">LEFT(F5930,9)</f>
        <v>Autre per</v>
      </c>
      <c r="N5930" s="2" t="str">
        <f aca="false">LEFT(G5930,9)</f>
        <v>Particuli</v>
      </c>
      <c r="O5930" s="2" t="n">
        <f aca="false">MONTH(I5930)</f>
        <v>10</v>
      </c>
      <c r="P5930" s="2" t="str">
        <f aca="false">LEFT(H5930,10)</f>
        <v/>
      </c>
      <c r="Q5930" s="12" t="n">
        <f aca="false">J5930-I5930</f>
        <v>1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7</v>
      </c>
      <c r="D5931" s="0" t="n">
        <v>73.26</v>
      </c>
      <c r="E5931" s="0" t="n">
        <v>160000</v>
      </c>
      <c r="F5931" s="10" t="s">
        <v>18</v>
      </c>
      <c r="G5931" s="10" t="s">
        <v>18</v>
      </c>
      <c r="H5931" s="10" t="s">
        <v>38</v>
      </c>
      <c r="I5931" s="11" t="n">
        <v>43032</v>
      </c>
      <c r="J5931" s="11" t="n">
        <v>43045</v>
      </c>
      <c r="K5931" s="10" t="s">
        <v>20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0</v>
      </c>
      <c r="P5931" s="2" t="str">
        <f aca="false">LEFT(H5931,10)</f>
        <v>PA -Saint </v>
      </c>
      <c r="Q5931" s="12" t="n">
        <f aca="false">J5931-I5931</f>
        <v>13</v>
      </c>
    </row>
    <row r="5932" customFormat="false" ht="12.75" hidden="false" customHeight="false" outlineLevel="0" collapsed="false">
      <c r="A5932" s="10" t="s">
        <v>16</v>
      </c>
      <c r="B5932" s="0" t="n">
        <v>3805</v>
      </c>
      <c r="C5932" s="10" t="s">
        <v>28</v>
      </c>
      <c r="D5932" s="0"/>
      <c r="E5932" s="0" t="n">
        <v>1267800</v>
      </c>
      <c r="F5932" s="10" t="s">
        <v>46</v>
      </c>
      <c r="G5932" s="10" t="s">
        <v>46</v>
      </c>
      <c r="H5932" s="0"/>
      <c r="I5932" s="11" t="n">
        <v>43032</v>
      </c>
      <c r="J5932" s="0"/>
      <c r="K5932" s="0"/>
      <c r="L5932" s="22" t="str">
        <f aca="false">LEFT(C5932,9)</f>
        <v>Terrain</v>
      </c>
      <c r="M5932" s="13" t="str">
        <f aca="false">LEFT(F5932,9)</f>
        <v>Autre per</v>
      </c>
      <c r="N5932" s="2" t="str">
        <f aca="false">LEFT(G5932,9)</f>
        <v>Autre per</v>
      </c>
      <c r="O5932" s="2" t="n">
        <f aca="false">MONTH(I5932)</f>
        <v>10</v>
      </c>
      <c r="P5932" s="2" t="str">
        <f aca="false">LEFT(H5932,10)</f>
        <v/>
      </c>
      <c r="Q5932" s="12" t="n">
        <f aca="false">J5932-I5932</f>
        <v>-4303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75</v>
      </c>
      <c r="D5933" s="0" t="n">
        <v>200.4</v>
      </c>
      <c r="E5933" s="0" t="n">
        <v>280000</v>
      </c>
      <c r="F5933" s="10" t="s">
        <v>33</v>
      </c>
      <c r="G5933" s="10" t="s">
        <v>22</v>
      </c>
      <c r="H5933" s="0"/>
      <c r="I5933" s="11" t="n">
        <v>43032</v>
      </c>
      <c r="J5933" s="0"/>
      <c r="K5933" s="10" t="s">
        <v>20</v>
      </c>
      <c r="L5933" s="22" t="str">
        <f aca="false">LEFT(C5933,9)</f>
        <v>Local pro</v>
      </c>
      <c r="M5933" s="13" t="str">
        <f aca="false">LEFT(F5933,9)</f>
        <v>SACI-SCCV</v>
      </c>
      <c r="N5933" s="2" t="str">
        <f aca="false">LEFT(G5933,9)</f>
        <v>SCI</v>
      </c>
      <c r="O5933" s="2" t="n">
        <f aca="false">MONTH(I5933)</f>
        <v>10</v>
      </c>
      <c r="P5933" s="2" t="str">
        <f aca="false">LEFT(H5933,10)</f>
        <v/>
      </c>
      <c r="Q5933" s="12" t="n">
        <f aca="false">J5933-I5933</f>
        <v>-43032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65</v>
      </c>
      <c r="D5934" s="0"/>
      <c r="E5934" s="0" t="n">
        <v>68000</v>
      </c>
      <c r="F5934" s="0"/>
      <c r="G5934" s="10" t="s">
        <v>18</v>
      </c>
      <c r="H5934" s="10" t="s">
        <v>35</v>
      </c>
      <c r="I5934" s="11" t="n">
        <v>43032</v>
      </c>
      <c r="J5934" s="0"/>
      <c r="K5934" s="0"/>
      <c r="L5934" s="22" t="str">
        <f aca="false">LEFT(C5934,9)</f>
        <v>DIA annul</v>
      </c>
      <c r="M5934" s="13" t="str">
        <f aca="false">LEFT(F5934,9)</f>
        <v/>
      </c>
      <c r="N5934" s="2" t="str">
        <f aca="false">LEFT(G5934,9)</f>
        <v>Particuli</v>
      </c>
      <c r="O5934" s="2" t="n">
        <f aca="false">MONTH(I5934)</f>
        <v>10</v>
      </c>
      <c r="P5934" s="2" t="str">
        <f aca="false">LEFT(H5934,10)</f>
        <v>MC -Les Be</v>
      </c>
      <c r="Q5934" s="12" t="n">
        <f aca="false">J5934-I5934</f>
        <v>-43032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75</v>
      </c>
      <c r="D5935" s="0" t="n">
        <v>46.97</v>
      </c>
      <c r="E5935" s="0" t="n">
        <v>155000</v>
      </c>
      <c r="F5935" s="10" t="s">
        <v>22</v>
      </c>
      <c r="G5935" s="10" t="s">
        <v>18</v>
      </c>
      <c r="H5935" s="10" t="s">
        <v>23</v>
      </c>
      <c r="I5935" s="11" t="n">
        <v>43032</v>
      </c>
      <c r="J5935" s="11" t="n">
        <v>43066</v>
      </c>
      <c r="K5935" s="10" t="s">
        <v>37</v>
      </c>
      <c r="L5935" s="22" t="str">
        <f aca="false">LEFT(C5935,9)</f>
        <v>Local pro</v>
      </c>
      <c r="M5935" s="13" t="str">
        <f aca="false">LEFT(F5935,9)</f>
        <v>SCI</v>
      </c>
      <c r="N5935" s="2" t="str">
        <f aca="false">LEFT(G5935,9)</f>
        <v>Particuli</v>
      </c>
      <c r="O5935" s="2" t="n">
        <f aca="false">MONTH(I5935)</f>
        <v>10</v>
      </c>
      <c r="P5935" s="2" t="str">
        <f aca="false">LEFT(H5935,10)</f>
        <v>MC -Gares</v>
      </c>
      <c r="Q5935" s="12" t="n">
        <f aca="false">J5935-I5935</f>
        <v>3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7</v>
      </c>
      <c r="D5936" s="0" t="n">
        <v>76.7</v>
      </c>
      <c r="E5936" s="0" t="n">
        <v>80000</v>
      </c>
      <c r="F5936" s="10" t="s">
        <v>18</v>
      </c>
      <c r="G5936" s="10" t="s">
        <v>18</v>
      </c>
      <c r="H5936" s="10" t="s">
        <v>51</v>
      </c>
      <c r="I5936" s="11" t="n">
        <v>43032</v>
      </c>
      <c r="J5936" s="11" t="n">
        <v>43053</v>
      </c>
      <c r="K5936" s="10" t="s">
        <v>20</v>
      </c>
      <c r="L5936" s="22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0</v>
      </c>
      <c r="P5936" s="2" t="str">
        <f aca="false">LEFT(H5936,10)</f>
        <v>CE -Alco</v>
      </c>
      <c r="Q5936" s="12" t="n">
        <f aca="false">J5936-I5936</f>
        <v>21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7</v>
      </c>
      <c r="D5937" s="0" t="n">
        <v>113.63</v>
      </c>
      <c r="E5937" s="0" t="n">
        <v>374000</v>
      </c>
      <c r="F5937" s="10" t="s">
        <v>18</v>
      </c>
      <c r="G5937" s="10" t="s">
        <v>18</v>
      </c>
      <c r="H5937" s="10" t="s">
        <v>40</v>
      </c>
      <c r="I5937" s="11" t="n">
        <v>43033</v>
      </c>
      <c r="J5937" s="11" t="n">
        <v>43060</v>
      </c>
      <c r="K5937" s="10" t="s">
        <v>37</v>
      </c>
      <c r="L5937" s="22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0</v>
      </c>
      <c r="P5937" s="2" t="str">
        <f aca="false">LEFT(H5937,10)</f>
        <v>MC -Comédi</v>
      </c>
      <c r="Q5937" s="12" t="n">
        <f aca="false">J5937-I5937</f>
        <v>27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7</v>
      </c>
      <c r="D5938" s="0" t="n">
        <v>30.44</v>
      </c>
      <c r="E5938" s="0" t="n">
        <v>92000</v>
      </c>
      <c r="F5938" s="10" t="s">
        <v>18</v>
      </c>
      <c r="G5938" s="10" t="s">
        <v>18</v>
      </c>
      <c r="H5938" s="10" t="s">
        <v>52</v>
      </c>
      <c r="I5938" s="11" t="n">
        <v>43033</v>
      </c>
      <c r="J5938" s="11" t="n">
        <v>43039</v>
      </c>
      <c r="K5938" s="10" t="s">
        <v>20</v>
      </c>
      <c r="L5938" s="22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0</v>
      </c>
      <c r="P5938" s="2" t="str">
        <f aca="false">LEFT(H5938,10)</f>
        <v>HF -Hopita</v>
      </c>
      <c r="Q5938" s="12" t="n">
        <f aca="false">J5938-I5938</f>
        <v>6</v>
      </c>
    </row>
    <row r="5939" customFormat="false" ht="12.75" hidden="false" customHeight="false" outlineLevel="0" collapsed="false">
      <c r="A5939" s="10" t="s">
        <v>16</v>
      </c>
      <c r="B5939" s="0" t="n">
        <v>222</v>
      </c>
      <c r="C5939" s="10" t="s">
        <v>21</v>
      </c>
      <c r="D5939" s="0" t="n">
        <v>210</v>
      </c>
      <c r="E5939" s="0" t="n">
        <v>298000</v>
      </c>
      <c r="F5939" s="10" t="s">
        <v>22</v>
      </c>
      <c r="G5939" s="10" t="s">
        <v>18</v>
      </c>
      <c r="H5939" s="10" t="s">
        <v>57</v>
      </c>
      <c r="I5939" s="11" t="n">
        <v>43033</v>
      </c>
      <c r="J5939" s="11" t="n">
        <v>43039</v>
      </c>
      <c r="K5939" s="10" t="s">
        <v>41</v>
      </c>
      <c r="L5939" s="22" t="str">
        <f aca="false">LEFT(C5939,9)</f>
        <v>Immeuble</v>
      </c>
      <c r="M5939" s="13" t="str">
        <f aca="false">LEFT(F5939,9)</f>
        <v>SCI</v>
      </c>
      <c r="N5939" s="2" t="str">
        <f aca="false">LEFT(G5939,9)</f>
        <v>Particuli</v>
      </c>
      <c r="O5939" s="2" t="n">
        <f aca="false">MONTH(I5939)</f>
        <v>10</v>
      </c>
      <c r="P5939" s="2" t="str">
        <f aca="false">LEFT(H5939,10)</f>
        <v>CE -La Mar</v>
      </c>
      <c r="Q5939" s="12" t="n">
        <f aca="false">J5939-I5939</f>
        <v>6</v>
      </c>
    </row>
    <row r="5940" customFormat="false" ht="12.75" hidden="false" customHeight="false" outlineLevel="0" collapsed="false">
      <c r="A5940" s="10" t="s">
        <v>16</v>
      </c>
      <c r="B5940" s="0" t="n">
        <v>2762</v>
      </c>
      <c r="C5940" s="10" t="s">
        <v>28</v>
      </c>
      <c r="D5940" s="0"/>
      <c r="E5940" s="0" t="n">
        <v>12569</v>
      </c>
      <c r="F5940" s="10" t="s">
        <v>72</v>
      </c>
      <c r="G5940" s="10" t="s">
        <v>70</v>
      </c>
      <c r="H5940" s="10" t="s">
        <v>49</v>
      </c>
      <c r="I5940" s="11" t="n">
        <v>43033</v>
      </c>
      <c r="J5940" s="0"/>
      <c r="K5940" s="10" t="s">
        <v>20</v>
      </c>
      <c r="L5940" s="22" t="str">
        <f aca="false">LEFT(C5940,9)</f>
        <v>Terrain</v>
      </c>
      <c r="M5940" s="13" t="str">
        <f aca="false">LEFT(F5940,9)</f>
        <v>SEM</v>
      </c>
      <c r="N5940" s="2" t="str">
        <f aca="false">LEFT(G5940,9)</f>
        <v>Collectiv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-43033</v>
      </c>
    </row>
    <row r="5941" customFormat="false" ht="12.75" hidden="false" customHeight="false" outlineLevel="0" collapsed="false">
      <c r="A5941" s="10" t="s">
        <v>16</v>
      </c>
      <c r="B5941" s="0" t="n">
        <v>2762</v>
      </c>
      <c r="C5941" s="10" t="s">
        <v>28</v>
      </c>
      <c r="D5941" s="0"/>
      <c r="E5941" s="0" t="n">
        <v>12569</v>
      </c>
      <c r="F5941" s="10" t="s">
        <v>72</v>
      </c>
      <c r="G5941" s="10" t="s">
        <v>70</v>
      </c>
      <c r="H5941" s="10" t="s">
        <v>49</v>
      </c>
      <c r="I5941" s="11" t="n">
        <v>43033</v>
      </c>
      <c r="J5941" s="0"/>
      <c r="K5941" s="10" t="s">
        <v>20</v>
      </c>
      <c r="L5941" s="22" t="str">
        <f aca="false">LEFT(C5941,9)</f>
        <v>Terrain</v>
      </c>
      <c r="M5941" s="13" t="str">
        <f aca="false">LEFT(F5941,9)</f>
        <v>SEM</v>
      </c>
      <c r="N5941" s="2" t="str">
        <f aca="false">LEFT(G5941,9)</f>
        <v>Collectiv</v>
      </c>
      <c r="O5941" s="2" t="n">
        <f aca="false">MONTH(I5941)</f>
        <v>10</v>
      </c>
      <c r="P5941" s="2" t="str">
        <f aca="false">LEFT(H5941,10)</f>
        <v>CA -Croix </v>
      </c>
      <c r="Q5941" s="12" t="n">
        <f aca="false">J5941-I5941</f>
        <v>-430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47</v>
      </c>
      <c r="D5942" s="0" t="n">
        <v>126.09</v>
      </c>
      <c r="E5942" s="0" t="n">
        <v>350000</v>
      </c>
      <c r="F5942" s="10" t="s">
        <v>44</v>
      </c>
      <c r="G5942" s="10" t="s">
        <v>18</v>
      </c>
      <c r="H5942" s="10" t="s">
        <v>60</v>
      </c>
      <c r="I5942" s="11" t="n">
        <v>43033</v>
      </c>
      <c r="J5942" s="11" t="n">
        <v>43067</v>
      </c>
      <c r="K5942" s="10" t="s">
        <v>20</v>
      </c>
      <c r="L5942" s="22" t="str">
        <f aca="false">LEFT(C5942,9)</f>
        <v>Villa</v>
      </c>
      <c r="M5942" s="13" t="str">
        <f aca="false">LEFT(F5942,9)</f>
        <v>OPHLM</v>
      </c>
      <c r="N5942" s="2" t="str">
        <f aca="false">LEFT(G5942,9)</f>
        <v>Particuli</v>
      </c>
      <c r="O5942" s="2" t="n">
        <f aca="false">MONTH(I5942)</f>
        <v>10</v>
      </c>
      <c r="P5942" s="2" t="str">
        <f aca="false">LEFT(H5942,10)</f>
        <v>HF -Aiguel</v>
      </c>
      <c r="Q5942" s="12" t="n">
        <f aca="false">J5942-I5942</f>
        <v>34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39</v>
      </c>
      <c r="D5943" s="0"/>
      <c r="E5943" s="0" t="n">
        <v>4300</v>
      </c>
      <c r="F5943" s="10" t="s">
        <v>18</v>
      </c>
      <c r="G5943" s="10" t="s">
        <v>18</v>
      </c>
      <c r="H5943" s="10" t="s">
        <v>52</v>
      </c>
      <c r="I5943" s="11" t="n">
        <v>43033</v>
      </c>
      <c r="J5943" s="11" t="n">
        <v>43045</v>
      </c>
      <c r="K5943" s="10" t="s">
        <v>20</v>
      </c>
      <c r="L5943" s="22" t="str">
        <f aca="false">LEFT(C5943,9)</f>
        <v>Garage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0</v>
      </c>
      <c r="P5943" s="2" t="str">
        <f aca="false">LEFT(H5943,10)</f>
        <v>HF -Hopita</v>
      </c>
      <c r="Q5943" s="12" t="n">
        <f aca="false">J5943-I5943</f>
        <v>12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7</v>
      </c>
      <c r="D5944" s="0" t="n">
        <v>61.15</v>
      </c>
      <c r="E5944" s="0" t="n">
        <v>128000</v>
      </c>
      <c r="F5944" s="10" t="s">
        <v>18</v>
      </c>
      <c r="G5944" s="10" t="s">
        <v>18</v>
      </c>
      <c r="H5944" s="10" t="s">
        <v>64</v>
      </c>
      <c r="I5944" s="11" t="n">
        <v>43033</v>
      </c>
      <c r="J5944" s="11" t="n">
        <v>43045</v>
      </c>
      <c r="K5944" s="10" t="s">
        <v>37</v>
      </c>
      <c r="L5944" s="22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0</v>
      </c>
      <c r="P5944" s="2" t="str">
        <f aca="false">LEFT(H5944,10)</f>
        <v>CA -Pas du</v>
      </c>
      <c r="Q5944" s="12" t="n">
        <f aca="false">J5944-I5944</f>
        <v>12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78</v>
      </c>
      <c r="D5945" s="0" t="n">
        <v>56.83</v>
      </c>
      <c r="E5945" s="0" t="n">
        <v>115500</v>
      </c>
      <c r="F5945" s="10" t="s">
        <v>18</v>
      </c>
      <c r="G5945" s="10" t="s">
        <v>18</v>
      </c>
      <c r="H5945" s="10" t="s">
        <v>52</v>
      </c>
      <c r="I5945" s="11" t="n">
        <v>43033</v>
      </c>
      <c r="J5945" s="11" t="n">
        <v>43045</v>
      </c>
      <c r="K5945" s="10" t="s">
        <v>41</v>
      </c>
      <c r="L5945" s="22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0</v>
      </c>
      <c r="P5945" s="2" t="str">
        <f aca="false">LEFT(H5945,10)</f>
        <v>HF -Hopita</v>
      </c>
      <c r="Q5945" s="12" t="n">
        <f aca="false">J5945-I5945</f>
        <v>12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4</v>
      </c>
      <c r="D5946" s="0" t="n">
        <v>85</v>
      </c>
      <c r="E5946" s="0" t="n">
        <v>217000</v>
      </c>
      <c r="F5946" s="10" t="s">
        <v>18</v>
      </c>
      <c r="G5946" s="10" t="s">
        <v>18</v>
      </c>
      <c r="H5946" s="10" t="s">
        <v>49</v>
      </c>
      <c r="I5946" s="11" t="n">
        <v>43033</v>
      </c>
      <c r="J5946" s="11" t="n">
        <v>43045</v>
      </c>
      <c r="K5946" s="10" t="s">
        <v>20</v>
      </c>
      <c r="L5946" s="22" t="str">
        <f aca="false">LEFT(C5946,9)</f>
        <v>Maison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0</v>
      </c>
      <c r="P5946" s="2" t="str">
        <f aca="false">LEFT(H5946,10)</f>
        <v>CA -Croix </v>
      </c>
      <c r="Q5946" s="12" t="n">
        <f aca="false">J5946-I5946</f>
        <v>12</v>
      </c>
    </row>
    <row r="5947" customFormat="false" ht="12.75" hidden="false" customHeight="false" outlineLevel="0" collapsed="false">
      <c r="A5947" s="10" t="s">
        <v>16</v>
      </c>
      <c r="B5947" s="0" t="n">
        <v>1115</v>
      </c>
      <c r="C5947" s="10" t="s">
        <v>47</v>
      </c>
      <c r="D5947" s="0" t="n">
        <v>172</v>
      </c>
      <c r="E5947" s="0" t="n">
        <v>600000</v>
      </c>
      <c r="F5947" s="10" t="s">
        <v>46</v>
      </c>
      <c r="G5947" s="10" t="s">
        <v>22</v>
      </c>
      <c r="H5947" s="10" t="s">
        <v>60</v>
      </c>
      <c r="I5947" s="11" t="n">
        <v>43033</v>
      </c>
      <c r="J5947" s="11" t="n">
        <v>43045</v>
      </c>
      <c r="K5947" s="10" t="s">
        <v>20</v>
      </c>
      <c r="L5947" s="22" t="str">
        <f aca="false">LEFT(C5947,9)</f>
        <v>Villa</v>
      </c>
      <c r="M5947" s="13" t="str">
        <f aca="false">LEFT(F5947,9)</f>
        <v>Autre per</v>
      </c>
      <c r="N5947" s="2" t="str">
        <f aca="false">LEFT(G5947,9)</f>
        <v>SCI</v>
      </c>
      <c r="O5947" s="2" t="n">
        <f aca="false">MONTH(I5947)</f>
        <v>10</v>
      </c>
      <c r="P5947" s="2" t="str">
        <f aca="false">LEFT(H5947,10)</f>
        <v>HF -Aiguel</v>
      </c>
      <c r="Q5947" s="12" t="n">
        <f aca="false">J5947-I5947</f>
        <v>12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7</v>
      </c>
      <c r="D5948" s="0" t="n">
        <v>24.52</v>
      </c>
      <c r="E5948" s="0" t="n">
        <v>54000</v>
      </c>
      <c r="F5948" s="10" t="s">
        <v>18</v>
      </c>
      <c r="G5948" s="10" t="s">
        <v>18</v>
      </c>
      <c r="H5948" s="10" t="s">
        <v>54</v>
      </c>
      <c r="I5948" s="11" t="n">
        <v>43033</v>
      </c>
      <c r="J5948" s="11" t="n">
        <v>43045</v>
      </c>
      <c r="K5948" s="10" t="s">
        <v>20</v>
      </c>
      <c r="L5948" s="22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0</v>
      </c>
      <c r="P5948" s="2" t="str">
        <f aca="false">LEFT(H5948,10)</f>
        <v>CE -La Cha</v>
      </c>
      <c r="Q5948" s="12" t="n">
        <f aca="false">J5948-I5948</f>
        <v>12</v>
      </c>
    </row>
    <row r="5949" customFormat="false" ht="12.75" hidden="false" customHeight="false" outlineLevel="0" collapsed="false">
      <c r="A5949" s="10" t="s">
        <v>16</v>
      </c>
      <c r="B5949" s="0" t="n">
        <v>220</v>
      </c>
      <c r="C5949" s="10" t="s">
        <v>47</v>
      </c>
      <c r="D5949" s="0" t="n">
        <v>111</v>
      </c>
      <c r="E5949" s="0" t="n">
        <v>240000</v>
      </c>
      <c r="F5949" s="0"/>
      <c r="G5949" s="10" t="s">
        <v>18</v>
      </c>
      <c r="H5949" s="10" t="s">
        <v>49</v>
      </c>
      <c r="I5949" s="11" t="n">
        <v>43033</v>
      </c>
      <c r="J5949" s="11" t="n">
        <v>43045</v>
      </c>
      <c r="K5949" s="10" t="s">
        <v>37</v>
      </c>
      <c r="L5949" s="22" t="str">
        <f aca="false">LEFT(C5949,9)</f>
        <v>Villa</v>
      </c>
      <c r="M5949" s="13" t="str">
        <f aca="false">LEFT(F5949,9)</f>
        <v/>
      </c>
      <c r="N5949" s="2" t="str">
        <f aca="false">LEFT(G5949,9)</f>
        <v>Particuli</v>
      </c>
      <c r="O5949" s="2" t="n">
        <f aca="false">MONTH(I5949)</f>
        <v>10</v>
      </c>
      <c r="P5949" s="2" t="str">
        <f aca="false">LEFT(H5949,10)</f>
        <v>CA -Croix </v>
      </c>
      <c r="Q5949" s="12" t="n">
        <f aca="false">J5949-I5949</f>
        <v>12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27</v>
      </c>
      <c r="D5950" s="0" t="n">
        <v>81.06</v>
      </c>
      <c r="E5950" s="0" t="n">
        <v>230000</v>
      </c>
      <c r="F5950" s="10" t="s">
        <v>18</v>
      </c>
      <c r="G5950" s="10" t="s">
        <v>18</v>
      </c>
      <c r="H5950" s="10" t="s">
        <v>52</v>
      </c>
      <c r="I5950" s="11" t="n">
        <v>43033</v>
      </c>
      <c r="J5950" s="11" t="n">
        <v>43045</v>
      </c>
      <c r="K5950" s="10" t="s">
        <v>37</v>
      </c>
      <c r="L5950" s="22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0</v>
      </c>
      <c r="P5950" s="2" t="str">
        <f aca="false">LEFT(H5950,10)</f>
        <v>HF -Hopita</v>
      </c>
      <c r="Q5950" s="12" t="n">
        <f aca="false">J5950-I5950</f>
        <v>12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4</v>
      </c>
      <c r="D5951" s="0" t="n">
        <v>82.36</v>
      </c>
      <c r="E5951" s="0" t="n">
        <v>205000</v>
      </c>
      <c r="F5951" s="0"/>
      <c r="G5951" s="10" t="s">
        <v>18</v>
      </c>
      <c r="H5951" s="10" t="s">
        <v>57</v>
      </c>
      <c r="I5951" s="11" t="n">
        <v>43033</v>
      </c>
      <c r="J5951" s="11" t="n">
        <v>43045</v>
      </c>
      <c r="K5951" s="10" t="s">
        <v>37</v>
      </c>
      <c r="L5951" s="22" t="str">
        <f aca="false">LEFT(C5951,9)</f>
        <v>Maison</v>
      </c>
      <c r="M5951" s="13" t="str">
        <f aca="false">LEFT(F5951,9)</f>
        <v/>
      </c>
      <c r="N5951" s="2" t="str">
        <f aca="false">LEFT(G5951,9)</f>
        <v>Particuli</v>
      </c>
      <c r="O5951" s="2" t="n">
        <f aca="false">MONTH(I5951)</f>
        <v>10</v>
      </c>
      <c r="P5951" s="2" t="str">
        <f aca="false">LEFT(H5951,10)</f>
        <v>CE -La Mar</v>
      </c>
      <c r="Q5951" s="12" t="n">
        <f aca="false">J5951-I5951</f>
        <v>12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4.54</v>
      </c>
      <c r="E5952" s="0" t="n">
        <v>115000</v>
      </c>
      <c r="F5952" s="10" t="s">
        <v>18</v>
      </c>
      <c r="G5952" s="10" t="s">
        <v>18</v>
      </c>
      <c r="H5952" s="10" t="s">
        <v>56</v>
      </c>
      <c r="I5952" s="11" t="n">
        <v>43033</v>
      </c>
      <c r="J5952" s="11" t="n">
        <v>43066</v>
      </c>
      <c r="K5952" s="10" t="s">
        <v>20</v>
      </c>
      <c r="L5952" s="22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0</v>
      </c>
      <c r="P5952" s="2" t="str">
        <f aca="false">LEFT(H5952,10)</f>
        <v>CA -Estano</v>
      </c>
      <c r="Q5952" s="12" t="n">
        <f aca="false">J5952-I5952</f>
        <v>3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77</v>
      </c>
      <c r="D5953" s="0" t="n">
        <v>61.59</v>
      </c>
      <c r="E5953" s="0" t="n">
        <v>90000</v>
      </c>
      <c r="F5953" s="10" t="s">
        <v>46</v>
      </c>
      <c r="G5953" s="10" t="s">
        <v>22</v>
      </c>
      <c r="H5953" s="10" t="s">
        <v>25</v>
      </c>
      <c r="I5953" s="11" t="n">
        <v>43033</v>
      </c>
      <c r="J5953" s="11" t="n">
        <v>43066</v>
      </c>
      <c r="K5953" s="10" t="s">
        <v>20</v>
      </c>
      <c r="L5953" s="22" t="str">
        <f aca="false">LEFT(C5953,9)</f>
        <v>Local </v>
      </c>
      <c r="M5953" s="13" t="str">
        <f aca="false">LEFT(F5953,9)</f>
        <v>Autre per</v>
      </c>
      <c r="N5953" s="2" t="str">
        <f aca="false">LEFT(G5953,9)</f>
        <v>SCI</v>
      </c>
      <c r="O5953" s="2" t="n">
        <f aca="false">MONTH(I5953)</f>
        <v>10</v>
      </c>
      <c r="P5953" s="2" t="str">
        <f aca="false">LEFT(H5953,10)</f>
        <v>MC -Gambet</v>
      </c>
      <c r="Q5953" s="12" t="n">
        <f aca="false">J5953-I5953</f>
        <v>3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7</v>
      </c>
      <c r="D5954" s="0" t="n">
        <v>64.73</v>
      </c>
      <c r="E5954" s="0" t="n">
        <v>30000</v>
      </c>
      <c r="F5954" s="10" t="s">
        <v>18</v>
      </c>
      <c r="G5954" s="10" t="s">
        <v>46</v>
      </c>
      <c r="H5954" s="10" t="s">
        <v>52</v>
      </c>
      <c r="I5954" s="11" t="n">
        <v>43033</v>
      </c>
      <c r="J5954" s="11" t="n">
        <v>43045</v>
      </c>
      <c r="K5954" s="10" t="s">
        <v>37</v>
      </c>
      <c r="L5954" s="22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Autre per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1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7</v>
      </c>
      <c r="D5955" s="0" t="n">
        <v>25.09</v>
      </c>
      <c r="E5955" s="0" t="n">
        <v>105000</v>
      </c>
      <c r="F5955" s="10" t="s">
        <v>18</v>
      </c>
      <c r="G5955" s="10" t="s">
        <v>18</v>
      </c>
      <c r="H5955" s="10" t="s">
        <v>51</v>
      </c>
      <c r="I5955" s="11" t="n">
        <v>43033</v>
      </c>
      <c r="J5955" s="11" t="n">
        <v>43045</v>
      </c>
      <c r="K5955" s="10" t="s">
        <v>20</v>
      </c>
      <c r="L5955" s="22" t="str">
        <f aca="false">LEFT(C5955,9)</f>
        <v>Apparteme</v>
      </c>
      <c r="M5955" s="13" t="str">
        <f aca="false">LEFT(F5955,9)</f>
        <v>Particuli</v>
      </c>
      <c r="N5955" s="2" t="str">
        <f aca="false">LEFT(G5955,9)</f>
        <v>Particuli</v>
      </c>
      <c r="O5955" s="2" t="n">
        <f aca="false">MONTH(I5955)</f>
        <v>10</v>
      </c>
      <c r="P5955" s="2" t="str">
        <f aca="false">LEFT(H5955,10)</f>
        <v>CE -Alco</v>
      </c>
      <c r="Q5955" s="12" t="n">
        <f aca="false">J5955-I5955</f>
        <v>12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7</v>
      </c>
      <c r="D5956" s="0" t="n">
        <v>64.56</v>
      </c>
      <c r="E5956" s="0" t="n">
        <v>94000</v>
      </c>
      <c r="F5956" s="10" t="s">
        <v>18</v>
      </c>
      <c r="G5956" s="10" t="s">
        <v>18</v>
      </c>
      <c r="H5956" s="10" t="s">
        <v>51</v>
      </c>
      <c r="I5956" s="11" t="n">
        <v>43033</v>
      </c>
      <c r="J5956" s="11" t="n">
        <v>43045</v>
      </c>
      <c r="K5956" s="10" t="s">
        <v>20</v>
      </c>
      <c r="L5956" s="22" t="str">
        <f aca="false">LEFT(C5956,9)</f>
        <v>Apparteme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10</v>
      </c>
      <c r="P5956" s="2" t="str">
        <f aca="false">LEFT(H5956,10)</f>
        <v>CE -Alco</v>
      </c>
      <c r="Q5956" s="12" t="n">
        <f aca="false">J5956-I5956</f>
        <v>1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52.13</v>
      </c>
      <c r="E5957" s="0" t="n">
        <v>132000</v>
      </c>
      <c r="F5957" s="10" t="s">
        <v>18</v>
      </c>
      <c r="G5957" s="10" t="s">
        <v>18</v>
      </c>
      <c r="H5957" s="10" t="s">
        <v>52</v>
      </c>
      <c r="I5957" s="11" t="n">
        <v>43033</v>
      </c>
      <c r="J5957" s="11" t="n">
        <v>43045</v>
      </c>
      <c r="K5957" s="10" t="s">
        <v>41</v>
      </c>
      <c r="L5957" s="22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0</v>
      </c>
      <c r="P5957" s="2" t="str">
        <f aca="false">LEFT(H5957,10)</f>
        <v>HF -Hopita</v>
      </c>
      <c r="Q5957" s="12" t="n">
        <f aca="false">J5957-I5957</f>
        <v>1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7</v>
      </c>
      <c r="D5958" s="0" t="n">
        <v>75.99</v>
      </c>
      <c r="E5958" s="0" t="n">
        <v>435000</v>
      </c>
      <c r="F5958" s="10" t="s">
        <v>18</v>
      </c>
      <c r="G5958" s="10" t="s">
        <v>18</v>
      </c>
      <c r="H5958" s="10" t="s">
        <v>62</v>
      </c>
      <c r="I5958" s="11" t="n">
        <v>43033</v>
      </c>
      <c r="J5958" s="11" t="n">
        <v>43045</v>
      </c>
      <c r="K5958" s="10" t="s">
        <v>37</v>
      </c>
      <c r="L5958" s="22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0</v>
      </c>
      <c r="P5958" s="2" t="str">
        <f aca="false">LEFT(H5958,10)</f>
        <v>PM -Port M</v>
      </c>
      <c r="Q5958" s="12" t="n">
        <f aca="false">J5958-I5958</f>
        <v>1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7</v>
      </c>
      <c r="D5959" s="0" t="n">
        <v>33.02</v>
      </c>
      <c r="E5959" s="0" t="n">
        <v>225000</v>
      </c>
      <c r="F5959" s="10" t="s">
        <v>18</v>
      </c>
      <c r="G5959" s="10" t="s">
        <v>33</v>
      </c>
      <c r="H5959" s="10" t="s">
        <v>40</v>
      </c>
      <c r="I5959" s="11" t="n">
        <v>43033</v>
      </c>
      <c r="J5959" s="0"/>
      <c r="K5959" s="10" t="s">
        <v>20</v>
      </c>
      <c r="L5959" s="22" t="str">
        <f aca="false">LEFT(C5959,9)</f>
        <v>Local com</v>
      </c>
      <c r="M5959" s="13" t="str">
        <f aca="false">LEFT(F5959,9)</f>
        <v>Particuli</v>
      </c>
      <c r="N5959" s="2" t="str">
        <f aca="false">LEFT(G5959,9)</f>
        <v>SACI-SCCV</v>
      </c>
      <c r="O5959" s="2" t="n">
        <f aca="false">MONTH(I5959)</f>
        <v>10</v>
      </c>
      <c r="P5959" s="2" t="str">
        <f aca="false">LEFT(H5959,10)</f>
        <v>MC -Comédi</v>
      </c>
      <c r="Q5959" s="12" t="n">
        <f aca="false">J5959-I5959</f>
        <v>-43033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39</v>
      </c>
      <c r="D5960" s="0"/>
      <c r="E5960" s="0" t="n">
        <v>15000</v>
      </c>
      <c r="F5960" s="0"/>
      <c r="G5960" s="10" t="s">
        <v>18</v>
      </c>
      <c r="H5960" s="10" t="s">
        <v>54</v>
      </c>
      <c r="I5960" s="11" t="n">
        <v>43033</v>
      </c>
      <c r="J5960" s="11" t="n">
        <v>43066</v>
      </c>
      <c r="K5960" s="10" t="s">
        <v>41</v>
      </c>
      <c r="L5960" s="22" t="str">
        <f aca="false">LEFT(C5960,9)</f>
        <v>Garag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33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4</v>
      </c>
      <c r="D5961" s="0" t="n">
        <v>50.8</v>
      </c>
      <c r="E5961" s="0" t="n">
        <v>100000</v>
      </c>
      <c r="F5961" s="10" t="s">
        <v>18</v>
      </c>
      <c r="G5961" s="10" t="s">
        <v>18</v>
      </c>
      <c r="H5961" s="10" t="s">
        <v>54</v>
      </c>
      <c r="I5961" s="11" t="n">
        <v>43033</v>
      </c>
      <c r="J5961" s="11" t="n">
        <v>43067</v>
      </c>
      <c r="K5961" s="10" t="s">
        <v>41</v>
      </c>
      <c r="L5961" s="22" t="str">
        <f aca="false">LEFT(C5961,9)</f>
        <v>Maison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0</v>
      </c>
      <c r="P5961" s="2" t="str">
        <f aca="false">LEFT(H5961,10)</f>
        <v>CE -La Cha</v>
      </c>
      <c r="Q5961" s="12" t="n">
        <f aca="false">J5961-I5961</f>
        <v>3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7</v>
      </c>
      <c r="D5962" s="0" t="n">
        <v>17</v>
      </c>
      <c r="E5962" s="0" t="n">
        <v>50143.42</v>
      </c>
      <c r="F5962" s="10" t="s">
        <v>18</v>
      </c>
      <c r="G5962" s="10" t="s">
        <v>18</v>
      </c>
      <c r="H5962" s="10" t="s">
        <v>60</v>
      </c>
      <c r="I5962" s="11" t="n">
        <v>43033</v>
      </c>
      <c r="J5962" s="11" t="n">
        <v>43066</v>
      </c>
      <c r="K5962" s="10" t="s">
        <v>41</v>
      </c>
      <c r="L5962" s="22" t="str">
        <f aca="false">LEFT(C5962,9)</f>
        <v>Apparteme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0</v>
      </c>
      <c r="P5962" s="2" t="str">
        <f aca="false">LEFT(H5962,10)</f>
        <v>HF -Aiguel</v>
      </c>
      <c r="Q5962" s="12" t="n">
        <f aca="false">J5962-I5962</f>
        <v>33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7</v>
      </c>
      <c r="D5963" s="0" t="n">
        <v>44.74</v>
      </c>
      <c r="E5963" s="0" t="n">
        <v>155750</v>
      </c>
      <c r="F5963" s="10" t="s">
        <v>18</v>
      </c>
      <c r="G5963" s="0"/>
      <c r="H5963" s="10" t="s">
        <v>36</v>
      </c>
      <c r="I5963" s="11" t="n">
        <v>43033</v>
      </c>
      <c r="J5963" s="11" t="n">
        <v>43066</v>
      </c>
      <c r="K5963" s="10" t="s">
        <v>20</v>
      </c>
      <c r="L5963" s="22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/>
      </c>
      <c r="O5963" s="2" t="n">
        <f aca="false">MONTH(I5963)</f>
        <v>10</v>
      </c>
      <c r="P5963" s="2" t="str">
        <f aca="false">LEFT(H5963,10)</f>
        <v>MC -Antigo</v>
      </c>
      <c r="Q5963" s="12" t="n">
        <f aca="false">J5963-I5963</f>
        <v>33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7</v>
      </c>
      <c r="D5964" s="0" t="n">
        <v>87.7</v>
      </c>
      <c r="E5964" s="0" t="n">
        <v>291000</v>
      </c>
      <c r="F5964" s="10" t="s">
        <v>18</v>
      </c>
      <c r="G5964" s="10" t="s">
        <v>18</v>
      </c>
      <c r="H5964" s="10" t="s">
        <v>62</v>
      </c>
      <c r="I5964" s="11" t="n">
        <v>43033</v>
      </c>
      <c r="J5964" s="11" t="n">
        <v>43066</v>
      </c>
      <c r="K5964" s="10" t="s">
        <v>20</v>
      </c>
      <c r="L5964" s="22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0</v>
      </c>
      <c r="P5964" s="2" t="str">
        <f aca="false">LEFT(H5964,10)</f>
        <v>PM -Port M</v>
      </c>
      <c r="Q5964" s="12" t="n">
        <f aca="false">J5964-I5964</f>
        <v>33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4</v>
      </c>
      <c r="D5965" s="0" t="n">
        <v>68</v>
      </c>
      <c r="E5965" s="0" t="n">
        <v>260000</v>
      </c>
      <c r="F5965" s="10" t="s">
        <v>18</v>
      </c>
      <c r="G5965" s="0"/>
      <c r="H5965" s="10" t="s">
        <v>42</v>
      </c>
      <c r="I5965" s="11" t="n">
        <v>43033</v>
      </c>
      <c r="J5965" s="11" t="n">
        <v>43067</v>
      </c>
      <c r="K5965" s="10" t="s">
        <v>20</v>
      </c>
      <c r="L5965" s="22" t="str">
        <f aca="false">LEFT(C5965,9)</f>
        <v>Maison</v>
      </c>
      <c r="M5965" s="13" t="str">
        <f aca="false">LEFT(F5965,9)</f>
        <v>Particuli</v>
      </c>
      <c r="N5965" s="2" t="str">
        <f aca="false">LEFT(G5965,9)</f>
        <v/>
      </c>
      <c r="O5965" s="2" t="n">
        <f aca="false">MONTH(I5965)</f>
        <v>10</v>
      </c>
      <c r="P5965" s="2" t="str">
        <f aca="false">LEFT(H5965,10)</f>
        <v>MC -Bouton</v>
      </c>
      <c r="Q5965" s="12" t="n">
        <f aca="false">J5965-I5965</f>
        <v>34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7</v>
      </c>
      <c r="D5966" s="0" t="n">
        <v>73.09</v>
      </c>
      <c r="E5966" s="0" t="n">
        <v>261000</v>
      </c>
      <c r="F5966" s="10" t="s">
        <v>22</v>
      </c>
      <c r="G5966" s="0"/>
      <c r="H5966" s="10" t="s">
        <v>40</v>
      </c>
      <c r="I5966" s="11" t="n">
        <v>43033</v>
      </c>
      <c r="J5966" s="11" t="n">
        <v>43066</v>
      </c>
      <c r="K5966" s="10" t="s">
        <v>20</v>
      </c>
      <c r="L5966" s="22" t="str">
        <f aca="false">LEFT(C5966,9)</f>
        <v>Apparteme</v>
      </c>
      <c r="M5966" s="13" t="str">
        <f aca="false">LEFT(F5966,9)</f>
        <v>SCI</v>
      </c>
      <c r="N5966" s="2" t="str">
        <f aca="false">LEFT(G5966,9)</f>
        <v/>
      </c>
      <c r="O5966" s="2" t="n">
        <f aca="false">MONTH(I5966)</f>
        <v>10</v>
      </c>
      <c r="P5966" s="2" t="str">
        <f aca="false">LEFT(H5966,10)</f>
        <v>MC -Comédi</v>
      </c>
      <c r="Q5966" s="12" t="n">
        <f aca="false">J5966-I5966</f>
        <v>33</v>
      </c>
    </row>
    <row r="5967" customFormat="false" ht="12.75" hidden="false" customHeight="false" outlineLevel="0" collapsed="false">
      <c r="A5967" s="10" t="s">
        <v>16</v>
      </c>
      <c r="B5967" s="0" t="n">
        <v>384</v>
      </c>
      <c r="C5967" s="10" t="s">
        <v>47</v>
      </c>
      <c r="D5967" s="0" t="n">
        <v>78</v>
      </c>
      <c r="E5967" s="0" t="n">
        <v>240000</v>
      </c>
      <c r="F5967" s="10" t="s">
        <v>18</v>
      </c>
      <c r="G5967" s="10" t="s">
        <v>18</v>
      </c>
      <c r="H5967" s="10" t="s">
        <v>43</v>
      </c>
      <c r="I5967" s="11" t="n">
        <v>43033</v>
      </c>
      <c r="J5967" s="11" t="n">
        <v>43067</v>
      </c>
      <c r="K5967" s="10" t="s">
        <v>106</v>
      </c>
      <c r="L5967" s="22" t="str">
        <f aca="false">LEFT(C5967,9)</f>
        <v>Villa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10</v>
      </c>
      <c r="P5967" s="2" t="str">
        <f aca="false">LEFT(H5967,10)</f>
        <v>MC -Les Au</v>
      </c>
      <c r="Q5967" s="12" t="n">
        <f aca="false">J5967-I5967</f>
        <v>34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7</v>
      </c>
      <c r="D5968" s="0" t="n">
        <v>87.4</v>
      </c>
      <c r="E5968" s="0" t="n">
        <v>249000</v>
      </c>
      <c r="F5968" s="10" t="s">
        <v>18</v>
      </c>
      <c r="G5968" s="10" t="s">
        <v>18</v>
      </c>
      <c r="H5968" s="10" t="s">
        <v>56</v>
      </c>
      <c r="I5968" s="11" t="n">
        <v>43033</v>
      </c>
      <c r="J5968" s="11" t="n">
        <v>43066</v>
      </c>
      <c r="K5968" s="10" t="s">
        <v>20</v>
      </c>
      <c r="L5968" s="22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0</v>
      </c>
      <c r="P5968" s="2" t="str">
        <f aca="false">LEFT(H5968,10)</f>
        <v>CA -Estano</v>
      </c>
      <c r="Q5968" s="12" t="n">
        <f aca="false">J5968-I5968</f>
        <v>3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27</v>
      </c>
      <c r="D5969" s="0" t="n">
        <v>70</v>
      </c>
      <c r="E5969" s="0" t="n">
        <v>156600</v>
      </c>
      <c r="F5969" s="10" t="s">
        <v>46</v>
      </c>
      <c r="G5969" s="10" t="s">
        <v>18</v>
      </c>
      <c r="H5969" s="10" t="s">
        <v>36</v>
      </c>
      <c r="I5969" s="11" t="n">
        <v>43033</v>
      </c>
      <c r="J5969" s="11" t="n">
        <v>43066</v>
      </c>
      <c r="K5969" s="10" t="s">
        <v>20</v>
      </c>
      <c r="L5969" s="22" t="str">
        <f aca="false">LEFT(C5969,9)</f>
        <v>Apparteme</v>
      </c>
      <c r="M5969" s="13" t="str">
        <f aca="false">LEFT(F5969,9)</f>
        <v>Autre per</v>
      </c>
      <c r="N5969" s="2" t="str">
        <f aca="false">LEFT(G5969,9)</f>
        <v>Particuli</v>
      </c>
      <c r="O5969" s="2" t="n">
        <f aca="false">MONTH(I5969)</f>
        <v>10</v>
      </c>
      <c r="P5969" s="2" t="str">
        <f aca="false">LEFT(H5969,10)</f>
        <v>MC -Antigo</v>
      </c>
      <c r="Q5969" s="12" t="n">
        <f aca="false">J5969-I5969</f>
        <v>33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7</v>
      </c>
      <c r="D5970" s="0" t="n">
        <v>39.88</v>
      </c>
      <c r="E5970" s="0" t="n">
        <v>155000</v>
      </c>
      <c r="F5970" s="10" t="s">
        <v>18</v>
      </c>
      <c r="G5970" s="10" t="s">
        <v>18</v>
      </c>
      <c r="H5970" s="10" t="s">
        <v>62</v>
      </c>
      <c r="I5970" s="11" t="n">
        <v>43033</v>
      </c>
      <c r="J5970" s="0"/>
      <c r="K5970" s="10" t="s">
        <v>20</v>
      </c>
      <c r="L5970" s="22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0</v>
      </c>
      <c r="P5970" s="2" t="str">
        <f aca="false">LEFT(H5970,10)</f>
        <v>PM -Port M</v>
      </c>
      <c r="Q5970" s="12" t="n">
        <f aca="false">J5970-I5970</f>
        <v>-4303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7.28</v>
      </c>
      <c r="E5971" s="0" t="n">
        <v>36000</v>
      </c>
      <c r="F5971" s="10" t="s">
        <v>22</v>
      </c>
      <c r="G5971" s="10" t="s">
        <v>18</v>
      </c>
      <c r="H5971" s="10" t="s">
        <v>51</v>
      </c>
      <c r="I5971" s="11" t="n">
        <v>43033</v>
      </c>
      <c r="J5971" s="11" t="n">
        <v>43067</v>
      </c>
      <c r="K5971" s="10" t="s">
        <v>26</v>
      </c>
      <c r="L5971" s="22" t="str">
        <f aca="false">LEFT(C5971,9)</f>
        <v>Apparteme</v>
      </c>
      <c r="M5971" s="13" t="str">
        <f aca="false">LEFT(F5971,9)</f>
        <v>SCI</v>
      </c>
      <c r="N5971" s="2" t="str">
        <f aca="false">LEFT(G5971,9)</f>
        <v>Particuli</v>
      </c>
      <c r="O5971" s="2" t="n">
        <f aca="false">MONTH(I5971)</f>
        <v>10</v>
      </c>
      <c r="P5971" s="2" t="str">
        <f aca="false">LEFT(H5971,10)</f>
        <v>CE -Alco</v>
      </c>
      <c r="Q5971" s="12" t="n">
        <f aca="false">J5971-I5971</f>
        <v>3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18.94</v>
      </c>
      <c r="E5972" s="0" t="n">
        <v>89900</v>
      </c>
      <c r="F5972" s="0"/>
      <c r="G5972" s="10" t="s">
        <v>18</v>
      </c>
      <c r="H5972" s="10" t="s">
        <v>62</v>
      </c>
      <c r="I5972" s="11" t="n">
        <v>43034</v>
      </c>
      <c r="J5972" s="11" t="n">
        <v>43039</v>
      </c>
      <c r="K5972" s="10" t="s">
        <v>41</v>
      </c>
      <c r="L5972" s="22" t="str">
        <f aca="false">LEFT(C5972,9)</f>
        <v>Apparteme</v>
      </c>
      <c r="M5972" s="13" t="str">
        <f aca="false">LEFT(F5972,9)</f>
        <v/>
      </c>
      <c r="N5972" s="2" t="str">
        <f aca="false">LEFT(G5972,9)</f>
        <v>Particuli</v>
      </c>
      <c r="O5972" s="2" t="n">
        <f aca="false">MONTH(I5972)</f>
        <v>10</v>
      </c>
      <c r="P5972" s="2" t="str">
        <f aca="false">LEFT(H5972,10)</f>
        <v>PM -Port M</v>
      </c>
      <c r="Q5972" s="12" t="n">
        <f aca="false">J5972-I5972</f>
        <v>5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7</v>
      </c>
      <c r="D5973" s="0" t="n">
        <v>49.7</v>
      </c>
      <c r="E5973" s="0" t="n">
        <v>86000</v>
      </c>
      <c r="F5973" s="10" t="s">
        <v>18</v>
      </c>
      <c r="G5973" s="10" t="s">
        <v>18</v>
      </c>
      <c r="H5973" s="10" t="s">
        <v>51</v>
      </c>
      <c r="I5973" s="11" t="n">
        <v>43034</v>
      </c>
      <c r="J5973" s="11" t="n">
        <v>43039</v>
      </c>
      <c r="K5973" s="10" t="s">
        <v>20</v>
      </c>
      <c r="L5973" s="22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19.55</v>
      </c>
      <c r="E5974" s="0" t="n">
        <v>116340</v>
      </c>
      <c r="F5974" s="10" t="s">
        <v>22</v>
      </c>
      <c r="G5974" s="10" t="s">
        <v>18</v>
      </c>
      <c r="H5974" s="10" t="s">
        <v>19</v>
      </c>
      <c r="I5974" s="11" t="n">
        <v>43034</v>
      </c>
      <c r="J5974" s="11" t="n">
        <v>43060</v>
      </c>
      <c r="K5974" s="10" t="s">
        <v>41</v>
      </c>
      <c r="L5974" s="22" t="str">
        <f aca="false">LEFT(C5974,9)</f>
        <v>Apparteme</v>
      </c>
      <c r="M5974" s="13" t="str">
        <f aca="false">LEFT(F5974,9)</f>
        <v>SCI</v>
      </c>
      <c r="N5974" s="2" t="str">
        <f aca="false">LEFT(G5974,9)</f>
        <v>Particuli</v>
      </c>
      <c r="O5974" s="2" t="n">
        <f aca="false">MONTH(I5974)</f>
        <v>10</v>
      </c>
      <c r="P5974" s="2" t="str">
        <f aca="false">LEFT(H5974,10)</f>
        <v>MC -Centre</v>
      </c>
      <c r="Q5974" s="12" t="n">
        <f aca="false">J5974-I5974</f>
        <v>26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19.5</v>
      </c>
      <c r="E5975" s="0" t="n">
        <v>116340</v>
      </c>
      <c r="F5975" s="10" t="s">
        <v>22</v>
      </c>
      <c r="G5975" s="10" t="s">
        <v>18</v>
      </c>
      <c r="H5975" s="10" t="s">
        <v>19</v>
      </c>
      <c r="I5975" s="11" t="n">
        <v>43034</v>
      </c>
      <c r="J5975" s="11" t="n">
        <v>43060</v>
      </c>
      <c r="K5975" s="10" t="s">
        <v>41</v>
      </c>
      <c r="L5975" s="22" t="str">
        <f aca="false">LEFT(C5975,9)</f>
        <v>Apparteme</v>
      </c>
      <c r="M5975" s="13" t="str">
        <f aca="false">LEFT(F5975,9)</f>
        <v>SCI</v>
      </c>
      <c r="N5975" s="2" t="str">
        <f aca="false">LEFT(G5975,9)</f>
        <v>Particuli</v>
      </c>
      <c r="O5975" s="2" t="n">
        <f aca="false">MONTH(I5975)</f>
        <v>10</v>
      </c>
      <c r="P5975" s="2" t="str">
        <f aca="false">LEFT(H5975,10)</f>
        <v>MC -Centre</v>
      </c>
      <c r="Q5975" s="12" t="n">
        <f aca="false">J5975-I5975</f>
        <v>26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19.4</v>
      </c>
      <c r="E5976" s="0" t="n">
        <v>116340</v>
      </c>
      <c r="F5976" s="10" t="s">
        <v>22</v>
      </c>
      <c r="G5976" s="10" t="s">
        <v>18</v>
      </c>
      <c r="H5976" s="10" t="s">
        <v>19</v>
      </c>
      <c r="I5976" s="11" t="n">
        <v>43034</v>
      </c>
      <c r="J5976" s="11" t="n">
        <v>43060</v>
      </c>
      <c r="K5976" s="10" t="s">
        <v>41</v>
      </c>
      <c r="L5976" s="22" t="str">
        <f aca="false">LEFT(C5976,9)</f>
        <v>Apparteme</v>
      </c>
      <c r="M5976" s="13" t="str">
        <f aca="false">LEFT(F5976,9)</f>
        <v>SCI</v>
      </c>
      <c r="N5976" s="2" t="str">
        <f aca="false">LEFT(G5976,9)</f>
        <v>Particuli</v>
      </c>
      <c r="O5976" s="2" t="n">
        <f aca="false">MONTH(I5976)</f>
        <v>10</v>
      </c>
      <c r="P5976" s="2" t="str">
        <f aca="false">LEFT(H5976,10)</f>
        <v>MC -Centre</v>
      </c>
      <c r="Q5976" s="12" t="n">
        <f aca="false">J5976-I5976</f>
        <v>26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9.4</v>
      </c>
      <c r="E5977" s="0" t="n">
        <v>116340</v>
      </c>
      <c r="F5977" s="10" t="s">
        <v>22</v>
      </c>
      <c r="G5977" s="10" t="s">
        <v>18</v>
      </c>
      <c r="H5977" s="10" t="s">
        <v>19</v>
      </c>
      <c r="I5977" s="11" t="n">
        <v>43034</v>
      </c>
      <c r="J5977" s="11" t="n">
        <v>43060</v>
      </c>
      <c r="K5977" s="10" t="s">
        <v>41</v>
      </c>
      <c r="L5977" s="22" t="str">
        <f aca="false">LEFT(C5977,9)</f>
        <v>Apparteme</v>
      </c>
      <c r="M5977" s="13" t="str">
        <f aca="false">LEFT(F5977,9)</f>
        <v>SCI</v>
      </c>
      <c r="N5977" s="2" t="str">
        <f aca="false">LEFT(G5977,9)</f>
        <v>Particuli</v>
      </c>
      <c r="O5977" s="2" t="n">
        <f aca="false">MONTH(I5977)</f>
        <v>10</v>
      </c>
      <c r="P5977" s="2" t="str">
        <f aca="false">LEFT(H5977,10)</f>
        <v>MC -Centre</v>
      </c>
      <c r="Q5977" s="12" t="n">
        <f aca="false">J5977-I5977</f>
        <v>26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9.85</v>
      </c>
      <c r="E5978" s="0" t="n">
        <v>116340</v>
      </c>
      <c r="F5978" s="10" t="s">
        <v>22</v>
      </c>
      <c r="G5978" s="10" t="s">
        <v>18</v>
      </c>
      <c r="H5978" s="10" t="s">
        <v>19</v>
      </c>
      <c r="I5978" s="11" t="n">
        <v>43034</v>
      </c>
      <c r="J5978" s="11" t="n">
        <v>43060</v>
      </c>
      <c r="K5978" s="10" t="s">
        <v>41</v>
      </c>
      <c r="L5978" s="22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10</v>
      </c>
      <c r="P5978" s="2" t="str">
        <f aca="false">LEFT(H5978,10)</f>
        <v>MC -Centre</v>
      </c>
      <c r="Q5978" s="12" t="n">
        <f aca="false">J5978-I5978</f>
        <v>2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1.7</v>
      </c>
      <c r="E5979" s="0" t="n">
        <v>116340</v>
      </c>
      <c r="F5979" s="0"/>
      <c r="G5979" s="10" t="s">
        <v>18</v>
      </c>
      <c r="H5979" s="10" t="s">
        <v>19</v>
      </c>
      <c r="I5979" s="11" t="n">
        <v>43034</v>
      </c>
      <c r="J5979" s="11" t="n">
        <v>43060</v>
      </c>
      <c r="K5979" s="10" t="s">
        <v>41</v>
      </c>
      <c r="L5979" s="22" t="str">
        <f aca="false">LEFT(C5979,9)</f>
        <v>Apparteme</v>
      </c>
      <c r="M5979" s="13" t="str">
        <f aca="false">LEFT(F5979,9)</f>
        <v/>
      </c>
      <c r="N5979" s="2" t="str">
        <f aca="false">LEFT(G5979,9)</f>
        <v>Particuli</v>
      </c>
      <c r="O5979" s="2" t="n">
        <f aca="false">MONTH(I5979)</f>
        <v>10</v>
      </c>
      <c r="P5979" s="2" t="str">
        <f aca="false">LEFT(H5979,10)</f>
        <v>MC -Centre</v>
      </c>
      <c r="Q5979" s="12" t="n">
        <f aca="false">J5979-I5979</f>
        <v>26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19.4</v>
      </c>
      <c r="E5980" s="0" t="n">
        <v>116340</v>
      </c>
      <c r="F5980" s="10" t="s">
        <v>22</v>
      </c>
      <c r="G5980" s="10" t="s">
        <v>18</v>
      </c>
      <c r="H5980" s="10" t="s">
        <v>19</v>
      </c>
      <c r="I5980" s="11" t="n">
        <v>43034</v>
      </c>
      <c r="J5980" s="11" t="n">
        <v>43060</v>
      </c>
      <c r="K5980" s="10" t="s">
        <v>41</v>
      </c>
      <c r="L5980" s="22" t="str">
        <f aca="false">LEFT(C5980,9)</f>
        <v>Apparteme</v>
      </c>
      <c r="M5980" s="13" t="str">
        <f aca="false">LEFT(F5980,9)</f>
        <v>SCI</v>
      </c>
      <c r="N5980" s="2" t="str">
        <f aca="false">LEFT(G5980,9)</f>
        <v>Particuli</v>
      </c>
      <c r="O5980" s="2" t="n">
        <f aca="false">MONTH(I5980)</f>
        <v>10</v>
      </c>
      <c r="P5980" s="2" t="str">
        <f aca="false">LEFT(H5980,10)</f>
        <v>MC -Centre</v>
      </c>
      <c r="Q5980" s="12" t="n">
        <f aca="false">J5980-I5980</f>
        <v>26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25.8</v>
      </c>
      <c r="E5981" s="0" t="n">
        <v>83000</v>
      </c>
      <c r="F5981" s="10" t="s">
        <v>18</v>
      </c>
      <c r="G5981" s="10" t="s">
        <v>18</v>
      </c>
      <c r="H5981" s="10" t="s">
        <v>52</v>
      </c>
      <c r="I5981" s="11" t="n">
        <v>43034</v>
      </c>
      <c r="J5981" s="11" t="n">
        <v>43039</v>
      </c>
      <c r="K5981" s="10" t="s">
        <v>41</v>
      </c>
      <c r="L5981" s="22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0</v>
      </c>
      <c r="P5981" s="2" t="str">
        <f aca="false">LEFT(H5981,10)</f>
        <v>HF -Hopita</v>
      </c>
      <c r="Q5981" s="12" t="n">
        <f aca="false">J5981-I5981</f>
        <v>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7</v>
      </c>
      <c r="D5982" s="0" t="n">
        <v>89.75</v>
      </c>
      <c r="E5982" s="0" t="n">
        <v>307000</v>
      </c>
      <c r="F5982" s="10" t="s">
        <v>18</v>
      </c>
      <c r="G5982" s="10" t="s">
        <v>18</v>
      </c>
      <c r="H5982" s="10" t="s">
        <v>40</v>
      </c>
      <c r="I5982" s="11" t="n">
        <v>43034</v>
      </c>
      <c r="J5982" s="11" t="n">
        <v>43060</v>
      </c>
      <c r="K5982" s="10" t="s">
        <v>20</v>
      </c>
      <c r="L5982" s="22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0</v>
      </c>
      <c r="P5982" s="2" t="str">
        <f aca="false">LEFT(H5982,10)</f>
        <v>MC -Comédi</v>
      </c>
      <c r="Q5982" s="12" t="n">
        <f aca="false">J5982-I5982</f>
        <v>26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78</v>
      </c>
      <c r="D5983" s="0" t="n">
        <v>35.76</v>
      </c>
      <c r="E5983" s="0" t="n">
        <v>108000</v>
      </c>
      <c r="F5983" s="10" t="s">
        <v>18</v>
      </c>
      <c r="G5983" s="0"/>
      <c r="H5983" s="10" t="s">
        <v>60</v>
      </c>
      <c r="I5983" s="11" t="n">
        <v>43034</v>
      </c>
      <c r="J5983" s="11" t="n">
        <v>43060</v>
      </c>
      <c r="K5983" s="10" t="s">
        <v>41</v>
      </c>
      <c r="L5983" s="22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/>
      </c>
      <c r="O5983" s="2" t="n">
        <f aca="false">MONTH(I5983)</f>
        <v>10</v>
      </c>
      <c r="P5983" s="2" t="str">
        <f aca="false">LEFT(H5983,10)</f>
        <v>HF -Aiguel</v>
      </c>
      <c r="Q5983" s="12" t="n">
        <f aca="false">J5983-I5983</f>
        <v>2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7</v>
      </c>
      <c r="D5984" s="0" t="n">
        <v>19.07</v>
      </c>
      <c r="E5984" s="0" t="n">
        <v>90000</v>
      </c>
      <c r="F5984" s="10" t="s">
        <v>18</v>
      </c>
      <c r="G5984" s="10" t="s">
        <v>18</v>
      </c>
      <c r="H5984" s="10" t="s">
        <v>19</v>
      </c>
      <c r="I5984" s="11" t="n">
        <v>43034</v>
      </c>
      <c r="J5984" s="11" t="n">
        <v>43060</v>
      </c>
      <c r="K5984" s="10" t="s">
        <v>20</v>
      </c>
      <c r="L5984" s="22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0</v>
      </c>
      <c r="P5984" s="2" t="str">
        <f aca="false">LEFT(H5984,10)</f>
        <v>MC -Centre</v>
      </c>
      <c r="Q5984" s="12" t="n">
        <f aca="false">J5984-I5984</f>
        <v>2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7</v>
      </c>
      <c r="D5985" s="0" t="n">
        <v>74.22</v>
      </c>
      <c r="E5985" s="0" t="n">
        <v>122000</v>
      </c>
      <c r="F5985" s="10" t="s">
        <v>33</v>
      </c>
      <c r="G5985" s="10" t="s">
        <v>18</v>
      </c>
      <c r="H5985" s="10" t="s">
        <v>31</v>
      </c>
      <c r="I5985" s="11" t="n">
        <v>43034</v>
      </c>
      <c r="J5985" s="11" t="n">
        <v>43039</v>
      </c>
      <c r="K5985" s="10" t="s">
        <v>41</v>
      </c>
      <c r="L5985" s="22" t="str">
        <f aca="false">LEFT(C5985,9)</f>
        <v>Apparteme</v>
      </c>
      <c r="M5985" s="13" t="str">
        <f aca="false">LEFT(F5985,9)</f>
        <v>SACI-SCCV</v>
      </c>
      <c r="N5985" s="2" t="str">
        <f aca="false">LEFT(G5985,9)</f>
        <v>Particuli</v>
      </c>
      <c r="O5985" s="2" t="n">
        <f aca="false">MONTH(I5985)</f>
        <v>10</v>
      </c>
      <c r="P5985" s="2" t="str">
        <f aca="false">LEFT(H5985,10)</f>
        <v>CA -Lemass</v>
      </c>
      <c r="Q5985" s="12" t="n">
        <f aca="false">J5985-I5985</f>
        <v>5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14.01</v>
      </c>
      <c r="E5986" s="0" t="n">
        <v>49000</v>
      </c>
      <c r="F5986" s="10" t="s">
        <v>18</v>
      </c>
      <c r="G5986" s="10" t="s">
        <v>18</v>
      </c>
      <c r="H5986" s="10" t="s">
        <v>19</v>
      </c>
      <c r="I5986" s="11" t="n">
        <v>43034</v>
      </c>
      <c r="J5986" s="11" t="n">
        <v>43060</v>
      </c>
      <c r="K5986" s="10" t="s">
        <v>20</v>
      </c>
      <c r="L5986" s="22" t="str">
        <f aca="false">LEFT(C5986,9)</f>
        <v>Appartem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MC -Centre</v>
      </c>
      <c r="Q5986" s="12" t="n">
        <f aca="false">J5986-I5986</f>
        <v>26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7</v>
      </c>
      <c r="D5987" s="0" t="n">
        <v>22.31</v>
      </c>
      <c r="E5987" s="0" t="n">
        <v>86000</v>
      </c>
      <c r="F5987" s="10" t="s">
        <v>22</v>
      </c>
      <c r="G5987" s="10" t="s">
        <v>18</v>
      </c>
      <c r="H5987" s="10" t="s">
        <v>52</v>
      </c>
      <c r="I5987" s="11" t="n">
        <v>43034</v>
      </c>
      <c r="J5987" s="11" t="n">
        <v>43045</v>
      </c>
      <c r="K5987" s="10" t="s">
        <v>41</v>
      </c>
      <c r="L5987" s="22" t="str">
        <f aca="false">LEFT(C5987,9)</f>
        <v>Apparteme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 t="n">
        <v>174</v>
      </c>
      <c r="C5988" s="10" t="s">
        <v>24</v>
      </c>
      <c r="D5988" s="0" t="n">
        <v>87</v>
      </c>
      <c r="E5988" s="0" t="n">
        <v>267500</v>
      </c>
      <c r="F5988" s="10" t="s">
        <v>18</v>
      </c>
      <c r="G5988" s="10" t="s">
        <v>18</v>
      </c>
      <c r="H5988" s="10" t="s">
        <v>49</v>
      </c>
      <c r="I5988" s="11" t="n">
        <v>43034</v>
      </c>
      <c r="J5988" s="11" t="n">
        <v>43045</v>
      </c>
      <c r="K5988" s="10" t="s">
        <v>20</v>
      </c>
      <c r="L5988" s="22" t="str">
        <f aca="false">LEFT(C5988,9)</f>
        <v>Maison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0</v>
      </c>
      <c r="P5988" s="2" t="str">
        <f aca="false">LEFT(H5988,10)</f>
        <v>CA -Croix </v>
      </c>
      <c r="Q5988" s="12" t="n">
        <f aca="false">J5988-I5988</f>
        <v>11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7</v>
      </c>
      <c r="D5989" s="0" t="n">
        <v>67.97</v>
      </c>
      <c r="E5989" s="0" t="n">
        <v>155000</v>
      </c>
      <c r="F5989" s="10" t="s">
        <v>18</v>
      </c>
      <c r="G5989" s="10" t="s">
        <v>18</v>
      </c>
      <c r="H5989" s="10" t="s">
        <v>31</v>
      </c>
      <c r="I5989" s="11" t="n">
        <v>43034</v>
      </c>
      <c r="J5989" s="11" t="n">
        <v>43045</v>
      </c>
      <c r="K5989" s="10" t="s">
        <v>37</v>
      </c>
      <c r="L5989" s="22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10</v>
      </c>
      <c r="P5989" s="2" t="str">
        <f aca="false">LEFT(H5989,10)</f>
        <v>CA -Lemass</v>
      </c>
      <c r="Q5989" s="12" t="n">
        <f aca="false">J5989-I5989</f>
        <v>11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7</v>
      </c>
      <c r="D5990" s="0" t="n">
        <v>68.15</v>
      </c>
      <c r="E5990" s="0" t="n">
        <v>241000</v>
      </c>
      <c r="F5990" s="10" t="s">
        <v>18</v>
      </c>
      <c r="G5990" s="10" t="s">
        <v>18</v>
      </c>
      <c r="H5990" s="10" t="s">
        <v>42</v>
      </c>
      <c r="I5990" s="11" t="n">
        <v>43034</v>
      </c>
      <c r="J5990" s="11" t="n">
        <v>43066</v>
      </c>
      <c r="K5990" s="10" t="s">
        <v>20</v>
      </c>
      <c r="L5990" s="22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10</v>
      </c>
      <c r="P5990" s="2" t="str">
        <f aca="false">LEFT(H5990,10)</f>
        <v>MC -Bouton</v>
      </c>
      <c r="Q5990" s="12" t="n">
        <f aca="false">J5990-I5990</f>
        <v>32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7</v>
      </c>
      <c r="D5991" s="0" t="n">
        <v>89.71</v>
      </c>
      <c r="E5991" s="0" t="n">
        <v>247000</v>
      </c>
      <c r="F5991" s="10" t="s">
        <v>18</v>
      </c>
      <c r="G5991" s="10" t="s">
        <v>22</v>
      </c>
      <c r="H5991" s="10" t="s">
        <v>66</v>
      </c>
      <c r="I5991" s="11" t="n">
        <v>43034</v>
      </c>
      <c r="J5991" s="11" t="n">
        <v>43060</v>
      </c>
      <c r="K5991" s="10" t="s">
        <v>37</v>
      </c>
      <c r="L5991" s="22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SCI</v>
      </c>
      <c r="O5991" s="2" t="n">
        <f aca="false">MONTH(I5991)</f>
        <v>10</v>
      </c>
      <c r="P5991" s="2" t="str">
        <f aca="false">LEFT(H5991,10)</f>
        <v>MC -Figuer</v>
      </c>
      <c r="Q5991" s="12" t="n">
        <f aca="false">J5991-I5991</f>
        <v>26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22.22</v>
      </c>
      <c r="E5992" s="0" t="n">
        <v>67000</v>
      </c>
      <c r="F5992" s="10" t="s">
        <v>22</v>
      </c>
      <c r="G5992" s="10" t="s">
        <v>18</v>
      </c>
      <c r="H5992" s="10" t="s">
        <v>51</v>
      </c>
      <c r="I5992" s="11" t="n">
        <v>43034</v>
      </c>
      <c r="J5992" s="11" t="n">
        <v>43045</v>
      </c>
      <c r="K5992" s="10" t="s">
        <v>41</v>
      </c>
      <c r="L5992" s="22" t="str">
        <f aca="false">LEFT(C5992,9)</f>
        <v>Apparteme</v>
      </c>
      <c r="M5992" s="13" t="str">
        <f aca="false">LEFT(F5992,9)</f>
        <v>SCI</v>
      </c>
      <c r="N5992" s="2" t="str">
        <f aca="false">LEFT(G5992,9)</f>
        <v>Particuli</v>
      </c>
      <c r="O5992" s="2" t="n">
        <f aca="false">MONTH(I5992)</f>
        <v>10</v>
      </c>
      <c r="P5992" s="2" t="str">
        <f aca="false">LEFT(H5992,10)</f>
        <v>CE -Alco</v>
      </c>
      <c r="Q5992" s="12" t="n">
        <f aca="false">J5992-I5992</f>
        <v>11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17.91</v>
      </c>
      <c r="E5993" s="0" t="n">
        <v>46000</v>
      </c>
      <c r="F5993" s="10" t="s">
        <v>18</v>
      </c>
      <c r="G5993" s="10" t="s">
        <v>18</v>
      </c>
      <c r="H5993" s="10" t="s">
        <v>51</v>
      </c>
      <c r="I5993" s="11" t="n">
        <v>43034</v>
      </c>
      <c r="J5993" s="11" t="n">
        <v>43045</v>
      </c>
      <c r="K5993" s="10" t="s">
        <v>20</v>
      </c>
      <c r="L5993" s="22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10</v>
      </c>
      <c r="P5993" s="2" t="str">
        <f aca="false">LEFT(H5993,10)</f>
        <v>CE -Alco</v>
      </c>
      <c r="Q5993" s="12" t="n">
        <f aca="false">J5993-I5993</f>
        <v>11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7</v>
      </c>
      <c r="D5994" s="0" t="n">
        <v>77.46</v>
      </c>
      <c r="E5994" s="0" t="n">
        <v>180000</v>
      </c>
      <c r="F5994" s="10" t="s">
        <v>18</v>
      </c>
      <c r="G5994" s="10" t="s">
        <v>18</v>
      </c>
      <c r="H5994" s="10" t="s">
        <v>29</v>
      </c>
      <c r="I5994" s="11" t="n">
        <v>43034</v>
      </c>
      <c r="J5994" s="11" t="n">
        <v>43062</v>
      </c>
      <c r="K5994" s="10" t="s">
        <v>37</v>
      </c>
      <c r="L5994" s="22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0</v>
      </c>
      <c r="P5994" s="2" t="str">
        <f aca="false">LEFT(H5994,10)</f>
        <v>CE -Les Cé</v>
      </c>
      <c r="Q5994" s="12" t="n">
        <f aca="false">J5994-I5994</f>
        <v>28</v>
      </c>
    </row>
    <row r="5995" customFormat="false" ht="12.75" hidden="false" customHeight="false" outlineLevel="0" collapsed="false">
      <c r="A5995" s="10" t="s">
        <v>16</v>
      </c>
      <c r="B5995" s="0" t="n">
        <v>467</v>
      </c>
      <c r="C5995" s="10" t="s">
        <v>47</v>
      </c>
      <c r="D5995" s="0" t="n">
        <v>160</v>
      </c>
      <c r="E5995" s="0" t="n">
        <v>330000</v>
      </c>
      <c r="F5995" s="0"/>
      <c r="G5995" s="10" t="s">
        <v>18</v>
      </c>
      <c r="H5995" s="10" t="s">
        <v>56</v>
      </c>
      <c r="I5995" s="11" t="n">
        <v>43034</v>
      </c>
      <c r="J5995" s="11" t="n">
        <v>43067</v>
      </c>
      <c r="K5995" s="10" t="s">
        <v>20</v>
      </c>
      <c r="L5995" s="22" t="str">
        <f aca="false">LEFT(C5995,9)</f>
        <v>Villa</v>
      </c>
      <c r="M5995" s="13" t="str">
        <f aca="false">LEFT(F5995,9)</f>
        <v/>
      </c>
      <c r="N5995" s="2" t="str">
        <f aca="false">LEFT(G5995,9)</f>
        <v>Particuli</v>
      </c>
      <c r="O5995" s="2" t="n">
        <f aca="false">MONTH(I5995)</f>
        <v>10</v>
      </c>
      <c r="P5995" s="2" t="str">
        <f aca="false">LEFT(H5995,10)</f>
        <v>CA -Estano</v>
      </c>
      <c r="Q5995" s="12" t="n">
        <f aca="false">J5995-I5995</f>
        <v>33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37.75</v>
      </c>
      <c r="E5996" s="0" t="n">
        <v>150000</v>
      </c>
      <c r="F5996" s="10" t="s">
        <v>18</v>
      </c>
      <c r="G5996" s="10" t="s">
        <v>18</v>
      </c>
      <c r="H5996" s="10" t="s">
        <v>60</v>
      </c>
      <c r="I5996" s="11" t="n">
        <v>43034</v>
      </c>
      <c r="J5996" s="11" t="n">
        <v>43066</v>
      </c>
      <c r="K5996" s="10" t="s">
        <v>20</v>
      </c>
      <c r="L5996" s="22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32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17.08</v>
      </c>
      <c r="E5997" s="0" t="n">
        <v>65000</v>
      </c>
      <c r="F5997" s="10" t="s">
        <v>18</v>
      </c>
      <c r="G5997" s="10" t="s">
        <v>18</v>
      </c>
      <c r="H5997" s="10" t="s">
        <v>42</v>
      </c>
      <c r="I5997" s="11" t="n">
        <v>43034</v>
      </c>
      <c r="J5997" s="0"/>
      <c r="K5997" s="10" t="s">
        <v>20</v>
      </c>
      <c r="L5997" s="22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-43034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56.81</v>
      </c>
      <c r="E5998" s="0" t="n">
        <v>130000</v>
      </c>
      <c r="F5998" s="10" t="s">
        <v>18</v>
      </c>
      <c r="G5998" s="10" t="s">
        <v>18</v>
      </c>
      <c r="H5998" s="10" t="s">
        <v>23</v>
      </c>
      <c r="I5998" s="11" t="n">
        <v>43034</v>
      </c>
      <c r="J5998" s="11" t="n">
        <v>43067</v>
      </c>
      <c r="K5998" s="10" t="s">
        <v>20</v>
      </c>
      <c r="L5998" s="22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0</v>
      </c>
      <c r="P5998" s="2" t="str">
        <f aca="false">LEFT(H5998,10)</f>
        <v>MC -Gares</v>
      </c>
      <c r="Q5998" s="12" t="n">
        <f aca="false">J5998-I5998</f>
        <v>33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7</v>
      </c>
      <c r="D5999" s="0" t="n">
        <v>18.74</v>
      </c>
      <c r="E5999" s="0" t="n">
        <v>55000</v>
      </c>
      <c r="F5999" s="10" t="s">
        <v>18</v>
      </c>
      <c r="G5999" s="10" t="s">
        <v>18</v>
      </c>
      <c r="H5999" s="10" t="s">
        <v>42</v>
      </c>
      <c r="I5999" s="11" t="n">
        <v>43034</v>
      </c>
      <c r="J5999" s="11" t="n">
        <v>43066</v>
      </c>
      <c r="K5999" s="10" t="s">
        <v>20</v>
      </c>
      <c r="L5999" s="22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0</v>
      </c>
      <c r="P5999" s="2" t="str">
        <f aca="false">LEFT(H5999,10)</f>
        <v>MC -Bouton</v>
      </c>
      <c r="Q5999" s="12" t="n">
        <f aca="false">J5999-I5999</f>
        <v>32</v>
      </c>
    </row>
    <row r="6000" customFormat="false" ht="12.75" hidden="false" customHeight="false" outlineLevel="0" collapsed="false">
      <c r="A6000" s="10" t="s">
        <v>16</v>
      </c>
      <c r="B6000" s="0" t="n">
        <v>536</v>
      </c>
      <c r="C6000" s="10" t="s">
        <v>47</v>
      </c>
      <c r="D6000" s="0" t="n">
        <v>147</v>
      </c>
      <c r="E6000" s="0" t="n">
        <v>569000</v>
      </c>
      <c r="F6000" s="10" t="s">
        <v>18</v>
      </c>
      <c r="G6000" s="10" t="s">
        <v>18</v>
      </c>
      <c r="H6000" s="10" t="s">
        <v>43</v>
      </c>
      <c r="I6000" s="11" t="n">
        <v>43034</v>
      </c>
      <c r="J6000" s="11" t="n">
        <v>43067</v>
      </c>
      <c r="K6000" s="10" t="s">
        <v>37</v>
      </c>
      <c r="L6000" s="22" t="str">
        <f aca="false">LEFT(C6000,9)</f>
        <v>Villa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10</v>
      </c>
      <c r="P6000" s="2" t="str">
        <f aca="false">LEFT(H6000,10)</f>
        <v>MC -Les Au</v>
      </c>
      <c r="Q6000" s="12" t="n">
        <f aca="false">J6000-I6000</f>
        <v>3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17</v>
      </c>
      <c r="D6001" s="0" t="n">
        <v>29.62</v>
      </c>
      <c r="E6001" s="0" t="n">
        <v>103000</v>
      </c>
      <c r="F6001" s="10" t="s">
        <v>18</v>
      </c>
      <c r="G6001" s="10" t="s">
        <v>18</v>
      </c>
      <c r="H6001" s="10" t="s">
        <v>60</v>
      </c>
      <c r="I6001" s="11" t="n">
        <v>43034</v>
      </c>
      <c r="J6001" s="11" t="n">
        <v>43060</v>
      </c>
      <c r="K6001" s="10" t="s">
        <v>41</v>
      </c>
      <c r="L6001" s="22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0</v>
      </c>
      <c r="P6001" s="2" t="str">
        <f aca="false">LEFT(H6001,10)</f>
        <v>HF -Aiguel</v>
      </c>
      <c r="Q6001" s="12" t="n">
        <f aca="false">J6001-I6001</f>
        <v>26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7</v>
      </c>
      <c r="D6002" s="0" t="n">
        <v>78.41</v>
      </c>
      <c r="E6002" s="0" t="n">
        <v>120000</v>
      </c>
      <c r="F6002" s="10" t="s">
        <v>18</v>
      </c>
      <c r="G6002" s="10" t="s">
        <v>18</v>
      </c>
      <c r="H6002" s="10" t="s">
        <v>54</v>
      </c>
      <c r="I6002" s="11" t="n">
        <v>43034</v>
      </c>
      <c r="J6002" s="11" t="n">
        <v>43060</v>
      </c>
      <c r="K6002" s="10" t="s">
        <v>20</v>
      </c>
      <c r="L6002" s="22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0</v>
      </c>
      <c r="P6002" s="2" t="str">
        <f aca="false">LEFT(H6002,10)</f>
        <v>CE -La Cha</v>
      </c>
      <c r="Q6002" s="12" t="n">
        <f aca="false">J6002-I6002</f>
        <v>26</v>
      </c>
    </row>
    <row r="6003" customFormat="false" ht="12.75" hidden="false" customHeight="false" outlineLevel="0" collapsed="false">
      <c r="A6003" s="10" t="s">
        <v>16</v>
      </c>
      <c r="B6003" s="0" t="n">
        <v>128</v>
      </c>
      <c r="C6003" s="10" t="s">
        <v>21</v>
      </c>
      <c r="D6003" s="0"/>
      <c r="E6003" s="0" t="n">
        <v>1380000</v>
      </c>
      <c r="F6003" s="10" t="s">
        <v>18</v>
      </c>
      <c r="G6003" s="10" t="s">
        <v>22</v>
      </c>
      <c r="H6003" s="10" t="s">
        <v>40</v>
      </c>
      <c r="I6003" s="11" t="n">
        <v>43035</v>
      </c>
      <c r="J6003" s="11" t="n">
        <v>43122</v>
      </c>
      <c r="K6003" s="10" t="s">
        <v>41</v>
      </c>
      <c r="L6003" s="22" t="str">
        <f aca="false">LEFT(C6003,9)</f>
        <v>Immeuble</v>
      </c>
      <c r="M6003" s="13" t="str">
        <f aca="false">LEFT(F6003,9)</f>
        <v>Particuli</v>
      </c>
      <c r="N6003" s="2" t="str">
        <f aca="false">LEFT(G6003,9)</f>
        <v>SCI</v>
      </c>
      <c r="O6003" s="2" t="n">
        <f aca="false">MONTH(I6003)</f>
        <v>10</v>
      </c>
      <c r="P6003" s="2" t="str">
        <f aca="false">LEFT(H6003,10)</f>
        <v>MC -Comédi</v>
      </c>
      <c r="Q6003" s="12" t="n">
        <f aca="false">J6003-I6003</f>
        <v>8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7</v>
      </c>
      <c r="D6004" s="0" t="n">
        <v>42.99</v>
      </c>
      <c r="E6004" s="0" t="n">
        <v>90000</v>
      </c>
      <c r="F6004" s="10" t="s">
        <v>18</v>
      </c>
      <c r="G6004" s="10" t="s">
        <v>46</v>
      </c>
      <c r="H6004" s="10" t="s">
        <v>29</v>
      </c>
      <c r="I6004" s="11" t="n">
        <v>43035</v>
      </c>
      <c r="J6004" s="11" t="n">
        <v>43045</v>
      </c>
      <c r="K6004" s="10" t="s">
        <v>41</v>
      </c>
      <c r="L6004" s="22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Autre per</v>
      </c>
      <c r="O6004" s="2" t="n">
        <f aca="false">MONTH(I6004)</f>
        <v>10</v>
      </c>
      <c r="P6004" s="2" t="str">
        <f aca="false">LEFT(H6004,10)</f>
        <v>CE -Les Cé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44.65</v>
      </c>
      <c r="E6005" s="0" t="n">
        <v>92000</v>
      </c>
      <c r="F6005" s="10" t="s">
        <v>18</v>
      </c>
      <c r="G6005" s="10" t="s">
        <v>18</v>
      </c>
      <c r="H6005" s="10" t="s">
        <v>29</v>
      </c>
      <c r="I6005" s="11" t="n">
        <v>43035</v>
      </c>
      <c r="J6005" s="11" t="n">
        <v>43045</v>
      </c>
      <c r="K6005" s="10" t="s">
        <v>20</v>
      </c>
      <c r="L6005" s="22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1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4</v>
      </c>
      <c r="D6006" s="0" t="n">
        <v>86.11</v>
      </c>
      <c r="E6006" s="0" t="n">
        <v>160000</v>
      </c>
      <c r="F6006" s="10" t="s">
        <v>18</v>
      </c>
      <c r="G6006" s="10" t="s">
        <v>18</v>
      </c>
      <c r="H6006" s="10" t="s">
        <v>55</v>
      </c>
      <c r="I6006" s="11" t="n">
        <v>43035</v>
      </c>
      <c r="J6006" s="11" t="n">
        <v>43045</v>
      </c>
      <c r="K6006" s="10" t="s">
        <v>20</v>
      </c>
      <c r="L6006" s="22" t="str">
        <f aca="false">LEFT(C6006,9)</f>
        <v>Maison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0</v>
      </c>
      <c r="P6006" s="2" t="str">
        <f aca="false">LEFT(H6006,10)</f>
        <v>MO -Hauts </v>
      </c>
      <c r="Q6006" s="12" t="n">
        <f aca="false">J6006-I6006</f>
        <v>10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7</v>
      </c>
      <c r="D6007" s="0" t="n">
        <v>53.51</v>
      </c>
      <c r="E6007" s="0" t="n">
        <v>165000</v>
      </c>
      <c r="F6007" s="10" t="s">
        <v>18</v>
      </c>
      <c r="G6007" s="10" t="s">
        <v>18</v>
      </c>
      <c r="H6007" s="10" t="s">
        <v>60</v>
      </c>
      <c r="I6007" s="11" t="n">
        <v>43035</v>
      </c>
      <c r="J6007" s="11" t="n">
        <v>43045</v>
      </c>
      <c r="K6007" s="10" t="s">
        <v>20</v>
      </c>
      <c r="L6007" s="22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0</v>
      </c>
      <c r="P6007" s="2" t="str">
        <f aca="false">LEFT(H6007,10)</f>
        <v>HF -Aiguel</v>
      </c>
      <c r="Q6007" s="12" t="n">
        <f aca="false">J6007-I6007</f>
        <v>1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7</v>
      </c>
      <c r="D6008" s="0" t="n">
        <v>18.06</v>
      </c>
      <c r="E6008" s="0" t="n">
        <v>28000</v>
      </c>
      <c r="F6008" s="10" t="s">
        <v>22</v>
      </c>
      <c r="G6008" s="10" t="s">
        <v>18</v>
      </c>
      <c r="H6008" s="10" t="s">
        <v>51</v>
      </c>
      <c r="I6008" s="11" t="n">
        <v>43035</v>
      </c>
      <c r="J6008" s="11" t="n">
        <v>43045</v>
      </c>
      <c r="K6008" s="10" t="s">
        <v>20</v>
      </c>
      <c r="L6008" s="22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0</v>
      </c>
      <c r="P6008" s="2" t="str">
        <f aca="false">LEFT(H6008,10)</f>
        <v>CE -Alco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7</v>
      </c>
      <c r="D6009" s="0" t="n">
        <v>64.06</v>
      </c>
      <c r="E6009" s="0" t="n">
        <v>182000</v>
      </c>
      <c r="F6009" s="10" t="s">
        <v>18</v>
      </c>
      <c r="G6009" s="10" t="s">
        <v>18</v>
      </c>
      <c r="H6009" s="10" t="s">
        <v>57</v>
      </c>
      <c r="I6009" s="11" t="n">
        <v>43035</v>
      </c>
      <c r="J6009" s="11" t="n">
        <v>43045</v>
      </c>
      <c r="K6009" s="10" t="s">
        <v>20</v>
      </c>
      <c r="L6009" s="22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0</v>
      </c>
      <c r="P6009" s="2" t="str">
        <f aca="false">LEFT(H6009,10)</f>
        <v>CE -La Mar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7</v>
      </c>
      <c r="D6010" s="0" t="n">
        <v>36.92</v>
      </c>
      <c r="E6010" s="0" t="n">
        <v>105000</v>
      </c>
      <c r="F6010" s="10" t="s">
        <v>18</v>
      </c>
      <c r="G6010" s="10" t="s">
        <v>18</v>
      </c>
      <c r="H6010" s="10" t="s">
        <v>56</v>
      </c>
      <c r="I6010" s="11" t="n">
        <v>43035</v>
      </c>
      <c r="J6010" s="11" t="n">
        <v>43045</v>
      </c>
      <c r="K6010" s="10" t="s">
        <v>37</v>
      </c>
      <c r="L6010" s="22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0</v>
      </c>
      <c r="P6010" s="2" t="str">
        <f aca="false">LEFT(H6010,10)</f>
        <v>CA -Estano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39</v>
      </c>
      <c r="D6011" s="0"/>
      <c r="E6011" s="0" t="n">
        <v>10000</v>
      </c>
      <c r="F6011" s="10" t="s">
        <v>46</v>
      </c>
      <c r="G6011" s="10" t="s">
        <v>18</v>
      </c>
      <c r="H6011" s="10" t="s">
        <v>69</v>
      </c>
      <c r="I6011" s="11" t="n">
        <v>43035</v>
      </c>
      <c r="J6011" s="11" t="n">
        <v>43045</v>
      </c>
      <c r="K6011" s="0"/>
      <c r="L6011" s="22" t="str">
        <f aca="false">LEFT(C6011,9)</f>
        <v>Garage</v>
      </c>
      <c r="M6011" s="13" t="str">
        <f aca="false">LEFT(F6011,9)</f>
        <v>Autre per</v>
      </c>
      <c r="N6011" s="2" t="str">
        <f aca="false">LEFT(G6011,9)</f>
        <v>Particuli</v>
      </c>
      <c r="O6011" s="2" t="n">
        <f aca="false">MONTH(I6011)</f>
        <v>10</v>
      </c>
      <c r="P6011" s="2" t="str">
        <f aca="false">LEFT(H6011,10)</f>
        <v>PA -Prés A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7</v>
      </c>
      <c r="D6012" s="0" t="n">
        <v>48</v>
      </c>
      <c r="E6012" s="0" t="n">
        <v>135000</v>
      </c>
      <c r="F6012" s="10" t="s">
        <v>18</v>
      </c>
      <c r="G6012" s="10" t="s">
        <v>18</v>
      </c>
      <c r="H6012" s="10" t="s">
        <v>49</v>
      </c>
      <c r="I6012" s="11" t="n">
        <v>43035</v>
      </c>
      <c r="J6012" s="11" t="n">
        <v>43045</v>
      </c>
      <c r="K6012" s="10" t="s">
        <v>20</v>
      </c>
      <c r="L6012" s="22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0</v>
      </c>
      <c r="P6012" s="2" t="str">
        <f aca="false">LEFT(H6012,10)</f>
        <v>CA -Croix 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7</v>
      </c>
      <c r="D6013" s="0" t="n">
        <v>85.51</v>
      </c>
      <c r="E6013" s="0" t="n">
        <v>230000</v>
      </c>
      <c r="F6013" s="10" t="s">
        <v>18</v>
      </c>
      <c r="G6013" s="10" t="s">
        <v>18</v>
      </c>
      <c r="H6013" s="10" t="s">
        <v>31</v>
      </c>
      <c r="I6013" s="11" t="n">
        <v>43035</v>
      </c>
      <c r="J6013" s="11" t="n">
        <v>43045</v>
      </c>
      <c r="K6013" s="10" t="s">
        <v>20</v>
      </c>
      <c r="L6013" s="22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0</v>
      </c>
      <c r="P6013" s="2" t="str">
        <f aca="false">LEFT(H6013,10)</f>
        <v>CA -Lemass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65.41</v>
      </c>
      <c r="E6014" s="0" t="n">
        <v>169000</v>
      </c>
      <c r="F6014" s="10" t="s">
        <v>18</v>
      </c>
      <c r="G6014" s="10" t="s">
        <v>18</v>
      </c>
      <c r="H6014" s="10" t="s">
        <v>52</v>
      </c>
      <c r="I6014" s="11" t="n">
        <v>43035</v>
      </c>
      <c r="J6014" s="11" t="n">
        <v>43045</v>
      </c>
      <c r="K6014" s="10" t="s">
        <v>20</v>
      </c>
      <c r="L6014" s="22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0</v>
      </c>
      <c r="P6014" s="2" t="str">
        <f aca="false">LEFT(H6014,10)</f>
        <v>HF -Hopita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78</v>
      </c>
      <c r="D6015" s="0" t="n">
        <v>33.27</v>
      </c>
      <c r="E6015" s="0" t="n">
        <v>110880</v>
      </c>
      <c r="F6015" s="10" t="s">
        <v>22</v>
      </c>
      <c r="G6015" s="10" t="s">
        <v>18</v>
      </c>
      <c r="H6015" s="10" t="s">
        <v>52</v>
      </c>
      <c r="I6015" s="11" t="n">
        <v>43035</v>
      </c>
      <c r="J6015" s="11" t="n">
        <v>43045</v>
      </c>
      <c r="K6015" s="10" t="s">
        <v>20</v>
      </c>
      <c r="L6015" s="22" t="str">
        <f aca="false">LEFT(C6015,9)</f>
        <v>Apparteme</v>
      </c>
      <c r="M6015" s="13" t="str">
        <f aca="false">LEFT(F6015,9)</f>
        <v>SCI</v>
      </c>
      <c r="N6015" s="2" t="str">
        <f aca="false">LEFT(G6015,9)</f>
        <v>Particuli</v>
      </c>
      <c r="O6015" s="2" t="n">
        <f aca="false">MONTH(I6015)</f>
        <v>10</v>
      </c>
      <c r="P6015" s="2" t="str">
        <f aca="false">LEFT(H6015,10)</f>
        <v>HF -Hopita</v>
      </c>
      <c r="Q6015" s="12" t="n">
        <f aca="false">J6015-I6015</f>
        <v>10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67</v>
      </c>
      <c r="D6016" s="0" t="n">
        <v>32.18</v>
      </c>
      <c r="E6016" s="0" t="n">
        <v>115000</v>
      </c>
      <c r="F6016" s="10" t="s">
        <v>22</v>
      </c>
      <c r="G6016" s="10" t="s">
        <v>22</v>
      </c>
      <c r="H6016" s="10" t="s">
        <v>36</v>
      </c>
      <c r="I6016" s="11" t="n">
        <v>43035</v>
      </c>
      <c r="J6016" s="11" t="n">
        <v>43060</v>
      </c>
      <c r="K6016" s="10" t="s">
        <v>41</v>
      </c>
      <c r="L6016" s="22" t="str">
        <f aca="false">LEFT(C6016,9)</f>
        <v>Local com</v>
      </c>
      <c r="M6016" s="13" t="str">
        <f aca="false">LEFT(F6016,9)</f>
        <v>SCI</v>
      </c>
      <c r="N6016" s="2" t="str">
        <f aca="false">LEFT(G6016,9)</f>
        <v>SCI</v>
      </c>
      <c r="O6016" s="2" t="n">
        <f aca="false">MONTH(I6016)</f>
        <v>10</v>
      </c>
      <c r="P6016" s="2" t="str">
        <f aca="false">LEFT(H6016,10)</f>
        <v>MC -Antigo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 t="n">
        <v>205</v>
      </c>
      <c r="C6017" s="10" t="s">
        <v>28</v>
      </c>
      <c r="D6017" s="0"/>
      <c r="E6017" s="0" t="n">
        <v>36080</v>
      </c>
      <c r="F6017" s="10" t="s">
        <v>18</v>
      </c>
      <c r="G6017" s="10" t="s">
        <v>18</v>
      </c>
      <c r="H6017" s="10" t="s">
        <v>66</v>
      </c>
      <c r="I6017" s="11" t="n">
        <v>43035</v>
      </c>
      <c r="J6017" s="11" t="n">
        <v>43060</v>
      </c>
      <c r="K6017" s="10" t="s">
        <v>20</v>
      </c>
      <c r="L6017" s="22" t="str">
        <f aca="false">LEFT(C6017,9)</f>
        <v>Terrain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0</v>
      </c>
      <c r="P6017" s="2" t="str">
        <f aca="false">LEFT(H6017,10)</f>
        <v>MC -Figuer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 t="n">
        <v>130</v>
      </c>
      <c r="C6018" s="10" t="s">
        <v>28</v>
      </c>
      <c r="D6018" s="0"/>
      <c r="E6018" s="0" t="n">
        <v>36080</v>
      </c>
      <c r="F6018" s="10" t="s">
        <v>18</v>
      </c>
      <c r="G6018" s="10" t="s">
        <v>18</v>
      </c>
      <c r="H6018" s="10" t="s">
        <v>66</v>
      </c>
      <c r="I6018" s="11" t="n">
        <v>43035</v>
      </c>
      <c r="J6018" s="11" t="n">
        <v>43060</v>
      </c>
      <c r="K6018" s="10" t="s">
        <v>20</v>
      </c>
      <c r="L6018" s="22" t="str">
        <f aca="false">LEFT(C6018,9)</f>
        <v>Terrain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0</v>
      </c>
      <c r="P6018" s="2" t="str">
        <f aca="false">LEFT(H6018,10)</f>
        <v>MC -F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7</v>
      </c>
      <c r="D6019" s="0" t="n">
        <v>85.7</v>
      </c>
      <c r="E6019" s="0" t="n">
        <v>245000</v>
      </c>
      <c r="F6019" s="10" t="s">
        <v>18</v>
      </c>
      <c r="G6019" s="10" t="s">
        <v>18</v>
      </c>
      <c r="H6019" s="10" t="s">
        <v>36</v>
      </c>
      <c r="I6019" s="11" t="n">
        <v>43035</v>
      </c>
      <c r="J6019" s="11" t="n">
        <v>43066</v>
      </c>
      <c r="K6019" s="10" t="s">
        <v>20</v>
      </c>
      <c r="L6019" s="22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0</v>
      </c>
      <c r="P6019" s="2" t="str">
        <f aca="false">LEFT(H6019,10)</f>
        <v>MC -Antigo</v>
      </c>
      <c r="Q6019" s="12" t="n">
        <f aca="false">J6019-I6019</f>
        <v>31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59.31</v>
      </c>
      <c r="E6020" s="0" t="n">
        <v>329000</v>
      </c>
      <c r="F6020" s="10" t="s">
        <v>46</v>
      </c>
      <c r="G6020" s="10" t="s">
        <v>18</v>
      </c>
      <c r="H6020" s="10" t="s">
        <v>40</v>
      </c>
      <c r="I6020" s="11" t="n">
        <v>43035</v>
      </c>
      <c r="J6020" s="11" t="n">
        <v>43066</v>
      </c>
      <c r="K6020" s="10" t="s">
        <v>20</v>
      </c>
      <c r="L6020" s="22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articuli</v>
      </c>
      <c r="O6020" s="2" t="n">
        <f aca="false">MONTH(I6020)</f>
        <v>10</v>
      </c>
      <c r="P6020" s="2" t="str">
        <f aca="false">LEFT(H6020,10)</f>
        <v>MC -Comédi</v>
      </c>
      <c r="Q6020" s="12" t="n">
        <f aca="false">J6020-I6020</f>
        <v>31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21</v>
      </c>
      <c r="E6021" s="0" t="n">
        <v>63000</v>
      </c>
      <c r="F6021" s="10" t="s">
        <v>18</v>
      </c>
      <c r="G6021" s="10" t="s">
        <v>18</v>
      </c>
      <c r="H6021" s="10" t="s">
        <v>54</v>
      </c>
      <c r="I6021" s="11" t="n">
        <v>43035</v>
      </c>
      <c r="J6021" s="11" t="n">
        <v>43066</v>
      </c>
      <c r="K6021" s="10" t="s">
        <v>41</v>
      </c>
      <c r="L6021" s="22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0</v>
      </c>
      <c r="P6021" s="2" t="str">
        <f aca="false">LEFT(H6021,10)</f>
        <v>CE -La Cha</v>
      </c>
      <c r="Q6021" s="12" t="n">
        <f aca="false">J6021-I6021</f>
        <v>31</v>
      </c>
    </row>
    <row r="6022" customFormat="false" ht="12.75" hidden="false" customHeight="false" outlineLevel="0" collapsed="false">
      <c r="A6022" s="10" t="s">
        <v>16</v>
      </c>
      <c r="B6022" s="0" t="n">
        <v>348</v>
      </c>
      <c r="C6022" s="10" t="s">
        <v>47</v>
      </c>
      <c r="D6022" s="0" t="n">
        <v>83</v>
      </c>
      <c r="E6022" s="0" t="n">
        <v>405000</v>
      </c>
      <c r="F6022" s="10" t="s">
        <v>18</v>
      </c>
      <c r="G6022" s="0"/>
      <c r="H6022" s="10" t="s">
        <v>42</v>
      </c>
      <c r="I6022" s="11" t="n">
        <v>43035</v>
      </c>
      <c r="J6022" s="11" t="n">
        <v>43067</v>
      </c>
      <c r="K6022" s="10" t="s">
        <v>20</v>
      </c>
      <c r="L6022" s="22" t="str">
        <f aca="false">LEFT(C6022,9)</f>
        <v>Villa</v>
      </c>
      <c r="M6022" s="13" t="str">
        <f aca="false">LEFT(F6022,9)</f>
        <v>Particuli</v>
      </c>
      <c r="N6022" s="2" t="str">
        <f aca="false">LEFT(G6022,9)</f>
        <v/>
      </c>
      <c r="O6022" s="2" t="n">
        <f aca="false">MONTH(I6022)</f>
        <v>10</v>
      </c>
      <c r="P6022" s="2" t="str">
        <f aca="false">LEFT(H6022,10)</f>
        <v>MC -Bouton</v>
      </c>
      <c r="Q6022" s="12" t="n">
        <f aca="false">J6022-I6022</f>
        <v>32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27</v>
      </c>
      <c r="D6023" s="0" t="n">
        <v>24.19</v>
      </c>
      <c r="E6023" s="0" t="n">
        <v>88000</v>
      </c>
      <c r="F6023" s="10" t="s">
        <v>18</v>
      </c>
      <c r="G6023" s="10" t="s">
        <v>18</v>
      </c>
      <c r="H6023" s="10" t="s">
        <v>23</v>
      </c>
      <c r="I6023" s="11" t="n">
        <v>43035</v>
      </c>
      <c r="J6023" s="11" t="n">
        <v>43067</v>
      </c>
      <c r="K6023" s="10" t="s">
        <v>20</v>
      </c>
      <c r="L6023" s="22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32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31.83</v>
      </c>
      <c r="E6024" s="0" t="n">
        <v>96000</v>
      </c>
      <c r="F6024" s="10" t="s">
        <v>18</v>
      </c>
      <c r="G6024" s="10" t="s">
        <v>18</v>
      </c>
      <c r="H6024" s="10" t="s">
        <v>60</v>
      </c>
      <c r="I6024" s="11" t="n">
        <v>43035</v>
      </c>
      <c r="J6024" s="11" t="n">
        <v>43060</v>
      </c>
      <c r="K6024" s="10" t="s">
        <v>20</v>
      </c>
      <c r="L6024" s="22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0</v>
      </c>
      <c r="P6024" s="2" t="str">
        <f aca="false">LEFT(H6024,10)</f>
        <v>HF -Aiguel</v>
      </c>
      <c r="Q6024" s="12" t="n">
        <f aca="false">J6024-I6024</f>
        <v>25</v>
      </c>
    </row>
    <row r="6025" customFormat="false" ht="12.75" hidden="false" customHeight="false" outlineLevel="0" collapsed="false">
      <c r="A6025" s="10" t="s">
        <v>16</v>
      </c>
      <c r="B6025" s="0" t="n">
        <v>156</v>
      </c>
      <c r="C6025" s="10" t="s">
        <v>21</v>
      </c>
      <c r="D6025" s="0" t="n">
        <v>288</v>
      </c>
      <c r="E6025" s="0" t="n">
        <v>370000</v>
      </c>
      <c r="F6025" s="10" t="s">
        <v>46</v>
      </c>
      <c r="G6025" s="10" t="s">
        <v>59</v>
      </c>
      <c r="H6025" s="10" t="s">
        <v>23</v>
      </c>
      <c r="I6025" s="11" t="n">
        <v>43035</v>
      </c>
      <c r="J6025" s="11" t="n">
        <v>43060</v>
      </c>
      <c r="K6025" s="10" t="s">
        <v>37</v>
      </c>
      <c r="L6025" s="22" t="str">
        <f aca="false">LEFT(C6025,9)</f>
        <v>Immeuble</v>
      </c>
      <c r="M6025" s="13" t="str">
        <f aca="false">LEFT(F6025,9)</f>
        <v>Autre per</v>
      </c>
      <c r="N6025" s="2" t="str">
        <f aca="false">LEFT(G6025,9)</f>
        <v>promoteur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68.44</v>
      </c>
      <c r="E6026" s="0" t="n">
        <v>174000</v>
      </c>
      <c r="F6026" s="10" t="s">
        <v>18</v>
      </c>
      <c r="G6026" s="10" t="s">
        <v>46</v>
      </c>
      <c r="H6026" s="10" t="s">
        <v>19</v>
      </c>
      <c r="I6026" s="11" t="n">
        <v>43036</v>
      </c>
      <c r="J6026" s="11" t="n">
        <v>43020</v>
      </c>
      <c r="K6026" s="10" t="s">
        <v>41</v>
      </c>
      <c r="L6026" s="22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Autre per</v>
      </c>
      <c r="O6026" s="2" t="n">
        <f aca="false">MONTH(I6026)</f>
        <v>10</v>
      </c>
      <c r="P6026" s="2" t="str">
        <f aca="false">LEFT(H6026,10)</f>
        <v>MC -Centre</v>
      </c>
      <c r="Q6026" s="12" t="n">
        <f aca="false">J6026-I6026</f>
        <v>-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7</v>
      </c>
      <c r="D6027" s="0" t="n">
        <v>93.75</v>
      </c>
      <c r="E6027" s="0" t="n">
        <v>160000</v>
      </c>
      <c r="F6027" s="10" t="s">
        <v>18</v>
      </c>
      <c r="G6027" s="10" t="s">
        <v>18</v>
      </c>
      <c r="H6027" s="10" t="s">
        <v>49</v>
      </c>
      <c r="I6027" s="11" t="n">
        <v>43038</v>
      </c>
      <c r="J6027" s="11" t="n">
        <v>43053</v>
      </c>
      <c r="K6027" s="10" t="s">
        <v>20</v>
      </c>
      <c r="L6027" s="22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0</v>
      </c>
      <c r="P6027" s="2" t="str">
        <f aca="false">LEFT(H6027,10)</f>
        <v>CA -Croix 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 t="n">
        <v>502</v>
      </c>
      <c r="C6028" s="10" t="s">
        <v>28</v>
      </c>
      <c r="D6028" s="0"/>
      <c r="E6028" s="0" t="n">
        <v>187000</v>
      </c>
      <c r="F6028" s="10" t="s">
        <v>87</v>
      </c>
      <c r="G6028" s="10" t="s">
        <v>18</v>
      </c>
      <c r="H6028" s="10" t="s">
        <v>68</v>
      </c>
      <c r="I6028" s="11" t="n">
        <v>43038</v>
      </c>
      <c r="J6028" s="11" t="n">
        <v>43053</v>
      </c>
      <c r="K6028" s="10" t="s">
        <v>20</v>
      </c>
      <c r="L6028" s="22" t="str">
        <f aca="false">LEFT(C6028,9)</f>
        <v>Terrain</v>
      </c>
      <c r="M6028" s="13" t="str">
        <f aca="false">LEFT(F6028,9)</f>
        <v>SAS</v>
      </c>
      <c r="N6028" s="2" t="str">
        <f aca="false">LEFT(G6028,9)</f>
        <v>Particuli</v>
      </c>
      <c r="O6028" s="2" t="n">
        <f aca="false">MONTH(I6028)</f>
        <v>10</v>
      </c>
      <c r="P6028" s="2" t="str">
        <f aca="false">LEFT(H6028,10)</f>
        <v>PA -Aiguer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27</v>
      </c>
      <c r="D6029" s="0" t="n">
        <v>104.3</v>
      </c>
      <c r="E6029" s="0" t="n">
        <v>210000</v>
      </c>
      <c r="F6029" s="10" t="s">
        <v>18</v>
      </c>
      <c r="G6029" s="10" t="s">
        <v>18</v>
      </c>
      <c r="H6029" s="10" t="s">
        <v>31</v>
      </c>
      <c r="I6029" s="11" t="n">
        <v>43038</v>
      </c>
      <c r="J6029" s="11" t="n">
        <v>43053</v>
      </c>
      <c r="K6029" s="10" t="s">
        <v>20</v>
      </c>
      <c r="L6029" s="22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0</v>
      </c>
      <c r="P6029" s="2" t="str">
        <f aca="false">LEFT(H6029,10)</f>
        <v>CA -Lemass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 t="n">
        <v>214</v>
      </c>
      <c r="C6030" s="10" t="s">
        <v>47</v>
      </c>
      <c r="D6030" s="0" t="n">
        <v>96</v>
      </c>
      <c r="E6030" s="0" t="n">
        <v>350000</v>
      </c>
      <c r="F6030" s="10" t="s">
        <v>63</v>
      </c>
      <c r="G6030" s="10" t="s">
        <v>18</v>
      </c>
      <c r="H6030" s="10" t="s">
        <v>31</v>
      </c>
      <c r="I6030" s="11" t="n">
        <v>43038</v>
      </c>
      <c r="J6030" s="11" t="n">
        <v>43066</v>
      </c>
      <c r="K6030" s="10" t="s">
        <v>41</v>
      </c>
      <c r="L6030" s="22" t="str">
        <f aca="false">LEFT(C6030,9)</f>
        <v>Villa</v>
      </c>
      <c r="M6030" s="13" t="str">
        <f aca="false">LEFT(F6030,9)</f>
        <v>SARL</v>
      </c>
      <c r="N6030" s="2" t="str">
        <f aca="false">LEFT(G6030,9)</f>
        <v>Particuli</v>
      </c>
      <c r="O6030" s="2" t="n">
        <f aca="false">MONTH(I6030)</f>
        <v>10</v>
      </c>
      <c r="P6030" s="2" t="str">
        <f aca="false">LEFT(H6030,10)</f>
        <v>CA -Lemass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67</v>
      </c>
      <c r="D6031" s="0" t="n">
        <v>95</v>
      </c>
      <c r="E6031" s="0" t="n">
        <v>90000</v>
      </c>
      <c r="F6031" s="10" t="s">
        <v>18</v>
      </c>
      <c r="G6031" s="10" t="s">
        <v>18</v>
      </c>
      <c r="H6031" s="10" t="s">
        <v>31</v>
      </c>
      <c r="I6031" s="11" t="n">
        <v>43038</v>
      </c>
      <c r="J6031" s="11" t="n">
        <v>43053</v>
      </c>
      <c r="K6031" s="10" t="s">
        <v>20</v>
      </c>
      <c r="L6031" s="22" t="str">
        <f aca="false">LEFT(C6031,9)</f>
        <v>Local com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0</v>
      </c>
      <c r="P6031" s="2" t="str">
        <f aca="false">LEFT(H6031,10)</f>
        <v>CA -Lemass</v>
      </c>
      <c r="Q6031" s="12" t="n">
        <f aca="false">J6031-I6031</f>
        <v>1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9.81</v>
      </c>
      <c r="E6032" s="0" t="n">
        <v>145000</v>
      </c>
      <c r="F6032" s="10" t="s">
        <v>18</v>
      </c>
      <c r="G6032" s="10" t="s">
        <v>18</v>
      </c>
      <c r="H6032" s="10" t="s">
        <v>31</v>
      </c>
      <c r="I6032" s="11" t="n">
        <v>43038</v>
      </c>
      <c r="J6032" s="11" t="n">
        <v>43053</v>
      </c>
      <c r="K6032" s="10" t="s">
        <v>20</v>
      </c>
      <c r="L6032" s="22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0</v>
      </c>
      <c r="P6032" s="2" t="str">
        <f aca="false">LEFT(H6032,10)</f>
        <v>CA -Lemass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7</v>
      </c>
      <c r="D6033" s="0" t="n">
        <v>34.9</v>
      </c>
      <c r="E6033" s="0" t="n">
        <v>145000</v>
      </c>
      <c r="F6033" s="10" t="s">
        <v>18</v>
      </c>
      <c r="G6033" s="10" t="s">
        <v>18</v>
      </c>
      <c r="H6033" s="10" t="s">
        <v>40</v>
      </c>
      <c r="I6033" s="11" t="n">
        <v>43038</v>
      </c>
      <c r="J6033" s="11" t="n">
        <v>43066</v>
      </c>
      <c r="K6033" s="10" t="s">
        <v>20</v>
      </c>
      <c r="L6033" s="22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Comédi</v>
      </c>
      <c r="Q6033" s="12" t="n">
        <f aca="false">J6033-I6033</f>
        <v>28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7</v>
      </c>
      <c r="D6034" s="0" t="n">
        <v>65</v>
      </c>
      <c r="E6034" s="0" t="n">
        <v>172000</v>
      </c>
      <c r="F6034" s="10" t="s">
        <v>18</v>
      </c>
      <c r="G6034" s="10" t="s">
        <v>18</v>
      </c>
      <c r="H6034" s="10" t="s">
        <v>52</v>
      </c>
      <c r="I6034" s="11" t="n">
        <v>43038</v>
      </c>
      <c r="J6034" s="11" t="n">
        <v>43053</v>
      </c>
      <c r="K6034" s="10" t="s">
        <v>20</v>
      </c>
      <c r="L6034" s="22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HF -Hopita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78</v>
      </c>
      <c r="D6035" s="0" t="n">
        <v>127.08</v>
      </c>
      <c r="E6035" s="0" t="n">
        <v>295000</v>
      </c>
      <c r="F6035" s="10" t="s">
        <v>18</v>
      </c>
      <c r="G6035" s="0"/>
      <c r="H6035" s="10" t="s">
        <v>23</v>
      </c>
      <c r="I6035" s="11" t="n">
        <v>43038</v>
      </c>
      <c r="J6035" s="11" t="n">
        <v>43067</v>
      </c>
      <c r="K6035" s="10" t="s">
        <v>41</v>
      </c>
      <c r="L6035" s="22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/>
      </c>
      <c r="O6035" s="2" t="n">
        <f aca="false">MONTH(I6035)</f>
        <v>10</v>
      </c>
      <c r="P6035" s="2" t="str">
        <f aca="false">LEFT(H6035,10)</f>
        <v>MC -Gares</v>
      </c>
      <c r="Q6035" s="12" t="n">
        <f aca="false">J6035-I6035</f>
        <v>2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21.96</v>
      </c>
      <c r="E6036" s="0" t="n">
        <v>62000</v>
      </c>
      <c r="F6036" s="10" t="s">
        <v>18</v>
      </c>
      <c r="G6036" s="10" t="s">
        <v>18</v>
      </c>
      <c r="H6036" s="10" t="s">
        <v>29</v>
      </c>
      <c r="I6036" s="11" t="n">
        <v>43038</v>
      </c>
      <c r="J6036" s="11" t="n">
        <v>43053</v>
      </c>
      <c r="K6036" s="10" t="s">
        <v>20</v>
      </c>
      <c r="L6036" s="22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CE -Les Cé</v>
      </c>
      <c r="Q6036" s="12" t="n">
        <f aca="false">J6036-I6036</f>
        <v>15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7</v>
      </c>
      <c r="D6037" s="0" t="n">
        <v>36.3</v>
      </c>
      <c r="E6037" s="0" t="n">
        <v>88000</v>
      </c>
      <c r="F6037" s="10" t="s">
        <v>18</v>
      </c>
      <c r="G6037" s="0"/>
      <c r="H6037" s="10" t="s">
        <v>42</v>
      </c>
      <c r="I6037" s="11" t="n">
        <v>43038</v>
      </c>
      <c r="J6037" s="11" t="n">
        <v>43066</v>
      </c>
      <c r="K6037" s="10" t="s">
        <v>41</v>
      </c>
      <c r="L6037" s="22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0</v>
      </c>
      <c r="P6037" s="2" t="str">
        <f aca="false">LEFT(H6037,10)</f>
        <v>MC -Bouton</v>
      </c>
      <c r="Q6037" s="12" t="n">
        <f aca="false">J6037-I6037</f>
        <v>28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17.86</v>
      </c>
      <c r="E6038" s="0" t="n">
        <v>50000</v>
      </c>
      <c r="F6038" s="10" t="s">
        <v>18</v>
      </c>
      <c r="G6038" s="10" t="s">
        <v>18</v>
      </c>
      <c r="H6038" s="10" t="s">
        <v>51</v>
      </c>
      <c r="I6038" s="11" t="n">
        <v>43038</v>
      </c>
      <c r="J6038" s="11" t="n">
        <v>43053</v>
      </c>
      <c r="K6038" s="10" t="s">
        <v>20</v>
      </c>
      <c r="L6038" s="22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CE -Alco</v>
      </c>
      <c r="Q6038" s="12" t="n">
        <f aca="false">J6038-I6038</f>
        <v>15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7</v>
      </c>
      <c r="D6039" s="0" t="n">
        <v>57.59</v>
      </c>
      <c r="E6039" s="0" t="n">
        <v>100000</v>
      </c>
      <c r="F6039" s="10" t="s">
        <v>18</v>
      </c>
      <c r="G6039" s="10" t="s">
        <v>18</v>
      </c>
      <c r="H6039" s="10" t="s">
        <v>54</v>
      </c>
      <c r="I6039" s="11" t="n">
        <v>43038</v>
      </c>
      <c r="J6039" s="11" t="n">
        <v>43060</v>
      </c>
      <c r="K6039" s="10" t="s">
        <v>37</v>
      </c>
      <c r="L6039" s="22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CE -La Cha</v>
      </c>
      <c r="Q6039" s="12" t="n">
        <f aca="false">J6039-I6039</f>
        <v>22</v>
      </c>
    </row>
    <row r="6040" customFormat="false" ht="12.75" hidden="false" customHeight="false" outlineLevel="0" collapsed="false">
      <c r="A6040" s="10" t="s">
        <v>16</v>
      </c>
      <c r="B6040" s="0" t="n">
        <v>86</v>
      </c>
      <c r="C6040" s="10" t="s">
        <v>24</v>
      </c>
      <c r="D6040" s="0" t="n">
        <v>54</v>
      </c>
      <c r="E6040" s="0" t="n">
        <v>340000</v>
      </c>
      <c r="F6040" s="10" t="s">
        <v>18</v>
      </c>
      <c r="G6040" s="0"/>
      <c r="H6040" s="10" t="s">
        <v>23</v>
      </c>
      <c r="I6040" s="11" t="n">
        <v>43038</v>
      </c>
      <c r="J6040" s="11" t="n">
        <v>43060</v>
      </c>
      <c r="K6040" s="10" t="s">
        <v>20</v>
      </c>
      <c r="L6040" s="22" t="str">
        <f aca="false">LEFT(C6040,9)</f>
        <v>Maison</v>
      </c>
      <c r="M6040" s="13" t="str">
        <f aca="false">LEFT(F6040,9)</f>
        <v>Particuli</v>
      </c>
      <c r="N6040" s="2" t="str">
        <f aca="false">LEFT(G6040,9)</f>
        <v/>
      </c>
      <c r="O6040" s="2" t="n">
        <f aca="false">MONTH(I6040)</f>
        <v>10</v>
      </c>
      <c r="P6040" s="2" t="str">
        <f aca="false">LEFT(H6040,10)</f>
        <v>MC -Gares</v>
      </c>
      <c r="Q6040" s="12" t="n">
        <f aca="false">J6040-I6040</f>
        <v>22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17.76</v>
      </c>
      <c r="E6041" s="0" t="n">
        <v>50000</v>
      </c>
      <c r="F6041" s="10" t="s">
        <v>18</v>
      </c>
      <c r="G6041" s="10" t="s">
        <v>18</v>
      </c>
      <c r="H6041" s="10" t="s">
        <v>51</v>
      </c>
      <c r="I6041" s="11" t="n">
        <v>43038</v>
      </c>
      <c r="J6041" s="11" t="n">
        <v>43053</v>
      </c>
      <c r="K6041" s="10" t="s">
        <v>41</v>
      </c>
      <c r="L6041" s="22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CE -Alco</v>
      </c>
      <c r="Q6041" s="12" t="n">
        <f aca="false">J6041-I6041</f>
        <v>15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8</v>
      </c>
      <c r="D6042" s="0" t="n">
        <v>57.14</v>
      </c>
      <c r="E6042" s="0" t="n">
        <v>53000</v>
      </c>
      <c r="F6042" s="10" t="s">
        <v>18</v>
      </c>
      <c r="G6042" s="10" t="s">
        <v>18</v>
      </c>
      <c r="H6042" s="10" t="s">
        <v>23</v>
      </c>
      <c r="I6042" s="11" t="n">
        <v>43038</v>
      </c>
      <c r="J6042" s="11" t="n">
        <v>43060</v>
      </c>
      <c r="K6042" s="10" t="s">
        <v>20</v>
      </c>
      <c r="L6042" s="22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22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78</v>
      </c>
      <c r="D6043" s="0" t="n">
        <v>45.75</v>
      </c>
      <c r="E6043" s="0" t="n">
        <v>80000</v>
      </c>
      <c r="F6043" s="10" t="s">
        <v>18</v>
      </c>
      <c r="G6043" s="10" t="s">
        <v>18</v>
      </c>
      <c r="H6043" s="10" t="s">
        <v>23</v>
      </c>
      <c r="I6043" s="11" t="n">
        <v>43038</v>
      </c>
      <c r="J6043" s="11" t="n">
        <v>43060</v>
      </c>
      <c r="K6043" s="10" t="s">
        <v>20</v>
      </c>
      <c r="L6043" s="22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MC -Gares</v>
      </c>
      <c r="Q6043" s="12" t="n">
        <f aca="false">J6043-I6043</f>
        <v>22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7</v>
      </c>
      <c r="D6044" s="0" t="n">
        <v>69.54</v>
      </c>
      <c r="E6044" s="0" t="n">
        <v>110000</v>
      </c>
      <c r="F6044" s="10" t="s">
        <v>18</v>
      </c>
      <c r="G6044" s="10" t="s">
        <v>18</v>
      </c>
      <c r="H6044" s="10" t="s">
        <v>29</v>
      </c>
      <c r="I6044" s="11" t="n">
        <v>43038</v>
      </c>
      <c r="J6044" s="11" t="n">
        <v>43053</v>
      </c>
      <c r="K6044" s="10" t="s">
        <v>20</v>
      </c>
      <c r="L6044" s="22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CE -Les Cé</v>
      </c>
      <c r="Q6044" s="12" t="n">
        <f aca="false">J6044-I6044</f>
        <v>15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27</v>
      </c>
      <c r="D6045" s="0" t="n">
        <v>70.68</v>
      </c>
      <c r="E6045" s="0" t="n">
        <v>108000</v>
      </c>
      <c r="F6045" s="10" t="s">
        <v>22</v>
      </c>
      <c r="G6045" s="10" t="s">
        <v>18</v>
      </c>
      <c r="H6045" s="10" t="s">
        <v>64</v>
      </c>
      <c r="I6045" s="11" t="n">
        <v>43038</v>
      </c>
      <c r="J6045" s="11" t="n">
        <v>43053</v>
      </c>
      <c r="K6045" s="10" t="s">
        <v>20</v>
      </c>
      <c r="L6045" s="22" t="str">
        <f aca="false">LEFT(C6045,9)</f>
        <v>Apparteme</v>
      </c>
      <c r="M6045" s="13" t="str">
        <f aca="false">LEFT(F6045,9)</f>
        <v>SC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A -Pas du</v>
      </c>
      <c r="Q6045" s="12" t="n">
        <f aca="false">J6045-I6045</f>
        <v>15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70.3</v>
      </c>
      <c r="E6046" s="0" t="n">
        <v>127000</v>
      </c>
      <c r="F6046" s="10" t="s">
        <v>18</v>
      </c>
      <c r="G6046" s="10" t="s">
        <v>18</v>
      </c>
      <c r="H6046" s="10" t="s">
        <v>51</v>
      </c>
      <c r="I6046" s="11" t="n">
        <v>43038</v>
      </c>
      <c r="J6046" s="11" t="n">
        <v>43067</v>
      </c>
      <c r="K6046" s="10" t="s">
        <v>37</v>
      </c>
      <c r="L6046" s="22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CE -Alco</v>
      </c>
      <c r="Q6046" s="12" t="n">
        <f aca="false">J6046-I6046</f>
        <v>29</v>
      </c>
    </row>
    <row r="6047" customFormat="false" ht="12.75" hidden="false" customHeight="false" outlineLevel="0" collapsed="false">
      <c r="A6047" s="10" t="s">
        <v>16</v>
      </c>
      <c r="B6047" s="0" t="n">
        <v>951</v>
      </c>
      <c r="C6047" s="10" t="s">
        <v>28</v>
      </c>
      <c r="D6047" s="0" t="n">
        <v>0</v>
      </c>
      <c r="E6047" s="0" t="n">
        <v>477212.16</v>
      </c>
      <c r="F6047" s="10" t="s">
        <v>72</v>
      </c>
      <c r="G6047" s="10" t="s">
        <v>86</v>
      </c>
      <c r="H6047" s="0"/>
      <c r="I6047" s="11" t="n">
        <v>43038</v>
      </c>
      <c r="J6047" s="11" t="n">
        <v>43053</v>
      </c>
      <c r="K6047" s="10" t="s">
        <v>20</v>
      </c>
      <c r="L6047" s="22" t="str">
        <f aca="false">LEFT(C6047,9)</f>
        <v>Terrain</v>
      </c>
      <c r="M6047" s="13" t="str">
        <f aca="false">LEFT(F6047,9)</f>
        <v>SEM</v>
      </c>
      <c r="N6047" s="2" t="str">
        <f aca="false">LEFT(G6047,9)</f>
        <v>Société d</v>
      </c>
      <c r="O6047" s="2" t="n">
        <f aca="false">MONTH(I6047)</f>
        <v>10</v>
      </c>
      <c r="P6047" s="2" t="str">
        <f aca="false">LEFT(H6047,10)</f>
        <v/>
      </c>
      <c r="Q6047" s="12" t="n">
        <f aca="false">J6047-I6047</f>
        <v>15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27</v>
      </c>
      <c r="D6048" s="0" t="n">
        <v>24.94</v>
      </c>
      <c r="E6048" s="0" t="n">
        <v>86000</v>
      </c>
      <c r="F6048" s="10" t="s">
        <v>18</v>
      </c>
      <c r="G6048" s="10" t="s">
        <v>18</v>
      </c>
      <c r="H6048" s="10" t="s">
        <v>52</v>
      </c>
      <c r="I6048" s="11" t="n">
        <v>43038</v>
      </c>
      <c r="J6048" s="11" t="n">
        <v>43074</v>
      </c>
      <c r="K6048" s="10" t="s">
        <v>20</v>
      </c>
      <c r="L6048" s="22" t="str">
        <f aca="false">LEFT(C6048,9)</f>
        <v>Appartem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10</v>
      </c>
      <c r="P6048" s="2" t="str">
        <f aca="false">LEFT(H6048,10)</f>
        <v>HF -Hopita</v>
      </c>
      <c r="Q6048" s="12" t="n">
        <f aca="false">J6048-I6048</f>
        <v>36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47</v>
      </c>
      <c r="D6049" s="0" t="n">
        <v>90.04</v>
      </c>
      <c r="E6049" s="0" t="n">
        <v>271964.86</v>
      </c>
      <c r="F6049" s="10" t="s">
        <v>33</v>
      </c>
      <c r="G6049" s="10" t="s">
        <v>18</v>
      </c>
      <c r="H6049" s="10" t="s">
        <v>55</v>
      </c>
      <c r="I6049" s="11" t="n">
        <v>43038</v>
      </c>
      <c r="J6049" s="11" t="n">
        <v>43052</v>
      </c>
      <c r="K6049" s="10" t="s">
        <v>20</v>
      </c>
      <c r="L6049" s="22" t="str">
        <f aca="false">LEFT(C6049,9)</f>
        <v>Villa</v>
      </c>
      <c r="M6049" s="13" t="str">
        <f aca="false">LEFT(F6049,9)</f>
        <v>SACI-SCCV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MO -Hauts 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 t="n">
        <v>1512</v>
      </c>
      <c r="C6050" s="10" t="s">
        <v>28</v>
      </c>
      <c r="D6050" s="0" t="n">
        <v>744</v>
      </c>
      <c r="E6050" s="0" t="n">
        <v>450000</v>
      </c>
      <c r="F6050" s="10" t="s">
        <v>72</v>
      </c>
      <c r="G6050" s="10" t="s">
        <v>94</v>
      </c>
      <c r="H6050" s="10" t="s">
        <v>62</v>
      </c>
      <c r="I6050" s="11" t="n">
        <v>43038</v>
      </c>
      <c r="J6050" s="11" t="n">
        <v>43052</v>
      </c>
      <c r="K6050" s="10" t="s">
        <v>20</v>
      </c>
      <c r="L6050" s="22" t="str">
        <f aca="false">LEFT(C6050,9)</f>
        <v>Terrain</v>
      </c>
      <c r="M6050" s="13" t="str">
        <f aca="false">LEFT(F6050,9)</f>
        <v>SEM</v>
      </c>
      <c r="N6050" s="2" t="str">
        <f aca="false">LEFT(G6050,9)</f>
        <v>Construct</v>
      </c>
      <c r="O6050" s="2" t="n">
        <f aca="false">MONTH(I6050)</f>
        <v>10</v>
      </c>
      <c r="P6050" s="2" t="str">
        <f aca="false">LEFT(H6050,10)</f>
        <v>PM -Port M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75.59</v>
      </c>
      <c r="E6051" s="0" t="n">
        <v>168000</v>
      </c>
      <c r="F6051" s="10" t="s">
        <v>18</v>
      </c>
      <c r="G6051" s="10" t="s">
        <v>18</v>
      </c>
      <c r="H6051" s="10" t="s">
        <v>36</v>
      </c>
      <c r="I6051" s="11" t="n">
        <v>43038</v>
      </c>
      <c r="J6051" s="11" t="n">
        <v>43060</v>
      </c>
      <c r="K6051" s="10" t="s">
        <v>20</v>
      </c>
      <c r="L6051" s="22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MC -Antigo</v>
      </c>
      <c r="Q6051" s="12" t="n">
        <f aca="false">J6051-I6051</f>
        <v>22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75</v>
      </c>
      <c r="D6052" s="0" t="n">
        <v>185</v>
      </c>
      <c r="E6052" s="0" t="n">
        <v>500000</v>
      </c>
      <c r="F6052" s="10" t="s">
        <v>18</v>
      </c>
      <c r="G6052" s="10" t="s">
        <v>22</v>
      </c>
      <c r="H6052" s="10" t="s">
        <v>25</v>
      </c>
      <c r="I6052" s="11" t="n">
        <v>43038</v>
      </c>
      <c r="J6052" s="11" t="n">
        <v>43122</v>
      </c>
      <c r="K6052" s="10" t="s">
        <v>41</v>
      </c>
      <c r="L6052" s="21" t="str">
        <f aca="false">LEFT(C6052,9)</f>
        <v>Local pro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C -Gambet</v>
      </c>
      <c r="Q6052" s="12" t="n">
        <f aca="false">J6052-I6052</f>
        <v>8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7</v>
      </c>
      <c r="D6053" s="0" t="n">
        <v>70.38</v>
      </c>
      <c r="E6053" s="0" t="n">
        <v>228000</v>
      </c>
      <c r="F6053" s="10" t="s">
        <v>18</v>
      </c>
      <c r="G6053" s="10" t="s">
        <v>18</v>
      </c>
      <c r="H6053" s="10" t="s">
        <v>36</v>
      </c>
      <c r="I6053" s="11" t="n">
        <v>43038</v>
      </c>
      <c r="J6053" s="11" t="n">
        <v>43060</v>
      </c>
      <c r="K6053" s="10" t="s">
        <v>20</v>
      </c>
      <c r="L6053" s="22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MC -Antigo</v>
      </c>
      <c r="Q6053" s="12" t="n">
        <f aca="false">J6053-I6053</f>
        <v>22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7</v>
      </c>
      <c r="D6054" s="0" t="n">
        <v>30.97</v>
      </c>
      <c r="E6054" s="0" t="n">
        <v>110000</v>
      </c>
      <c r="F6054" s="10" t="s">
        <v>18</v>
      </c>
      <c r="G6054" s="10" t="s">
        <v>18</v>
      </c>
      <c r="H6054" s="10" t="s">
        <v>62</v>
      </c>
      <c r="I6054" s="11" t="n">
        <v>43038</v>
      </c>
      <c r="J6054" s="11" t="n">
        <v>43060</v>
      </c>
      <c r="K6054" s="10" t="s">
        <v>41</v>
      </c>
      <c r="L6054" s="22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PM -Port M</v>
      </c>
      <c r="Q6054" s="12" t="n">
        <f aca="false">J6054-I6054</f>
        <v>2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9</v>
      </c>
      <c r="D6055" s="0"/>
      <c r="E6055" s="0" t="n">
        <v>9000</v>
      </c>
      <c r="F6055" s="10" t="s">
        <v>18</v>
      </c>
      <c r="G6055" s="10" t="s">
        <v>18</v>
      </c>
      <c r="H6055" s="10" t="s">
        <v>29</v>
      </c>
      <c r="I6055" s="11" t="n">
        <v>43039</v>
      </c>
      <c r="J6055" s="11" t="n">
        <v>43053</v>
      </c>
      <c r="K6055" s="10" t="s">
        <v>20</v>
      </c>
      <c r="L6055" s="22" t="str">
        <f aca="false">LEFT(C6055,9)</f>
        <v>Garag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H6055,10)</f>
        <v>CE -Les Cé</v>
      </c>
      <c r="Q6055" s="12" t="n">
        <f aca="false">J6055-I6055</f>
        <v>14</v>
      </c>
    </row>
    <row r="6056" customFormat="false" ht="12.75" hidden="false" customHeight="false" outlineLevel="0" collapsed="false">
      <c r="A6056" s="10" t="s">
        <v>16</v>
      </c>
      <c r="B6056" s="0" t="n">
        <v>3062</v>
      </c>
      <c r="C6056" s="10" t="s">
        <v>28</v>
      </c>
      <c r="D6056" s="0" t="n">
        <v>0</v>
      </c>
      <c r="E6056" s="0" t="n">
        <v>405000</v>
      </c>
      <c r="F6056" s="10" t="s">
        <v>33</v>
      </c>
      <c r="G6056" s="10" t="s">
        <v>72</v>
      </c>
      <c r="H6056" s="10" t="s">
        <v>62</v>
      </c>
      <c r="I6056" s="11" t="n">
        <v>43039</v>
      </c>
      <c r="J6056" s="11" t="n">
        <v>43052</v>
      </c>
      <c r="K6056" s="10" t="s">
        <v>20</v>
      </c>
      <c r="L6056" s="22" t="str">
        <f aca="false">LEFT(C6056,9)</f>
        <v>Terrain</v>
      </c>
      <c r="M6056" s="13" t="str">
        <f aca="false">LEFT(F6056,9)</f>
        <v>SACI-SCCV</v>
      </c>
      <c r="N6056" s="2" t="str">
        <f aca="false">LEFT(G6056,9)</f>
        <v>SEM</v>
      </c>
      <c r="O6056" s="2" t="n">
        <f aca="false">MONTH(I6056)</f>
        <v>10</v>
      </c>
      <c r="P6056" s="2" t="str">
        <f aca="false">LEFT(H6056,10)</f>
        <v>PM -Port M</v>
      </c>
      <c r="Q6056" s="12" t="n">
        <f aca="false">J6056-I6056</f>
        <v>13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7</v>
      </c>
      <c r="D6057" s="0" t="n">
        <v>65</v>
      </c>
      <c r="E6057" s="0" t="n">
        <v>240000</v>
      </c>
      <c r="F6057" s="10" t="s">
        <v>22</v>
      </c>
      <c r="G6057" s="10" t="s">
        <v>18</v>
      </c>
      <c r="H6057" s="10" t="s">
        <v>52</v>
      </c>
      <c r="I6057" s="11" t="n">
        <v>43039</v>
      </c>
      <c r="J6057" s="11" t="n">
        <v>43053</v>
      </c>
      <c r="K6057" s="10" t="s">
        <v>20</v>
      </c>
      <c r="L6057" s="22" t="str">
        <f aca="false">LEFT(C6057,9)</f>
        <v>Apparteme</v>
      </c>
      <c r="M6057" s="13" t="str">
        <f aca="false">LEFT(F6057,9)</f>
        <v>SC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HF -Hopita</v>
      </c>
      <c r="Q6057" s="12" t="n">
        <f aca="false">J6057-I6057</f>
        <v>14</v>
      </c>
    </row>
    <row r="6058" customFormat="false" ht="12.75" hidden="false" customHeight="false" outlineLevel="0" collapsed="false">
      <c r="A6058" s="10" t="s">
        <v>16</v>
      </c>
      <c r="B6058" s="0" t="n">
        <v>235</v>
      </c>
      <c r="C6058" s="10" t="s">
        <v>47</v>
      </c>
      <c r="D6058" s="0" t="n">
        <v>90</v>
      </c>
      <c r="E6058" s="0" t="n">
        <v>243000</v>
      </c>
      <c r="F6058" s="0"/>
      <c r="G6058" s="10" t="s">
        <v>18</v>
      </c>
      <c r="H6058" s="10" t="s">
        <v>57</v>
      </c>
      <c r="I6058" s="11" t="n">
        <v>43039</v>
      </c>
      <c r="J6058" s="11" t="n">
        <v>43053</v>
      </c>
      <c r="K6058" s="10" t="s">
        <v>20</v>
      </c>
      <c r="L6058" s="22" t="str">
        <f aca="false">LEFT(C6058,9)</f>
        <v>Villa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La Mar</v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27</v>
      </c>
      <c r="D6059" s="0" t="n">
        <v>47.27</v>
      </c>
      <c r="E6059" s="0" t="n">
        <v>117000</v>
      </c>
      <c r="F6059" s="10" t="s">
        <v>18</v>
      </c>
      <c r="G6059" s="10" t="s">
        <v>18</v>
      </c>
      <c r="H6059" s="10" t="s">
        <v>51</v>
      </c>
      <c r="I6059" s="11" t="n">
        <v>43039</v>
      </c>
      <c r="J6059" s="11" t="n">
        <v>43052</v>
      </c>
      <c r="K6059" s="10" t="s">
        <v>20</v>
      </c>
      <c r="L6059" s="22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CE -Alco</v>
      </c>
      <c r="Q6059" s="12" t="n">
        <f aca="false">J6059-I6059</f>
        <v>13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27</v>
      </c>
      <c r="D6060" s="0" t="n">
        <v>25.15</v>
      </c>
      <c r="E6060" s="0" t="n">
        <v>135000</v>
      </c>
      <c r="F6060" s="10" t="s">
        <v>18</v>
      </c>
      <c r="G6060" s="10" t="s">
        <v>18</v>
      </c>
      <c r="H6060" s="10" t="s">
        <v>38</v>
      </c>
      <c r="I6060" s="11" t="n">
        <v>43039</v>
      </c>
      <c r="J6060" s="11" t="n">
        <v>43052</v>
      </c>
      <c r="K6060" s="10" t="s">
        <v>20</v>
      </c>
      <c r="L6060" s="22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0</v>
      </c>
      <c r="P6060" s="2" t="str">
        <f aca="false">LEFT(H6060,10)</f>
        <v>PA -Saint </v>
      </c>
      <c r="Q6060" s="12" t="n">
        <f aca="false">J6060-I6060</f>
        <v>1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17</v>
      </c>
      <c r="D6061" s="0" t="n">
        <v>37.05</v>
      </c>
      <c r="E6061" s="0" t="n">
        <v>147000</v>
      </c>
      <c r="F6061" s="10" t="s">
        <v>18</v>
      </c>
      <c r="G6061" s="10" t="s">
        <v>18</v>
      </c>
      <c r="H6061" s="10" t="s">
        <v>62</v>
      </c>
      <c r="I6061" s="11" t="n">
        <v>43039</v>
      </c>
      <c r="J6061" s="11" t="n">
        <v>43052</v>
      </c>
      <c r="K6061" s="10" t="s">
        <v>20</v>
      </c>
      <c r="L6061" s="22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PM -Port M</v>
      </c>
      <c r="Q6061" s="12" t="n">
        <f aca="false">J6061-I6061</f>
        <v>13</v>
      </c>
    </row>
    <row r="6062" customFormat="false" ht="12.75" hidden="false" customHeight="false" outlineLevel="0" collapsed="false">
      <c r="A6062" s="10" t="s">
        <v>16</v>
      </c>
      <c r="B6062" s="0" t="n">
        <v>672</v>
      </c>
      <c r="C6062" s="10" t="s">
        <v>47</v>
      </c>
      <c r="D6062" s="0"/>
      <c r="E6062" s="0" t="n">
        <v>650000</v>
      </c>
      <c r="F6062" s="0"/>
      <c r="G6062" s="10" t="s">
        <v>22</v>
      </c>
      <c r="H6062" s="10" t="s">
        <v>38</v>
      </c>
      <c r="I6062" s="11" t="n">
        <v>43039</v>
      </c>
      <c r="J6062" s="11" t="n">
        <v>43053</v>
      </c>
      <c r="K6062" s="10" t="s">
        <v>20</v>
      </c>
      <c r="L6062" s="22" t="str">
        <f aca="false">LEFT(C6062,9)</f>
        <v>Villa</v>
      </c>
      <c r="M6062" s="13" t="str">
        <f aca="false">LEFT(F6062,9)</f>
        <v/>
      </c>
      <c r="N6062" s="2" t="str">
        <f aca="false">LEFT(G6062,9)</f>
        <v>SCI</v>
      </c>
      <c r="O6062" s="2" t="n">
        <f aca="false">MONTH(I6062)</f>
        <v>10</v>
      </c>
      <c r="P6062" s="2" t="str">
        <f aca="false">LEFT(H6062,10)</f>
        <v>PA -Saint </v>
      </c>
      <c r="Q6062" s="12" t="n">
        <f aca="false">J6062-I6062</f>
        <v>1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8</v>
      </c>
      <c r="D6063" s="0" t="n">
        <v>65</v>
      </c>
      <c r="E6063" s="0" t="n">
        <v>124200</v>
      </c>
      <c r="F6063" s="10" t="s">
        <v>18</v>
      </c>
      <c r="G6063" s="10" t="s">
        <v>18</v>
      </c>
      <c r="H6063" s="10" t="s">
        <v>25</v>
      </c>
      <c r="I6063" s="11" t="n">
        <v>43039</v>
      </c>
      <c r="J6063" s="11" t="n">
        <v>43066</v>
      </c>
      <c r="K6063" s="10" t="s">
        <v>37</v>
      </c>
      <c r="L6063" s="22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Gambet</v>
      </c>
      <c r="Q6063" s="12" t="n">
        <f aca="false">J6063-I6063</f>
        <v>27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88.64</v>
      </c>
      <c r="E6064" s="0" t="n">
        <v>270000</v>
      </c>
      <c r="F6064" s="10" t="s">
        <v>18</v>
      </c>
      <c r="G6064" s="10" t="s">
        <v>18</v>
      </c>
      <c r="H6064" s="10" t="s">
        <v>19</v>
      </c>
      <c r="I6064" s="11" t="n">
        <v>43039</v>
      </c>
      <c r="J6064" s="11" t="n">
        <v>43060</v>
      </c>
      <c r="K6064" s="10" t="s">
        <v>20</v>
      </c>
      <c r="L6064" s="22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Centre</v>
      </c>
      <c r="Q6064" s="12" t="n">
        <f aca="false">J6064-I6064</f>
        <v>21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73</v>
      </c>
      <c r="D6065" s="0"/>
      <c r="E6065" s="0" t="n">
        <v>500</v>
      </c>
      <c r="F6065" s="10" t="s">
        <v>33</v>
      </c>
      <c r="G6065" s="10" t="s">
        <v>18</v>
      </c>
      <c r="H6065" s="0"/>
      <c r="I6065" s="11" t="n">
        <v>43039</v>
      </c>
      <c r="J6065" s="11" t="n">
        <v>43053</v>
      </c>
      <c r="K6065" s="10" t="s">
        <v>20</v>
      </c>
      <c r="L6065" s="22" t="str">
        <f aca="false">LEFT(C6065,9)</f>
        <v>Cav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/>
      </c>
      <c r="Q6065" s="12" t="n">
        <f aca="false">J6065-I6065</f>
        <v>1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7</v>
      </c>
      <c r="D6066" s="0" t="n">
        <v>29.29</v>
      </c>
      <c r="E6066" s="0" t="n">
        <v>75000</v>
      </c>
      <c r="F6066" s="10" t="s">
        <v>18</v>
      </c>
      <c r="G6066" s="10" t="s">
        <v>18</v>
      </c>
      <c r="H6066" s="10" t="s">
        <v>56</v>
      </c>
      <c r="I6066" s="11" t="n">
        <v>43039</v>
      </c>
      <c r="J6066" s="11" t="n">
        <v>43067</v>
      </c>
      <c r="K6066" s="10" t="s">
        <v>20</v>
      </c>
      <c r="L6066" s="22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CA -Estano</v>
      </c>
      <c r="Q6066" s="12" t="n">
        <f aca="false">J6066-I6066</f>
        <v>28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47</v>
      </c>
      <c r="D6067" s="0" t="n">
        <v>63.92</v>
      </c>
      <c r="E6067" s="0" t="n">
        <v>235000</v>
      </c>
      <c r="F6067" s="10" t="s">
        <v>18</v>
      </c>
      <c r="G6067" s="10" t="s">
        <v>18</v>
      </c>
      <c r="H6067" s="10" t="s">
        <v>52</v>
      </c>
      <c r="I6067" s="11" t="n">
        <v>43039</v>
      </c>
      <c r="J6067" s="11" t="n">
        <v>43053</v>
      </c>
      <c r="K6067" s="10" t="s">
        <v>37</v>
      </c>
      <c r="L6067" s="22" t="str">
        <f aca="false">LEFT(C6067,9)</f>
        <v>Villa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HF -Hopita</v>
      </c>
      <c r="Q6067" s="12" t="n">
        <f aca="false">J6067-I6067</f>
        <v>1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7</v>
      </c>
      <c r="D6068" s="0" t="n">
        <v>72.08</v>
      </c>
      <c r="E6068" s="0" t="n">
        <v>317500</v>
      </c>
      <c r="F6068" s="10" t="s">
        <v>22</v>
      </c>
      <c r="G6068" s="10" t="s">
        <v>18</v>
      </c>
      <c r="H6068" s="10" t="s">
        <v>52</v>
      </c>
      <c r="I6068" s="11" t="n">
        <v>43039</v>
      </c>
      <c r="J6068" s="11" t="n">
        <v>43053</v>
      </c>
      <c r="K6068" s="10" t="s">
        <v>20</v>
      </c>
      <c r="L6068" s="22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Hopita</v>
      </c>
      <c r="Q6068" s="12" t="n">
        <f aca="false">J6068-I6068</f>
        <v>1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67</v>
      </c>
      <c r="D6069" s="0" t="n">
        <v>49.7</v>
      </c>
      <c r="E6069" s="0" t="n">
        <v>45000</v>
      </c>
      <c r="F6069" s="10" t="s">
        <v>22</v>
      </c>
      <c r="G6069" s="10" t="s">
        <v>18</v>
      </c>
      <c r="H6069" s="10" t="s">
        <v>38</v>
      </c>
      <c r="I6069" s="11" t="n">
        <v>43039</v>
      </c>
      <c r="J6069" s="11" t="n">
        <v>43053</v>
      </c>
      <c r="K6069" s="10" t="s">
        <v>20</v>
      </c>
      <c r="L6069" s="22" t="str">
        <f aca="false">LEFT(C6069,9)</f>
        <v>Local com</v>
      </c>
      <c r="M6069" s="13" t="str">
        <f aca="false">LEFT(F6069,9)</f>
        <v>SCI</v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PA -Saint </v>
      </c>
      <c r="Q6069" s="12" t="n">
        <f aca="false">J6069-I6069</f>
        <v>1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7</v>
      </c>
      <c r="D6070" s="0" t="n">
        <v>41.36</v>
      </c>
      <c r="E6070" s="0" t="n">
        <v>142500</v>
      </c>
      <c r="F6070" s="10" t="s">
        <v>18</v>
      </c>
      <c r="G6070" s="10" t="s">
        <v>18</v>
      </c>
      <c r="H6070" s="10" t="s">
        <v>62</v>
      </c>
      <c r="I6070" s="11" t="n">
        <v>43039</v>
      </c>
      <c r="J6070" s="11" t="n">
        <v>43060</v>
      </c>
      <c r="K6070" s="10" t="s">
        <v>20</v>
      </c>
      <c r="L6070" s="22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PM -Port M</v>
      </c>
      <c r="Q6070" s="12" t="n">
        <f aca="false">J6070-I6070</f>
        <v>2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7</v>
      </c>
      <c r="D6071" s="0" t="n">
        <v>76.69</v>
      </c>
      <c r="E6071" s="0" t="n">
        <v>57000</v>
      </c>
      <c r="F6071" s="10" t="s">
        <v>18</v>
      </c>
      <c r="G6071" s="10" t="s">
        <v>22</v>
      </c>
      <c r="H6071" s="10" t="s">
        <v>53</v>
      </c>
      <c r="I6071" s="11" t="n">
        <v>43039</v>
      </c>
      <c r="J6071" s="11" t="n">
        <v>43052</v>
      </c>
      <c r="K6071" s="10" t="s">
        <v>37</v>
      </c>
      <c r="L6071" s="22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SCI</v>
      </c>
      <c r="O6071" s="2" t="n">
        <f aca="false">MONTH(I6071)</f>
        <v>10</v>
      </c>
      <c r="P6071" s="2" t="str">
        <f aca="false">LEFT(H6071,10)</f>
        <v>MO -La Pai</v>
      </c>
      <c r="Q6071" s="12" t="n">
        <f aca="false">J6071-I6071</f>
        <v>13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47</v>
      </c>
      <c r="D6072" s="0" t="n">
        <v>214.65</v>
      </c>
      <c r="E6072" s="0" t="n">
        <v>370000</v>
      </c>
      <c r="F6072" s="0"/>
      <c r="G6072" s="10" t="s">
        <v>18</v>
      </c>
      <c r="H6072" s="10" t="s">
        <v>38</v>
      </c>
      <c r="I6072" s="11" t="n">
        <v>43039</v>
      </c>
      <c r="J6072" s="11" t="n">
        <v>43052</v>
      </c>
      <c r="K6072" s="10" t="s">
        <v>20</v>
      </c>
      <c r="L6072" s="22" t="str">
        <f aca="false">LEFT(C6072,9)</f>
        <v>Villa</v>
      </c>
      <c r="M6072" s="13" t="str">
        <f aca="false">LEFT(F6072,9)</f>
        <v/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PA -Saint </v>
      </c>
      <c r="Q6072" s="12" t="n">
        <f aca="false">J6072-I6072</f>
        <v>13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101</v>
      </c>
      <c r="E6073" s="0" t="n">
        <v>258000</v>
      </c>
      <c r="F6073" s="10" t="s">
        <v>18</v>
      </c>
      <c r="G6073" s="10" t="s">
        <v>18</v>
      </c>
      <c r="H6073" s="10" t="s">
        <v>30</v>
      </c>
      <c r="I6073" s="11" t="n">
        <v>43039</v>
      </c>
      <c r="J6073" s="11" t="n">
        <v>43052</v>
      </c>
      <c r="K6073" s="10" t="s">
        <v>20</v>
      </c>
      <c r="L6073" s="22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PM -Pompig</v>
      </c>
      <c r="Q6073" s="12" t="n">
        <f aca="false">J6073-I6073</f>
        <v>13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106.27</v>
      </c>
      <c r="E6074" s="0" t="n">
        <v>251000</v>
      </c>
      <c r="F6074" s="10" t="s">
        <v>18</v>
      </c>
      <c r="G6074" s="10" t="s">
        <v>18</v>
      </c>
      <c r="H6074" s="10" t="s">
        <v>23</v>
      </c>
      <c r="I6074" s="11" t="n">
        <v>43039</v>
      </c>
      <c r="J6074" s="11" t="n">
        <v>43060</v>
      </c>
      <c r="K6074" s="10" t="s">
        <v>20</v>
      </c>
      <c r="L6074" s="22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21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/>
      <c r="E6075" s="0" t="n">
        <v>16500</v>
      </c>
      <c r="F6075" s="10" t="s">
        <v>18</v>
      </c>
      <c r="G6075" s="10" t="s">
        <v>18</v>
      </c>
      <c r="H6075" s="10" t="s">
        <v>36</v>
      </c>
      <c r="I6075" s="11" t="n">
        <v>43039</v>
      </c>
      <c r="J6075" s="11" t="n">
        <v>43060</v>
      </c>
      <c r="K6075" s="10" t="s">
        <v>20</v>
      </c>
      <c r="L6075" s="22" t="str">
        <f aca="false">LEFT(C6075,9)</f>
        <v>Parking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0</v>
      </c>
      <c r="P6075" s="2" t="str">
        <f aca="false">LEFT(H6075,10)</f>
        <v>MC -Antigo</v>
      </c>
      <c r="Q6075" s="12" t="n">
        <f aca="false">J6075-I6075</f>
        <v>21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/>
      <c r="E6076" s="0" t="n">
        <v>11500</v>
      </c>
      <c r="F6076" s="10" t="s">
        <v>22</v>
      </c>
      <c r="G6076" s="10" t="s">
        <v>18</v>
      </c>
      <c r="H6076" s="10" t="s">
        <v>35</v>
      </c>
      <c r="I6076" s="11" t="n">
        <v>43039</v>
      </c>
      <c r="J6076" s="11" t="n">
        <v>43060</v>
      </c>
      <c r="K6076" s="10" t="s">
        <v>20</v>
      </c>
      <c r="L6076" s="22" t="str">
        <f aca="false">LEFT(C6076,9)</f>
        <v>Parking</v>
      </c>
      <c r="M6076" s="13" t="str">
        <f aca="false">LEFT(F6076,9)</f>
        <v>SC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Les Be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2</v>
      </c>
      <c r="D6077" s="0"/>
      <c r="E6077" s="0" t="n">
        <v>10000</v>
      </c>
      <c r="F6077" s="10" t="s">
        <v>18</v>
      </c>
      <c r="G6077" s="10" t="s">
        <v>18</v>
      </c>
      <c r="H6077" s="10" t="s">
        <v>42</v>
      </c>
      <c r="I6077" s="11" t="n">
        <v>43039</v>
      </c>
      <c r="J6077" s="11" t="n">
        <v>43060</v>
      </c>
      <c r="K6077" s="10" t="s">
        <v>20</v>
      </c>
      <c r="L6077" s="22" t="str">
        <f aca="false">LEFT(C6077,9)</f>
        <v>Parking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Bouton</v>
      </c>
      <c r="Q6077" s="12" t="n">
        <f aca="false">J6077-I6077</f>
        <v>21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35.91</v>
      </c>
      <c r="E6078" s="0" t="n">
        <v>140000</v>
      </c>
      <c r="F6078" s="10" t="s">
        <v>18</v>
      </c>
      <c r="G6078" s="10" t="s">
        <v>18</v>
      </c>
      <c r="H6078" s="10" t="s">
        <v>19</v>
      </c>
      <c r="I6078" s="11" t="n">
        <v>43041</v>
      </c>
      <c r="J6078" s="11" t="n">
        <v>43080</v>
      </c>
      <c r="K6078" s="10" t="s">
        <v>20</v>
      </c>
      <c r="L6078" s="22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1</v>
      </c>
      <c r="P6078" s="2" t="str">
        <f aca="false">LEFT(H6078,10)</f>
        <v>MC -Centre</v>
      </c>
      <c r="Q6078" s="12" t="n">
        <f aca="false">J6078-I6078</f>
        <v>39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/>
      <c r="E6079" s="0" t="n">
        <v>14400</v>
      </c>
      <c r="F6079" s="10" t="s">
        <v>18</v>
      </c>
      <c r="G6079" s="10" t="s">
        <v>18</v>
      </c>
      <c r="H6079" s="0"/>
      <c r="I6079" s="11" t="n">
        <v>43041</v>
      </c>
      <c r="J6079" s="11" t="n">
        <v>43053</v>
      </c>
      <c r="K6079" s="10" t="s">
        <v>20</v>
      </c>
      <c r="L6079" s="22" t="str">
        <f aca="false">LEFT(C6079,9)</f>
        <v>Garag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1</v>
      </c>
      <c r="P6079" s="2" t="str">
        <f aca="false">LEFT(H6079,10)</f>
        <v/>
      </c>
      <c r="Q6079" s="12" t="n">
        <f aca="false">J6079-I6079</f>
        <v>12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7</v>
      </c>
      <c r="D6080" s="0" t="n">
        <v>73.75</v>
      </c>
      <c r="E6080" s="0" t="n">
        <v>210000</v>
      </c>
      <c r="F6080" s="10" t="s">
        <v>18</v>
      </c>
      <c r="G6080" s="10" t="s">
        <v>18</v>
      </c>
      <c r="H6080" s="10" t="s">
        <v>30</v>
      </c>
      <c r="I6080" s="11" t="n">
        <v>43041</v>
      </c>
      <c r="J6080" s="11" t="n">
        <v>43053</v>
      </c>
      <c r="K6080" s="10" t="s">
        <v>20</v>
      </c>
      <c r="L6080" s="22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1</v>
      </c>
      <c r="P6080" s="2" t="str">
        <f aca="false">LEFT(H6080,10)</f>
        <v>PM -Pompig</v>
      </c>
      <c r="Q6080" s="12" t="n">
        <f aca="false">J6080-I6080</f>
        <v>12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67</v>
      </c>
      <c r="D6081" s="0" t="n">
        <v>5</v>
      </c>
      <c r="E6081" s="0" t="n">
        <v>10000</v>
      </c>
      <c r="F6081" s="0"/>
      <c r="G6081" s="0"/>
      <c r="H6081" s="10" t="s">
        <v>19</v>
      </c>
      <c r="I6081" s="11" t="n">
        <v>43041</v>
      </c>
      <c r="J6081" s="11" t="n">
        <v>43060</v>
      </c>
      <c r="K6081" s="10" t="s">
        <v>41</v>
      </c>
      <c r="L6081" s="22" t="str">
        <f aca="false">LEFT(C6081,9)</f>
        <v>Local com</v>
      </c>
      <c r="M6081" s="13" t="str">
        <f aca="false">LEFT(F6081,9)</f>
        <v/>
      </c>
      <c r="N6081" s="2" t="str">
        <f aca="false">LEFT(G6081,9)</f>
        <v/>
      </c>
      <c r="O6081" s="2" t="n">
        <f aca="false">MONTH(I6081)</f>
        <v>11</v>
      </c>
      <c r="P6081" s="2" t="str">
        <f aca="false">LEFT(H6081,10)</f>
        <v>MC -Centre</v>
      </c>
      <c r="Q6081" s="12" t="n">
        <f aca="false">J6081-I6081</f>
        <v>19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27</v>
      </c>
      <c r="D6082" s="0" t="n">
        <v>60.3</v>
      </c>
      <c r="E6082" s="0" t="n">
        <v>280000</v>
      </c>
      <c r="F6082" s="10" t="s">
        <v>33</v>
      </c>
      <c r="G6082" s="10" t="s">
        <v>33</v>
      </c>
      <c r="H6082" s="0"/>
      <c r="I6082" s="11" t="n">
        <v>43041</v>
      </c>
      <c r="J6082" s="11" t="n">
        <v>43060</v>
      </c>
      <c r="K6082" s="10" t="s">
        <v>20</v>
      </c>
      <c r="L6082" s="22" t="str">
        <f aca="false">LEFT(C6082,9)</f>
        <v>Apparteme</v>
      </c>
      <c r="M6082" s="13" t="str">
        <f aca="false">LEFT(F6082,9)</f>
        <v>SACI-SCCV</v>
      </c>
      <c r="N6082" s="2" t="str">
        <f aca="false">LEFT(G6082,9)</f>
        <v>SACI-SCCV</v>
      </c>
      <c r="O6082" s="2" t="n">
        <f aca="false">MONTH(I6082)</f>
        <v>11</v>
      </c>
      <c r="P6082" s="2" t="str">
        <f aca="false">LEFT(H6082,10)</f>
        <v/>
      </c>
      <c r="Q6082" s="12" t="n">
        <f aca="false">J6082-I6082</f>
        <v>1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56.6</v>
      </c>
      <c r="E6083" s="0" t="n">
        <v>307000</v>
      </c>
      <c r="F6083" s="10" t="s">
        <v>33</v>
      </c>
      <c r="G6083" s="10" t="s">
        <v>18</v>
      </c>
      <c r="H6083" s="0"/>
      <c r="I6083" s="11" t="n">
        <v>43041</v>
      </c>
      <c r="J6083" s="11" t="n">
        <v>43060</v>
      </c>
      <c r="K6083" s="10" t="s">
        <v>20</v>
      </c>
      <c r="L6083" s="22" t="str">
        <f aca="false">LEFT(C6083,9)</f>
        <v>Apparteme</v>
      </c>
      <c r="M6083" s="13" t="str">
        <f aca="false">LEFT(F6083,9)</f>
        <v>SACI-SCCV</v>
      </c>
      <c r="N6083" s="2" t="str">
        <f aca="false">LEFT(G6083,9)</f>
        <v>Particuli</v>
      </c>
      <c r="O6083" s="2" t="n">
        <f aca="false">MONTH(I6083)</f>
        <v>11</v>
      </c>
      <c r="P6083" s="2" t="str">
        <f aca="false">LEFT(H6083,10)</f>
        <v/>
      </c>
      <c r="Q6083" s="12" t="n">
        <f aca="false">J6083-I6083</f>
        <v>1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7</v>
      </c>
      <c r="D6084" s="0" t="n">
        <v>83.6</v>
      </c>
      <c r="E6084" s="0" t="n">
        <v>365000</v>
      </c>
      <c r="F6084" s="10" t="s">
        <v>33</v>
      </c>
      <c r="G6084" s="10" t="s">
        <v>18</v>
      </c>
      <c r="H6084" s="0"/>
      <c r="I6084" s="11" t="n">
        <v>43041</v>
      </c>
      <c r="J6084" s="11" t="n">
        <v>43060</v>
      </c>
      <c r="K6084" s="10" t="s">
        <v>20</v>
      </c>
      <c r="L6084" s="22" t="str">
        <f aca="false">LEFT(C6084,9)</f>
        <v>Apparteme</v>
      </c>
      <c r="M6084" s="13" t="str">
        <f aca="false">LEFT(F6084,9)</f>
        <v>SACI-SCCV</v>
      </c>
      <c r="N6084" s="2" t="str">
        <f aca="false">LEFT(G6084,9)</f>
        <v>Particuli</v>
      </c>
      <c r="O6084" s="2" t="n">
        <f aca="false">MONTH(I6084)</f>
        <v>11</v>
      </c>
      <c r="P6084" s="2" t="str">
        <f aca="false">LEFT(H6084,10)</f>
        <v/>
      </c>
      <c r="Q6084" s="12" t="n">
        <f aca="false">J6084-I6084</f>
        <v>19</v>
      </c>
    </row>
    <row r="6085" customFormat="false" ht="12.75" hidden="false" customHeight="false" outlineLevel="0" collapsed="false">
      <c r="A6085" s="10" t="s">
        <v>16</v>
      </c>
      <c r="B6085" s="0" t="n">
        <v>270</v>
      </c>
      <c r="C6085" s="10" t="s">
        <v>47</v>
      </c>
      <c r="D6085" s="0" t="n">
        <v>108.48</v>
      </c>
      <c r="E6085" s="0" t="n">
        <v>365000</v>
      </c>
      <c r="F6085" s="0"/>
      <c r="G6085" s="10" t="s">
        <v>18</v>
      </c>
      <c r="H6085" s="10" t="s">
        <v>68</v>
      </c>
      <c r="I6085" s="11" t="n">
        <v>43041</v>
      </c>
      <c r="J6085" s="11" t="n">
        <v>43052</v>
      </c>
      <c r="K6085" s="10" t="s">
        <v>20</v>
      </c>
      <c r="L6085" s="22" t="str">
        <f aca="false">LEFT(C6085,9)</f>
        <v>Villa</v>
      </c>
      <c r="M6085" s="13" t="str">
        <f aca="false">LEFT(F6085,9)</f>
        <v/>
      </c>
      <c r="N6085" s="2" t="str">
        <f aca="false">LEFT(G6085,9)</f>
        <v>Particuli</v>
      </c>
      <c r="O6085" s="2" t="n">
        <f aca="false">MONTH(I6085)</f>
        <v>11</v>
      </c>
      <c r="P6085" s="2" t="str">
        <f aca="false">LEFT(H6085,10)</f>
        <v>PA -Aiguer</v>
      </c>
      <c r="Q6085" s="12" t="n">
        <f aca="false">J6085-I6085</f>
        <v>11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 t="n">
        <v>59.7</v>
      </c>
      <c r="E6086" s="0" t="n">
        <v>313000</v>
      </c>
      <c r="F6086" s="10" t="s">
        <v>33</v>
      </c>
      <c r="G6086" s="10" t="s">
        <v>18</v>
      </c>
      <c r="H6086" s="0"/>
      <c r="I6086" s="11" t="n">
        <v>43041</v>
      </c>
      <c r="J6086" s="11" t="n">
        <v>43060</v>
      </c>
      <c r="K6086" s="10" t="s">
        <v>20</v>
      </c>
      <c r="L6086" s="22" t="str">
        <f aca="false">LEFT(C6086,9)</f>
        <v>Apparteme</v>
      </c>
      <c r="M6086" s="13" t="str">
        <f aca="false">LEFT(F6086,9)</f>
        <v>SACI-SCCV</v>
      </c>
      <c r="N6086" s="2" t="str">
        <f aca="false">LEFT(G6086,9)</f>
        <v>Particuli</v>
      </c>
      <c r="O6086" s="2" t="n">
        <f aca="false">MONTH(I6086)</f>
        <v>11</v>
      </c>
      <c r="P6086" s="2" t="str">
        <f aca="false">LEFT(H6086,10)</f>
        <v/>
      </c>
      <c r="Q6086" s="12" t="n">
        <f aca="false">J6086-I6086</f>
        <v>19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7</v>
      </c>
      <c r="D6087" s="0" t="n">
        <v>159.54</v>
      </c>
      <c r="E6087" s="0" t="n">
        <v>156600</v>
      </c>
      <c r="F6087" s="10" t="s">
        <v>18</v>
      </c>
      <c r="G6087" s="10" t="s">
        <v>18</v>
      </c>
      <c r="H6087" s="10" t="s">
        <v>31</v>
      </c>
      <c r="I6087" s="11" t="n">
        <v>43041</v>
      </c>
      <c r="J6087" s="11" t="n">
        <v>43060</v>
      </c>
      <c r="K6087" s="10" t="s">
        <v>20</v>
      </c>
      <c r="L6087" s="22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1</v>
      </c>
      <c r="P6087" s="2" t="str">
        <f aca="false">LEFT(H6087,10)</f>
        <v>CA -Lemass</v>
      </c>
      <c r="Q6087" s="12" t="n">
        <f aca="false">J6087-I6087</f>
        <v>19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54</v>
      </c>
      <c r="E6088" s="0" t="n">
        <v>146892</v>
      </c>
      <c r="F6088" s="0"/>
      <c r="G6088" s="10" t="s">
        <v>18</v>
      </c>
      <c r="H6088" s="10" t="s">
        <v>42</v>
      </c>
      <c r="I6088" s="11" t="n">
        <v>43041</v>
      </c>
      <c r="J6088" s="11" t="n">
        <v>43060</v>
      </c>
      <c r="K6088" s="10" t="s">
        <v>20</v>
      </c>
      <c r="L6088" s="22" t="str">
        <f aca="false">LEFT(C6088,9)</f>
        <v>Apparteme</v>
      </c>
      <c r="M6088" s="13" t="str">
        <f aca="false">LEFT(F6088,9)</f>
        <v/>
      </c>
      <c r="N6088" s="2" t="str">
        <f aca="false">LEFT(G6088,9)</f>
        <v>Particuli</v>
      </c>
      <c r="O6088" s="2" t="n">
        <f aca="false">MONTH(I6088)</f>
        <v>11</v>
      </c>
      <c r="P6088" s="2" t="str">
        <f aca="false">LEFT(H6088,10)</f>
        <v>MC -Bouton</v>
      </c>
      <c r="Q6088" s="12" t="n">
        <f aca="false">J6088-I6088</f>
        <v>1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7</v>
      </c>
      <c r="D6089" s="0" t="n">
        <v>64.32</v>
      </c>
      <c r="E6089" s="0" t="n">
        <v>209000</v>
      </c>
      <c r="F6089" s="10" t="s">
        <v>18</v>
      </c>
      <c r="G6089" s="10" t="s">
        <v>18</v>
      </c>
      <c r="H6089" s="10" t="s">
        <v>25</v>
      </c>
      <c r="I6089" s="11" t="n">
        <v>43041</v>
      </c>
      <c r="J6089" s="11" t="n">
        <v>43060</v>
      </c>
      <c r="K6089" s="10" t="s">
        <v>37</v>
      </c>
      <c r="L6089" s="22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1</v>
      </c>
      <c r="P6089" s="2" t="str">
        <f aca="false">LEFT(H6089,10)</f>
        <v>MC -Gambet</v>
      </c>
      <c r="Q6089" s="12" t="n">
        <f aca="false">J6089-I6089</f>
        <v>1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7</v>
      </c>
      <c r="D6090" s="0" t="n">
        <v>37.6</v>
      </c>
      <c r="E6090" s="0" t="n">
        <v>138000</v>
      </c>
      <c r="F6090" s="10" t="s">
        <v>22</v>
      </c>
      <c r="G6090" s="10" t="s">
        <v>84</v>
      </c>
      <c r="H6090" s="10" t="s">
        <v>36</v>
      </c>
      <c r="I6090" s="11" t="n">
        <v>43041</v>
      </c>
      <c r="J6090" s="11" t="n">
        <v>43060</v>
      </c>
      <c r="K6090" s="10" t="s">
        <v>20</v>
      </c>
      <c r="L6090" s="22" t="str">
        <f aca="false">LEFT(C6090,9)</f>
        <v>Apparteme</v>
      </c>
      <c r="M6090" s="13" t="str">
        <f aca="false">LEFT(F6090,9)</f>
        <v>SCI</v>
      </c>
      <c r="N6090" s="2" t="str">
        <f aca="false">LEFT(G6090,9)</f>
        <v>Entrepris</v>
      </c>
      <c r="O6090" s="2" t="n">
        <f aca="false">MONTH(I6090)</f>
        <v>11</v>
      </c>
      <c r="P6090" s="2" t="str">
        <f aca="false">LEFT(H6090,10)</f>
        <v>MC -Antigo</v>
      </c>
      <c r="Q6090" s="12" t="n">
        <f aca="false">J6090-I6090</f>
        <v>1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9</v>
      </c>
      <c r="D6091" s="0"/>
      <c r="E6091" s="0" t="n">
        <v>20000</v>
      </c>
      <c r="F6091" s="10" t="s">
        <v>33</v>
      </c>
      <c r="G6091" s="10" t="s">
        <v>18</v>
      </c>
      <c r="H6091" s="0"/>
      <c r="I6091" s="11" t="n">
        <v>43041</v>
      </c>
      <c r="J6091" s="11" t="n">
        <v>43052</v>
      </c>
      <c r="K6091" s="10" t="s">
        <v>20</v>
      </c>
      <c r="L6091" s="22" t="str">
        <f aca="false">LEFT(C6091,9)</f>
        <v>Garage</v>
      </c>
      <c r="M6091" s="13" t="str">
        <f aca="false">LEFT(F6091,9)</f>
        <v>SACI-SCCV</v>
      </c>
      <c r="N6091" s="2" t="str">
        <f aca="false">LEFT(G6091,9)</f>
        <v>Particuli</v>
      </c>
      <c r="O6091" s="2" t="n">
        <f aca="false">MONTH(I6091)</f>
        <v>11</v>
      </c>
      <c r="P6091" s="2" t="str">
        <f aca="false">LEFT(H6091,10)</f>
        <v/>
      </c>
      <c r="Q6091" s="12" t="n">
        <f aca="false">J6091-I6091</f>
        <v>11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7</v>
      </c>
      <c r="D6092" s="0" t="n">
        <v>78.2</v>
      </c>
      <c r="E6092" s="0" t="n">
        <v>155000</v>
      </c>
      <c r="F6092" s="0"/>
      <c r="G6092" s="10" t="s">
        <v>18</v>
      </c>
      <c r="H6092" s="10" t="s">
        <v>29</v>
      </c>
      <c r="I6092" s="11" t="n">
        <v>43041</v>
      </c>
      <c r="J6092" s="11" t="n">
        <v>43052</v>
      </c>
      <c r="K6092" s="10" t="s">
        <v>20</v>
      </c>
      <c r="L6092" s="22" t="str">
        <f aca="false">LEFT(C6092,9)</f>
        <v>Apparteme</v>
      </c>
      <c r="M6092" s="13" t="str">
        <f aca="false">LEFT(F6092,9)</f>
        <v/>
      </c>
      <c r="N6092" s="2" t="str">
        <f aca="false">LEFT(G6092,9)</f>
        <v>Particuli</v>
      </c>
      <c r="O6092" s="2" t="n">
        <f aca="false">MONTH(I6092)</f>
        <v>11</v>
      </c>
      <c r="P6092" s="2" t="str">
        <f aca="false">LEFT(H6092,10)</f>
        <v>CE -Les Cé</v>
      </c>
      <c r="Q6092" s="12" t="n">
        <f aca="false">J6092-I6092</f>
        <v>11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7</v>
      </c>
      <c r="D6093" s="0" t="n">
        <v>55.13</v>
      </c>
      <c r="E6093" s="0" t="n">
        <v>87000</v>
      </c>
      <c r="F6093" s="10" t="s">
        <v>18</v>
      </c>
      <c r="G6093" s="10" t="s">
        <v>18</v>
      </c>
      <c r="H6093" s="10" t="s">
        <v>45</v>
      </c>
      <c r="I6093" s="11" t="n">
        <v>43041</v>
      </c>
      <c r="J6093" s="11" t="n">
        <v>43060</v>
      </c>
      <c r="K6093" s="10" t="s">
        <v>20</v>
      </c>
      <c r="L6093" s="22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1</v>
      </c>
      <c r="P6093" s="2" t="str">
        <f aca="false">LEFT(H6093,10)</f>
        <v>MC -Les Ar</v>
      </c>
      <c r="Q6093" s="12" t="n">
        <f aca="false">J6093-I6093</f>
        <v>1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81.66</v>
      </c>
      <c r="E6094" s="0" t="n">
        <v>165000</v>
      </c>
      <c r="F6094" s="10" t="s">
        <v>18</v>
      </c>
      <c r="G6094" s="10" t="s">
        <v>18</v>
      </c>
      <c r="H6094" s="10" t="s">
        <v>23</v>
      </c>
      <c r="I6094" s="11" t="n">
        <v>43041</v>
      </c>
      <c r="J6094" s="11" t="n">
        <v>43060</v>
      </c>
      <c r="K6094" s="10" t="s">
        <v>37</v>
      </c>
      <c r="L6094" s="22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1</v>
      </c>
      <c r="P6094" s="2" t="str">
        <f aca="false">LEFT(H6094,10)</f>
        <v>MC -Gares</v>
      </c>
      <c r="Q6094" s="12" t="n">
        <f aca="false">J6094-I6094</f>
        <v>19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34.45</v>
      </c>
      <c r="E6095" s="0" t="n">
        <v>132000</v>
      </c>
      <c r="F6095" s="10" t="s">
        <v>18</v>
      </c>
      <c r="G6095" s="10" t="s">
        <v>18</v>
      </c>
      <c r="H6095" s="10" t="s">
        <v>36</v>
      </c>
      <c r="I6095" s="11" t="n">
        <v>43041</v>
      </c>
      <c r="J6095" s="11" t="n">
        <v>43060</v>
      </c>
      <c r="K6095" s="10" t="s">
        <v>20</v>
      </c>
      <c r="L6095" s="22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1</v>
      </c>
      <c r="P6095" s="2" t="str">
        <f aca="false">LEFT(H6095,10)</f>
        <v>MC -Antigo</v>
      </c>
      <c r="Q6095" s="12" t="n">
        <f aca="false">J6095-I6095</f>
        <v>1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7</v>
      </c>
      <c r="D6096" s="0" t="n">
        <v>72.46</v>
      </c>
      <c r="E6096" s="0" t="n">
        <v>350000</v>
      </c>
      <c r="F6096" s="10" t="s">
        <v>18</v>
      </c>
      <c r="G6096" s="10" t="s">
        <v>18</v>
      </c>
      <c r="H6096" s="10" t="s">
        <v>52</v>
      </c>
      <c r="I6096" s="11" t="n">
        <v>43041</v>
      </c>
      <c r="J6096" s="11" t="n">
        <v>43052</v>
      </c>
      <c r="K6096" s="10" t="s">
        <v>37</v>
      </c>
      <c r="L6096" s="22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1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78</v>
      </c>
      <c r="D6097" s="0" t="n">
        <v>65.53</v>
      </c>
      <c r="E6097" s="0" t="n">
        <v>140000</v>
      </c>
      <c r="F6097" s="10" t="s">
        <v>18</v>
      </c>
      <c r="G6097" s="10" t="s">
        <v>18</v>
      </c>
      <c r="H6097" s="10" t="s">
        <v>19</v>
      </c>
      <c r="I6097" s="11" t="n">
        <v>43041</v>
      </c>
      <c r="J6097" s="11" t="n">
        <v>43060</v>
      </c>
      <c r="K6097" s="10" t="s">
        <v>20</v>
      </c>
      <c r="L6097" s="22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1</v>
      </c>
      <c r="P6097" s="2" t="str">
        <f aca="false">LEFT(H6097,10)</f>
        <v>MC -Centre</v>
      </c>
      <c r="Q6097" s="12" t="n">
        <f aca="false">J6097-I6097</f>
        <v>19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47</v>
      </c>
      <c r="D6098" s="0" t="n">
        <v>76.24</v>
      </c>
      <c r="E6098" s="0" t="n">
        <v>225000</v>
      </c>
      <c r="F6098" s="0"/>
      <c r="G6098" s="10" t="s">
        <v>18</v>
      </c>
      <c r="H6098" s="10" t="s">
        <v>57</v>
      </c>
      <c r="I6098" s="11" t="n">
        <v>43041</v>
      </c>
      <c r="J6098" s="11" t="n">
        <v>43052</v>
      </c>
      <c r="K6098" s="10" t="s">
        <v>37</v>
      </c>
      <c r="L6098" s="22" t="str">
        <f aca="false">LEFT(C6098,9)</f>
        <v>Villa</v>
      </c>
      <c r="M6098" s="13" t="str">
        <f aca="false">LEFT(F6098,9)</f>
        <v/>
      </c>
      <c r="N6098" s="2" t="str">
        <f aca="false">LEFT(G6098,9)</f>
        <v>Particuli</v>
      </c>
      <c r="O6098" s="2" t="n">
        <f aca="false">MONTH(I6098)</f>
        <v>11</v>
      </c>
      <c r="P6098" s="2" t="str">
        <f aca="false">LEFT(H6098,10)</f>
        <v>CE -La Mar</v>
      </c>
      <c r="Q6098" s="12" t="n">
        <f aca="false">J6098-I6098</f>
        <v>1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7</v>
      </c>
      <c r="D6099" s="0" t="n">
        <v>64.76</v>
      </c>
      <c r="E6099" s="0" t="n">
        <v>108500</v>
      </c>
      <c r="F6099" s="10" t="s">
        <v>18</v>
      </c>
      <c r="G6099" s="10" t="s">
        <v>18</v>
      </c>
      <c r="H6099" s="10" t="s">
        <v>50</v>
      </c>
      <c r="I6099" s="11" t="n">
        <v>43041</v>
      </c>
      <c r="J6099" s="11" t="n">
        <v>43052</v>
      </c>
      <c r="K6099" s="10" t="s">
        <v>20</v>
      </c>
      <c r="L6099" s="22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1</v>
      </c>
      <c r="P6099" s="2" t="str">
        <f aca="false">LEFT(H6099,10)</f>
        <v>MO -Cellen</v>
      </c>
      <c r="Q6099" s="12" t="n">
        <f aca="false">J6099-I6099</f>
        <v>11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46.75</v>
      </c>
      <c r="E6100" s="0" t="n">
        <v>111000</v>
      </c>
      <c r="F6100" s="10" t="s">
        <v>18</v>
      </c>
      <c r="G6100" s="10" t="s">
        <v>18</v>
      </c>
      <c r="H6100" s="10" t="s">
        <v>31</v>
      </c>
      <c r="I6100" s="11" t="n">
        <v>43041</v>
      </c>
      <c r="J6100" s="11" t="n">
        <v>43053</v>
      </c>
      <c r="K6100" s="10" t="s">
        <v>20</v>
      </c>
      <c r="L6100" s="22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1</v>
      </c>
      <c r="P6100" s="2" t="str">
        <f aca="false">LEFT(H6100,10)</f>
        <v>CA -Lemass</v>
      </c>
      <c r="Q6100" s="12" t="n">
        <f aca="false">J6100-I6100</f>
        <v>1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7</v>
      </c>
      <c r="D6101" s="0" t="n">
        <v>74.5</v>
      </c>
      <c r="E6101" s="0" t="n">
        <v>130000</v>
      </c>
      <c r="F6101" s="10" t="s">
        <v>18</v>
      </c>
      <c r="G6101" s="10" t="s">
        <v>18</v>
      </c>
      <c r="H6101" s="10" t="s">
        <v>57</v>
      </c>
      <c r="I6101" s="11" t="n">
        <v>43041</v>
      </c>
      <c r="J6101" s="11" t="n">
        <v>43053</v>
      </c>
      <c r="K6101" s="10" t="s">
        <v>41</v>
      </c>
      <c r="L6101" s="22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1</v>
      </c>
      <c r="P6101" s="2" t="str">
        <f aca="false">LEFT(H6101,10)</f>
        <v>CE -La Mar</v>
      </c>
      <c r="Q6101" s="12" t="n">
        <f aca="false">J6101-I6101</f>
        <v>12</v>
      </c>
    </row>
    <row r="6102" customFormat="false" ht="12.75" hidden="false" customHeight="false" outlineLevel="0" collapsed="false">
      <c r="A6102" s="10" t="s">
        <v>16</v>
      </c>
      <c r="B6102" s="0" t="n">
        <v>209</v>
      </c>
      <c r="C6102" s="10" t="s">
        <v>47</v>
      </c>
      <c r="D6102" s="0" t="n">
        <v>105</v>
      </c>
      <c r="E6102" s="0" t="n">
        <v>235000</v>
      </c>
      <c r="F6102" s="0"/>
      <c r="G6102" s="10" t="s">
        <v>18</v>
      </c>
      <c r="H6102" s="10" t="s">
        <v>55</v>
      </c>
      <c r="I6102" s="11" t="n">
        <v>43041</v>
      </c>
      <c r="J6102" s="11" t="n">
        <v>43053</v>
      </c>
      <c r="K6102" s="10" t="s">
        <v>20</v>
      </c>
      <c r="L6102" s="22" t="str">
        <f aca="false">LEFT(C6102,9)</f>
        <v>Villa</v>
      </c>
      <c r="M6102" s="13" t="str">
        <f aca="false">LEFT(F6102,9)</f>
        <v/>
      </c>
      <c r="N6102" s="2" t="str">
        <f aca="false">LEFT(G6102,9)</f>
        <v>Particuli</v>
      </c>
      <c r="O6102" s="2" t="n">
        <f aca="false">MONTH(I6102)</f>
        <v>11</v>
      </c>
      <c r="P6102" s="2" t="str">
        <f aca="false">LEFT(H6102,10)</f>
        <v>MO -Hauts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7</v>
      </c>
      <c r="D6103" s="0" t="n">
        <v>19.79</v>
      </c>
      <c r="E6103" s="0" t="n">
        <v>70000</v>
      </c>
      <c r="F6103" s="10" t="s">
        <v>18</v>
      </c>
      <c r="G6103" s="10" t="s">
        <v>18</v>
      </c>
      <c r="H6103" s="10" t="s">
        <v>52</v>
      </c>
      <c r="I6103" s="11" t="n">
        <v>43041</v>
      </c>
      <c r="J6103" s="11" t="n">
        <v>43052</v>
      </c>
      <c r="K6103" s="10" t="s">
        <v>41</v>
      </c>
      <c r="L6103" s="22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1</v>
      </c>
      <c r="P6103" s="2" t="str">
        <f aca="false">LEFT(H6103,10)</f>
        <v>HF -Hopita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7</v>
      </c>
      <c r="D6104" s="0" t="n">
        <v>64.5</v>
      </c>
      <c r="E6104" s="0" t="n">
        <v>233000</v>
      </c>
      <c r="F6104" s="10" t="s">
        <v>18</v>
      </c>
      <c r="G6104" s="10" t="s">
        <v>18</v>
      </c>
      <c r="H6104" s="10" t="s">
        <v>34</v>
      </c>
      <c r="I6104" s="11" t="n">
        <v>43041</v>
      </c>
      <c r="J6104" s="11" t="n">
        <v>43052</v>
      </c>
      <c r="K6104" s="10" t="s">
        <v>37</v>
      </c>
      <c r="L6104" s="22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Particuli</v>
      </c>
      <c r="O6104" s="2" t="n">
        <f aca="false">MONTH(I6104)</f>
        <v>11</v>
      </c>
      <c r="P6104" s="2" t="str">
        <f aca="false">LEFT(H6104,10)</f>
        <v>PM -Millén</v>
      </c>
      <c r="Q6104" s="12" t="n">
        <f aca="false">J6104-I6104</f>
        <v>1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35.97</v>
      </c>
      <c r="E6105" s="0" t="n">
        <v>140000</v>
      </c>
      <c r="F6105" s="10" t="s">
        <v>18</v>
      </c>
      <c r="G6105" s="10" t="s">
        <v>18</v>
      </c>
      <c r="H6105" s="10" t="s">
        <v>19</v>
      </c>
      <c r="I6105" s="11" t="n">
        <v>43041</v>
      </c>
      <c r="J6105" s="11" t="n">
        <v>43080</v>
      </c>
      <c r="K6105" s="10" t="s">
        <v>20</v>
      </c>
      <c r="L6105" s="22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1</v>
      </c>
      <c r="P6105" s="2" t="str">
        <f aca="false">LEFT(H6105,10)</f>
        <v>MC -Centre</v>
      </c>
      <c r="Q6105" s="12" t="n">
        <f aca="false">J6105-I6105</f>
        <v>39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7</v>
      </c>
      <c r="D6106" s="0" t="n">
        <v>70.17</v>
      </c>
      <c r="E6106" s="0" t="n">
        <v>250500</v>
      </c>
      <c r="F6106" s="10" t="s">
        <v>18</v>
      </c>
      <c r="G6106" s="10" t="s">
        <v>18</v>
      </c>
      <c r="H6106" s="10" t="s">
        <v>62</v>
      </c>
      <c r="I6106" s="11" t="n">
        <v>43042</v>
      </c>
      <c r="J6106" s="11" t="n">
        <v>43045</v>
      </c>
      <c r="K6106" s="10" t="s">
        <v>37</v>
      </c>
      <c r="L6106" s="22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11</v>
      </c>
      <c r="P6106" s="2" t="str">
        <f aca="false">LEFT(H6106,10)</f>
        <v>PM -Port M</v>
      </c>
      <c r="Q6106" s="12" t="n">
        <f aca="false">J6106-I6106</f>
        <v>3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31.35</v>
      </c>
      <c r="E6107" s="0" t="n">
        <v>122000</v>
      </c>
      <c r="F6107" s="10" t="s">
        <v>33</v>
      </c>
      <c r="G6107" s="10" t="s">
        <v>18</v>
      </c>
      <c r="H6107" s="10" t="s">
        <v>62</v>
      </c>
      <c r="I6107" s="11" t="n">
        <v>43042</v>
      </c>
      <c r="J6107" s="11" t="n">
        <v>43053</v>
      </c>
      <c r="K6107" s="10" t="s">
        <v>41</v>
      </c>
      <c r="L6107" s="22" t="str">
        <f aca="false">LEFT(C6107,9)</f>
        <v>Apparteme</v>
      </c>
      <c r="M6107" s="13" t="str">
        <f aca="false">LEFT(F6107,9)</f>
        <v>SACI-SCCV</v>
      </c>
      <c r="N6107" s="2" t="str">
        <f aca="false">LEFT(G6107,9)</f>
        <v>Particuli</v>
      </c>
      <c r="O6107" s="2" t="n">
        <f aca="false">MONTH(I6107)</f>
        <v>11</v>
      </c>
      <c r="P6107" s="2" t="str">
        <f aca="false">LEFT(H6107,10)</f>
        <v>PM -Port M</v>
      </c>
      <c r="Q6107" s="12" t="n">
        <f aca="false">J6107-I6107</f>
        <v>11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8.86</v>
      </c>
      <c r="E6108" s="0" t="n">
        <v>89900</v>
      </c>
      <c r="F6108" s="0"/>
      <c r="G6108" s="10" t="s">
        <v>18</v>
      </c>
      <c r="H6108" s="10" t="s">
        <v>62</v>
      </c>
      <c r="I6108" s="11" t="n">
        <v>43042</v>
      </c>
      <c r="J6108" s="11" t="n">
        <v>43053</v>
      </c>
      <c r="K6108" s="10" t="s">
        <v>41</v>
      </c>
      <c r="L6108" s="22" t="str">
        <f aca="false">LEFT(C6108,9)</f>
        <v>Apparteme</v>
      </c>
      <c r="M6108" s="13" t="str">
        <f aca="false">LEFT(F6108,9)</f>
        <v/>
      </c>
      <c r="N6108" s="2" t="str">
        <f aca="false">LEFT(G6108,9)</f>
        <v>Particuli</v>
      </c>
      <c r="O6108" s="2" t="n">
        <f aca="false">MONTH(I6108)</f>
        <v>11</v>
      </c>
      <c r="P6108" s="2" t="str">
        <f aca="false">LEFT(H6108,10)</f>
        <v>PM -Port M</v>
      </c>
      <c r="Q6108" s="12" t="n">
        <f aca="false">J6108-I6108</f>
        <v>11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18.47</v>
      </c>
      <c r="E6109" s="0" t="n">
        <v>89900</v>
      </c>
      <c r="F6109" s="10" t="s">
        <v>33</v>
      </c>
      <c r="G6109" s="10" t="s">
        <v>18</v>
      </c>
      <c r="H6109" s="10" t="s">
        <v>62</v>
      </c>
      <c r="I6109" s="11" t="n">
        <v>43042</v>
      </c>
      <c r="J6109" s="11" t="n">
        <v>43053</v>
      </c>
      <c r="K6109" s="10" t="s">
        <v>41</v>
      </c>
      <c r="L6109" s="22" t="str">
        <f aca="false">LEFT(C6109,9)</f>
        <v>Apparteme</v>
      </c>
      <c r="M6109" s="13" t="str">
        <f aca="false">LEFT(F6109,9)</f>
        <v>SACI-SCCV</v>
      </c>
      <c r="N6109" s="2" t="str">
        <f aca="false">LEFT(G6109,9)</f>
        <v>Particuli</v>
      </c>
      <c r="O6109" s="2" t="n">
        <f aca="false">MONTH(I6109)</f>
        <v>11</v>
      </c>
      <c r="P6109" s="2" t="str">
        <f aca="false">LEFT(H6109,10)</f>
        <v>PM -Port M</v>
      </c>
      <c r="Q6109" s="12" t="n">
        <f aca="false">J6109-I6109</f>
        <v>11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67</v>
      </c>
      <c r="D6110" s="0" t="n">
        <v>262.4</v>
      </c>
      <c r="E6110" s="0" t="n">
        <v>2781750</v>
      </c>
      <c r="F6110" s="10" t="s">
        <v>33</v>
      </c>
      <c r="G6110" s="10" t="s">
        <v>22</v>
      </c>
      <c r="H6110" s="10" t="s">
        <v>40</v>
      </c>
      <c r="I6110" s="11" t="n">
        <v>43042</v>
      </c>
      <c r="J6110" s="0"/>
      <c r="K6110" s="10" t="s">
        <v>41</v>
      </c>
      <c r="L6110" s="22" t="str">
        <f aca="false">LEFT(C6110,9)</f>
        <v>Local com</v>
      </c>
      <c r="M6110" s="13" t="str">
        <f aca="false">LEFT(F6110,9)</f>
        <v>SACI-SCCV</v>
      </c>
      <c r="N6110" s="2" t="str">
        <f aca="false">LEFT(G6110,9)</f>
        <v>SCI</v>
      </c>
      <c r="O6110" s="2" t="n">
        <f aca="false">MONTH(I6110)</f>
        <v>11</v>
      </c>
      <c r="P6110" s="2" t="str">
        <f aca="false">LEFT(H6110,10)</f>
        <v>MC -Comédi</v>
      </c>
      <c r="Q6110" s="12" t="n">
        <f aca="false">J6110-I6110</f>
        <v>-4304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25</v>
      </c>
      <c r="E6111" s="0" t="n">
        <v>70000</v>
      </c>
      <c r="F6111" s="10" t="s">
        <v>18</v>
      </c>
      <c r="G6111" s="10" t="s">
        <v>18</v>
      </c>
      <c r="H6111" s="10" t="s">
        <v>52</v>
      </c>
      <c r="I6111" s="11" t="n">
        <v>43042</v>
      </c>
      <c r="J6111" s="11" t="n">
        <v>43052</v>
      </c>
      <c r="K6111" s="10" t="s">
        <v>41</v>
      </c>
      <c r="L6111" s="22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1</v>
      </c>
      <c r="P6111" s="2" t="str">
        <f aca="false">LEFT(H6111,10)</f>
        <v>HF -Hopita</v>
      </c>
      <c r="Q6111" s="12" t="n">
        <f aca="false">J6111-I6111</f>
        <v>10</v>
      </c>
    </row>
    <row r="6112" customFormat="false" ht="12.75" hidden="false" customHeight="false" outlineLevel="0" collapsed="false">
      <c r="A6112" s="10" t="s">
        <v>16</v>
      </c>
      <c r="B6112" s="0" t="n">
        <v>81</v>
      </c>
      <c r="C6112" s="10" t="s">
        <v>24</v>
      </c>
      <c r="D6112" s="0" t="n">
        <v>61</v>
      </c>
      <c r="E6112" s="0" t="n">
        <v>160000</v>
      </c>
      <c r="F6112" s="10" t="s">
        <v>18</v>
      </c>
      <c r="G6112" s="10" t="s">
        <v>18</v>
      </c>
      <c r="H6112" s="10" t="s">
        <v>23</v>
      </c>
      <c r="I6112" s="11" t="n">
        <v>43042</v>
      </c>
      <c r="J6112" s="11" t="n">
        <v>43060</v>
      </c>
      <c r="K6112" s="10" t="s">
        <v>20</v>
      </c>
      <c r="L6112" s="22" t="str">
        <f aca="false">LEFT(C6112,9)</f>
        <v>Maison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1</v>
      </c>
      <c r="P6112" s="2" t="str">
        <f aca="false">LEFT(H6112,10)</f>
        <v>MC -Gares</v>
      </c>
      <c r="Q6112" s="12" t="n">
        <f aca="false">J6112-I6112</f>
        <v>18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7</v>
      </c>
      <c r="D6113" s="0" t="n">
        <v>61.87</v>
      </c>
      <c r="E6113" s="0" t="n">
        <v>128000</v>
      </c>
      <c r="F6113" s="10" t="s">
        <v>18</v>
      </c>
      <c r="G6113" s="10" t="s">
        <v>18</v>
      </c>
      <c r="H6113" s="10" t="s">
        <v>52</v>
      </c>
      <c r="I6113" s="11" t="n">
        <v>43042</v>
      </c>
      <c r="J6113" s="11" t="n">
        <v>43060</v>
      </c>
      <c r="K6113" s="10" t="s">
        <v>41</v>
      </c>
      <c r="L6113" s="22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1</v>
      </c>
      <c r="P6113" s="2" t="str">
        <f aca="false">LEFT(H6113,10)</f>
        <v>HF -Hopita</v>
      </c>
      <c r="Q6113" s="12" t="n">
        <f aca="false">J6113-I6113</f>
        <v>18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7</v>
      </c>
      <c r="D6114" s="0" t="n">
        <v>98.13</v>
      </c>
      <c r="E6114" s="0" t="n">
        <v>338000</v>
      </c>
      <c r="F6114" s="10" t="s">
        <v>18</v>
      </c>
      <c r="G6114" s="10" t="s">
        <v>18</v>
      </c>
      <c r="H6114" s="10" t="s">
        <v>45</v>
      </c>
      <c r="I6114" s="11" t="n">
        <v>43042</v>
      </c>
      <c r="J6114" s="11" t="n">
        <v>43060</v>
      </c>
      <c r="K6114" s="10" t="s">
        <v>37</v>
      </c>
      <c r="L6114" s="22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1</v>
      </c>
      <c r="P6114" s="2" t="str">
        <f aca="false">LEFT(H6114,10)</f>
        <v>MC -Les Ar</v>
      </c>
      <c r="Q6114" s="12" t="n">
        <f aca="false">J6114-I6114</f>
        <v>18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53.68</v>
      </c>
      <c r="E6115" s="0" t="n">
        <v>108000</v>
      </c>
      <c r="F6115" s="10" t="s">
        <v>18</v>
      </c>
      <c r="G6115" s="10" t="s">
        <v>18</v>
      </c>
      <c r="H6115" s="10" t="s">
        <v>51</v>
      </c>
      <c r="I6115" s="11" t="n">
        <v>43042</v>
      </c>
      <c r="J6115" s="11" t="n">
        <v>43052</v>
      </c>
      <c r="K6115" s="10" t="s">
        <v>20</v>
      </c>
      <c r="L6115" s="22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1</v>
      </c>
      <c r="P6115" s="2" t="str">
        <f aca="false">LEFT(H6115,10)</f>
        <v>CE -Alco</v>
      </c>
      <c r="Q6115" s="12" t="n">
        <f aca="false">J6115-I6115</f>
        <v>10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7</v>
      </c>
      <c r="D6116" s="0" t="n">
        <v>53.2</v>
      </c>
      <c r="E6116" s="0" t="n">
        <v>140000</v>
      </c>
      <c r="F6116" s="10" t="s">
        <v>18</v>
      </c>
      <c r="G6116" s="10" t="s">
        <v>18</v>
      </c>
      <c r="H6116" s="10" t="s">
        <v>54</v>
      </c>
      <c r="I6116" s="11" t="n">
        <v>43042</v>
      </c>
      <c r="J6116" s="11" t="n">
        <v>43052</v>
      </c>
      <c r="K6116" s="10" t="s">
        <v>20</v>
      </c>
      <c r="L6116" s="22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1</v>
      </c>
      <c r="P6116" s="2" t="str">
        <f aca="false">LEFT(H6116,10)</f>
        <v>CE -La Cha</v>
      </c>
      <c r="Q6116" s="12" t="n">
        <f aca="false">J6116-I6116</f>
        <v>10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7</v>
      </c>
      <c r="D6117" s="0" t="n">
        <v>44.32</v>
      </c>
      <c r="E6117" s="0" t="n">
        <v>103000</v>
      </c>
      <c r="F6117" s="10" t="s">
        <v>18</v>
      </c>
      <c r="G6117" s="10" t="s">
        <v>18</v>
      </c>
      <c r="H6117" s="0"/>
      <c r="I6117" s="11" t="n">
        <v>43042</v>
      </c>
      <c r="J6117" s="11" t="n">
        <v>43052</v>
      </c>
      <c r="K6117" s="10" t="s">
        <v>20</v>
      </c>
      <c r="L6117" s="22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1</v>
      </c>
      <c r="P6117" s="2" t="str">
        <f aca="false">LEFT(H6117,10)</f>
        <v/>
      </c>
      <c r="Q6117" s="12" t="n">
        <f aca="false">J6117-I6117</f>
        <v>10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7</v>
      </c>
      <c r="D6118" s="0" t="n">
        <v>67.54</v>
      </c>
      <c r="E6118" s="0" t="n">
        <v>275000</v>
      </c>
      <c r="F6118" s="10" t="s">
        <v>18</v>
      </c>
      <c r="G6118" s="10" t="s">
        <v>18</v>
      </c>
      <c r="H6118" s="10" t="s">
        <v>36</v>
      </c>
      <c r="I6118" s="11" t="n">
        <v>43042</v>
      </c>
      <c r="J6118" s="11" t="n">
        <v>43060</v>
      </c>
      <c r="K6118" s="10" t="s">
        <v>37</v>
      </c>
      <c r="L6118" s="22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1</v>
      </c>
      <c r="P6118" s="2" t="str">
        <f aca="false">LEFT(H6118,10)</f>
        <v>MC -Antigo</v>
      </c>
      <c r="Q6118" s="12" t="n">
        <f aca="false">J6118-I6118</f>
        <v>18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19.46</v>
      </c>
      <c r="E6119" s="0" t="n">
        <v>122000</v>
      </c>
      <c r="F6119" s="10" t="s">
        <v>33</v>
      </c>
      <c r="G6119" s="10" t="s">
        <v>18</v>
      </c>
      <c r="H6119" s="10" t="s">
        <v>42</v>
      </c>
      <c r="I6119" s="11" t="n">
        <v>43042</v>
      </c>
      <c r="J6119" s="11" t="n">
        <v>43060</v>
      </c>
      <c r="K6119" s="10" t="s">
        <v>20</v>
      </c>
      <c r="L6119" s="22" t="str">
        <f aca="false">LEFT(C6119,9)</f>
        <v>Apparteme</v>
      </c>
      <c r="M6119" s="13" t="str">
        <f aca="false">LEFT(F6119,9)</f>
        <v>SACI-SCCV</v>
      </c>
      <c r="N6119" s="2" t="str">
        <f aca="false">LEFT(G6119,9)</f>
        <v>Particuli</v>
      </c>
      <c r="O6119" s="2" t="n">
        <f aca="false">MONTH(I6119)</f>
        <v>11</v>
      </c>
      <c r="P6119" s="2" t="str">
        <f aca="false">LEFT(H6119,10)</f>
        <v>MC -Bouton</v>
      </c>
      <c r="Q6119" s="12" t="n">
        <f aca="false">J6119-I6119</f>
        <v>18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87.39</v>
      </c>
      <c r="E6120" s="0" t="n">
        <v>215000</v>
      </c>
      <c r="F6120" s="10" t="s">
        <v>18</v>
      </c>
      <c r="G6120" s="10" t="s">
        <v>18</v>
      </c>
      <c r="H6120" s="10" t="s">
        <v>52</v>
      </c>
      <c r="I6120" s="11" t="n">
        <v>43042</v>
      </c>
      <c r="J6120" s="11" t="n">
        <v>43052</v>
      </c>
      <c r="K6120" s="10" t="s">
        <v>37</v>
      </c>
      <c r="L6120" s="22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1</v>
      </c>
      <c r="P6120" s="2" t="str">
        <f aca="false">LEFT(H6120,10)</f>
        <v>HF -Hopit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53.4</v>
      </c>
      <c r="E6121" s="0" t="n">
        <v>178000</v>
      </c>
      <c r="F6121" s="10" t="s">
        <v>18</v>
      </c>
      <c r="G6121" s="10" t="s">
        <v>18</v>
      </c>
      <c r="H6121" s="10" t="s">
        <v>62</v>
      </c>
      <c r="I6121" s="11" t="n">
        <v>43042</v>
      </c>
      <c r="J6121" s="11" t="n">
        <v>43060</v>
      </c>
      <c r="K6121" s="10" t="s">
        <v>41</v>
      </c>
      <c r="L6121" s="22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1</v>
      </c>
      <c r="P6121" s="2" t="str">
        <f aca="false">LEFT(H6121,10)</f>
        <v>PM -Port M</v>
      </c>
      <c r="Q6121" s="12" t="n">
        <f aca="false">J6121-I6121</f>
        <v>18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62.16</v>
      </c>
      <c r="E6122" s="0" t="n">
        <v>190000</v>
      </c>
      <c r="F6122" s="10" t="s">
        <v>18</v>
      </c>
      <c r="G6122" s="10" t="s">
        <v>18</v>
      </c>
      <c r="H6122" s="10" t="s">
        <v>45</v>
      </c>
      <c r="I6122" s="11" t="n">
        <v>43042</v>
      </c>
      <c r="J6122" s="11" t="n">
        <v>43060</v>
      </c>
      <c r="K6122" s="10" t="s">
        <v>37</v>
      </c>
      <c r="L6122" s="22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1</v>
      </c>
      <c r="P6122" s="2" t="str">
        <f aca="false">LEFT(H6122,10)</f>
        <v>MC -Les Ar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7</v>
      </c>
      <c r="D6123" s="0" t="n">
        <v>56.46</v>
      </c>
      <c r="E6123" s="0" t="n">
        <v>160000</v>
      </c>
      <c r="F6123" s="10" t="s">
        <v>18</v>
      </c>
      <c r="G6123" s="10" t="s">
        <v>18</v>
      </c>
      <c r="H6123" s="10" t="s">
        <v>52</v>
      </c>
      <c r="I6123" s="11" t="n">
        <v>43042</v>
      </c>
      <c r="J6123" s="11" t="n">
        <v>43052</v>
      </c>
      <c r="K6123" s="10" t="s">
        <v>20</v>
      </c>
      <c r="L6123" s="22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1</v>
      </c>
      <c r="P6123" s="2" t="str">
        <f aca="false">LEFT(H6123,10)</f>
        <v>HF -Hopita</v>
      </c>
      <c r="Q6123" s="12" t="n">
        <f aca="false">J6123-I6123</f>
        <v>10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7</v>
      </c>
      <c r="D6124" s="0" t="n">
        <v>35</v>
      </c>
      <c r="E6124" s="0" t="n">
        <v>92000</v>
      </c>
      <c r="F6124" s="10" t="s">
        <v>18</v>
      </c>
      <c r="G6124" s="10" t="s">
        <v>22</v>
      </c>
      <c r="H6124" s="10" t="s">
        <v>29</v>
      </c>
      <c r="I6124" s="11" t="n">
        <v>43042</v>
      </c>
      <c r="J6124" s="11" t="n">
        <v>43052</v>
      </c>
      <c r="K6124" s="0"/>
      <c r="L6124" s="22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SCI</v>
      </c>
      <c r="O6124" s="2" t="n">
        <f aca="false">MONTH(I6124)</f>
        <v>11</v>
      </c>
      <c r="P6124" s="2" t="str">
        <f aca="false">LEFT(H6124,10)</f>
        <v>CE -Les Cé</v>
      </c>
      <c r="Q6124" s="12" t="n">
        <f aca="false">J6124-I6124</f>
        <v>10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35.62</v>
      </c>
      <c r="E6125" s="0" t="n">
        <v>126000</v>
      </c>
      <c r="F6125" s="10" t="s">
        <v>18</v>
      </c>
      <c r="G6125" s="10" t="s">
        <v>18</v>
      </c>
      <c r="H6125" s="10" t="s">
        <v>60</v>
      </c>
      <c r="I6125" s="11" t="n">
        <v>43042</v>
      </c>
      <c r="J6125" s="11" t="n">
        <v>43052</v>
      </c>
      <c r="K6125" s="10" t="s">
        <v>20</v>
      </c>
      <c r="L6125" s="22" t="str">
        <f aca="false">LEFT(C6125,9)</f>
        <v>Apparteme</v>
      </c>
      <c r="M6125" s="13" t="str">
        <f aca="false">LEFT(F6125,9)</f>
        <v>Particuli</v>
      </c>
      <c r="N6125" s="2" t="str">
        <f aca="false">LEFT(G6125,9)</f>
        <v>Particuli</v>
      </c>
      <c r="O6125" s="2" t="n">
        <f aca="false">MONTH(I6125)</f>
        <v>11</v>
      </c>
      <c r="P6125" s="2" t="str">
        <f aca="false">LEFT(H6125,10)</f>
        <v>HF -Aiguel</v>
      </c>
      <c r="Q6125" s="12" t="n">
        <f aca="false">J6125-I6125</f>
        <v>10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7</v>
      </c>
      <c r="D6126" s="0" t="n">
        <v>74.16</v>
      </c>
      <c r="E6126" s="0" t="n">
        <v>106000</v>
      </c>
      <c r="F6126" s="10" t="s">
        <v>18</v>
      </c>
      <c r="G6126" s="10" t="s">
        <v>18</v>
      </c>
      <c r="H6126" s="10" t="s">
        <v>54</v>
      </c>
      <c r="I6126" s="11" t="n">
        <v>43042</v>
      </c>
      <c r="J6126" s="11" t="n">
        <v>43060</v>
      </c>
      <c r="K6126" s="10" t="s">
        <v>20</v>
      </c>
      <c r="L6126" s="22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1</v>
      </c>
      <c r="P6126" s="2" t="str">
        <f aca="false">LEFT(H6126,10)</f>
        <v>CE -La Cha</v>
      </c>
      <c r="Q6126" s="12" t="n">
        <f aca="false">J6126-I6126</f>
        <v>18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4</v>
      </c>
      <c r="D6127" s="0" t="n">
        <v>61.26</v>
      </c>
      <c r="E6127" s="0" t="n">
        <v>191000</v>
      </c>
      <c r="F6127" s="10" t="s">
        <v>22</v>
      </c>
      <c r="G6127" s="10" t="s">
        <v>18</v>
      </c>
      <c r="H6127" s="10" t="s">
        <v>51</v>
      </c>
      <c r="I6127" s="11" t="n">
        <v>43042</v>
      </c>
      <c r="J6127" s="11" t="n">
        <v>43053</v>
      </c>
      <c r="K6127" s="10" t="s">
        <v>20</v>
      </c>
      <c r="L6127" s="22" t="str">
        <f aca="false">LEFT(C6127,9)</f>
        <v>Maison</v>
      </c>
      <c r="M6127" s="13" t="str">
        <f aca="false">LEFT(F6127,9)</f>
        <v>SCI</v>
      </c>
      <c r="N6127" s="2" t="str">
        <f aca="false">LEFT(G6127,9)</f>
        <v>Particuli</v>
      </c>
      <c r="O6127" s="2" t="n">
        <f aca="false">MONTH(I6127)</f>
        <v>11</v>
      </c>
      <c r="P6127" s="2" t="str">
        <f aca="false">LEFT(H6127,10)</f>
        <v>CE -Alco</v>
      </c>
      <c r="Q6127" s="12" t="n">
        <f aca="false">J6127-I6127</f>
        <v>11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39</v>
      </c>
      <c r="D6128" s="0"/>
      <c r="E6128" s="0" t="n">
        <v>8500</v>
      </c>
      <c r="F6128" s="10" t="s">
        <v>18</v>
      </c>
      <c r="G6128" s="10" t="s">
        <v>18</v>
      </c>
      <c r="H6128" s="10" t="s">
        <v>52</v>
      </c>
      <c r="I6128" s="11" t="n">
        <v>43042</v>
      </c>
      <c r="J6128" s="11" t="n">
        <v>43053</v>
      </c>
      <c r="K6128" s="10" t="s">
        <v>37</v>
      </c>
      <c r="L6128" s="22" t="str">
        <f aca="false">LEFT(C6128,9)</f>
        <v>Garage</v>
      </c>
      <c r="M6128" s="13" t="str">
        <f aca="false">LEFT(F6128,9)</f>
        <v>Particuli</v>
      </c>
      <c r="N6128" s="2" t="str">
        <f aca="false">LEFT(G6128,9)</f>
        <v>Particuli</v>
      </c>
      <c r="O6128" s="2" t="n">
        <f aca="false">MONTH(I6128)</f>
        <v>11</v>
      </c>
      <c r="P6128" s="2" t="str">
        <f aca="false">LEFT(H6128,10)</f>
        <v>HF -Hopita</v>
      </c>
      <c r="Q6128" s="12" t="n">
        <f aca="false">J6128-I6128</f>
        <v>11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7</v>
      </c>
      <c r="D6129" s="0" t="n">
        <v>47.09</v>
      </c>
      <c r="E6129" s="0" t="n">
        <v>101000</v>
      </c>
      <c r="F6129" s="10" t="s">
        <v>18</v>
      </c>
      <c r="G6129" s="10" t="s">
        <v>18</v>
      </c>
      <c r="H6129" s="10" t="s">
        <v>29</v>
      </c>
      <c r="I6129" s="11" t="n">
        <v>43042</v>
      </c>
      <c r="J6129" s="11" t="n">
        <v>43052</v>
      </c>
      <c r="K6129" s="10" t="s">
        <v>41</v>
      </c>
      <c r="L6129" s="22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1</v>
      </c>
      <c r="P6129" s="2" t="str">
        <f aca="false">LEFT(H6129,10)</f>
        <v>CE -Les Cé</v>
      </c>
      <c r="Q6129" s="12" t="n">
        <f aca="false">J6129-I6129</f>
        <v>10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7</v>
      </c>
      <c r="D6130" s="0" t="n">
        <v>60.39</v>
      </c>
      <c r="E6130" s="0" t="n">
        <v>188000</v>
      </c>
      <c r="F6130" s="10" t="s">
        <v>22</v>
      </c>
      <c r="G6130" s="10" t="s">
        <v>18</v>
      </c>
      <c r="H6130" s="10" t="s">
        <v>29</v>
      </c>
      <c r="I6130" s="11" t="n">
        <v>43042</v>
      </c>
      <c r="J6130" s="11" t="n">
        <v>43053</v>
      </c>
      <c r="K6130" s="10" t="s">
        <v>20</v>
      </c>
      <c r="L6130" s="22" t="str">
        <f aca="false">LEFT(C6130,9)</f>
        <v>Apparteme</v>
      </c>
      <c r="M6130" s="13" t="str">
        <f aca="false">LEFT(F6130,9)</f>
        <v>SCI</v>
      </c>
      <c r="N6130" s="2" t="str">
        <f aca="false">LEFT(G6130,9)</f>
        <v>Particuli</v>
      </c>
      <c r="O6130" s="2" t="n">
        <f aca="false">MONTH(I6130)</f>
        <v>11</v>
      </c>
      <c r="P6130" s="2" t="str">
        <f aca="false">LEFT(H6130,10)</f>
        <v>CE -Les Cé</v>
      </c>
      <c r="Q6130" s="12" t="n">
        <f aca="false">J6130-I6130</f>
        <v>11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96.9</v>
      </c>
      <c r="E6131" s="0" t="n">
        <v>162000</v>
      </c>
      <c r="F6131" s="10" t="s">
        <v>18</v>
      </c>
      <c r="G6131" s="10" t="s">
        <v>18</v>
      </c>
      <c r="H6131" s="10" t="s">
        <v>56</v>
      </c>
      <c r="I6131" s="11" t="n">
        <v>43042</v>
      </c>
      <c r="J6131" s="11" t="n">
        <v>43053</v>
      </c>
      <c r="K6131" s="10" t="s">
        <v>20</v>
      </c>
      <c r="L6131" s="22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1</v>
      </c>
      <c r="P6131" s="2" t="str">
        <f aca="false">LEFT(H6131,10)</f>
        <v>CA -Estano</v>
      </c>
      <c r="Q6131" s="12" t="n">
        <f aca="false">J6131-I6131</f>
        <v>11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18</v>
      </c>
      <c r="E6132" s="0" t="n">
        <v>50000</v>
      </c>
      <c r="F6132" s="10" t="s">
        <v>18</v>
      </c>
      <c r="G6132" s="10" t="s">
        <v>18</v>
      </c>
      <c r="H6132" s="10" t="s">
        <v>51</v>
      </c>
      <c r="I6132" s="11" t="n">
        <v>43042</v>
      </c>
      <c r="J6132" s="11" t="n">
        <v>43052</v>
      </c>
      <c r="K6132" s="10" t="s">
        <v>20</v>
      </c>
      <c r="L6132" s="22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1</v>
      </c>
      <c r="P6132" s="2" t="str">
        <f aca="false">LEFT(H6132,10)</f>
        <v>CE -Alco</v>
      </c>
      <c r="Q6132" s="12" t="n">
        <f aca="false">J6132-I6132</f>
        <v>10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/>
      <c r="E6133" s="0" t="n">
        <v>9800</v>
      </c>
      <c r="F6133" s="10" t="s">
        <v>18</v>
      </c>
      <c r="G6133" s="10" t="s">
        <v>18</v>
      </c>
      <c r="H6133" s="10" t="s">
        <v>42</v>
      </c>
      <c r="I6133" s="11" t="n">
        <v>43045</v>
      </c>
      <c r="J6133" s="11" t="n">
        <v>43060</v>
      </c>
      <c r="K6133" s="10" t="s">
        <v>37</v>
      </c>
      <c r="L6133" s="22" t="str">
        <f aca="false">LEFT(C6133,9)</f>
        <v>Parking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1</v>
      </c>
      <c r="P6133" s="2" t="str">
        <f aca="false">LEFT(H6133,10)</f>
        <v>MC -Bouton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78</v>
      </c>
      <c r="D6134" s="0" t="n">
        <v>212.53</v>
      </c>
      <c r="E6134" s="0" t="n">
        <v>300000</v>
      </c>
      <c r="F6134" s="10" t="s">
        <v>18</v>
      </c>
      <c r="G6134" s="10" t="s">
        <v>18</v>
      </c>
      <c r="H6134" s="10" t="s">
        <v>49</v>
      </c>
      <c r="I6134" s="11" t="n">
        <v>43045</v>
      </c>
      <c r="J6134" s="11" t="n">
        <v>43053</v>
      </c>
      <c r="K6134" s="10" t="s">
        <v>37</v>
      </c>
      <c r="L6134" s="22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1</v>
      </c>
      <c r="P6134" s="2" t="str">
        <f aca="false">LEFT(H6134,10)</f>
        <v>CA -Croix </v>
      </c>
      <c r="Q6134" s="12" t="n">
        <f aca="false">J6134-I6134</f>
        <v>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17.87</v>
      </c>
      <c r="E6135" s="0" t="n">
        <v>73698.53</v>
      </c>
      <c r="F6135" s="10" t="s">
        <v>33</v>
      </c>
      <c r="G6135" s="10" t="s">
        <v>18</v>
      </c>
      <c r="H6135" s="10" t="s">
        <v>60</v>
      </c>
      <c r="I6135" s="11" t="n">
        <v>43045</v>
      </c>
      <c r="J6135" s="11" t="n">
        <v>43067</v>
      </c>
      <c r="K6135" s="10" t="s">
        <v>41</v>
      </c>
      <c r="L6135" s="22" t="str">
        <f aca="false">LEFT(C6135,9)</f>
        <v>Apparteme</v>
      </c>
      <c r="M6135" s="13" t="str">
        <f aca="false">LEFT(F6135,9)</f>
        <v>SACI-SCCV</v>
      </c>
      <c r="N6135" s="2" t="str">
        <f aca="false">LEFT(G6135,9)</f>
        <v>Particuli</v>
      </c>
      <c r="O6135" s="2" t="n">
        <f aca="false">MONTH(I6135)</f>
        <v>11</v>
      </c>
      <c r="P6135" s="2" t="str">
        <f aca="false">LEFT(H6135,10)</f>
        <v>HF -Aiguel</v>
      </c>
      <c r="Q6135" s="12" t="n">
        <f aca="false">J6135-I6135</f>
        <v>2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17.89</v>
      </c>
      <c r="E6136" s="0" t="n">
        <v>72918.68</v>
      </c>
      <c r="F6136" s="10" t="s">
        <v>33</v>
      </c>
      <c r="G6136" s="10" t="s">
        <v>18</v>
      </c>
      <c r="H6136" s="10" t="s">
        <v>60</v>
      </c>
      <c r="I6136" s="11" t="n">
        <v>43045</v>
      </c>
      <c r="J6136" s="11" t="n">
        <v>43067</v>
      </c>
      <c r="K6136" s="10" t="s">
        <v>41</v>
      </c>
      <c r="L6136" s="22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1</v>
      </c>
      <c r="P6136" s="2" t="str">
        <f aca="false">LEFT(H6136,10)</f>
        <v>HF -Aiguel</v>
      </c>
      <c r="Q6136" s="12" t="n">
        <f aca="false">J6136-I6136</f>
        <v>22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2</v>
      </c>
      <c r="D6137" s="0"/>
      <c r="E6137" s="0" t="n">
        <v>8000</v>
      </c>
      <c r="F6137" s="10" t="s">
        <v>18</v>
      </c>
      <c r="G6137" s="10" t="s">
        <v>18</v>
      </c>
      <c r="H6137" s="10" t="s">
        <v>62</v>
      </c>
      <c r="I6137" s="11" t="n">
        <v>43045</v>
      </c>
      <c r="J6137" s="11" t="n">
        <v>43067</v>
      </c>
      <c r="K6137" s="10" t="s">
        <v>20</v>
      </c>
      <c r="L6137" s="22" t="str">
        <f aca="false">LEFT(C6137,9)</f>
        <v>Parking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1</v>
      </c>
      <c r="P6137" s="2" t="str">
        <f aca="false">LEFT(H6137,10)</f>
        <v>PM -Port M</v>
      </c>
      <c r="Q6137" s="12" t="n">
        <f aca="false">J6137-I6137</f>
        <v>22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26.11</v>
      </c>
      <c r="E6138" s="0" t="n">
        <v>90000</v>
      </c>
      <c r="F6138" s="10" t="s">
        <v>18</v>
      </c>
      <c r="G6138" s="10" t="s">
        <v>18</v>
      </c>
      <c r="H6138" s="10" t="s">
        <v>23</v>
      </c>
      <c r="I6138" s="11" t="n">
        <v>43045</v>
      </c>
      <c r="J6138" s="11" t="n">
        <v>43067</v>
      </c>
      <c r="K6138" s="10" t="s">
        <v>20</v>
      </c>
      <c r="L6138" s="22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1</v>
      </c>
      <c r="P6138" s="2" t="str">
        <f aca="false">LEFT(H6138,10)</f>
        <v>MC -Gares</v>
      </c>
      <c r="Q6138" s="12" t="n">
        <f aca="false">J6138-I6138</f>
        <v>22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31.85</v>
      </c>
      <c r="E6139" s="0" t="n">
        <v>125000</v>
      </c>
      <c r="F6139" s="10" t="s">
        <v>18</v>
      </c>
      <c r="G6139" s="10" t="s">
        <v>18</v>
      </c>
      <c r="H6139" s="10" t="s">
        <v>45</v>
      </c>
      <c r="I6139" s="11" t="n">
        <v>43045</v>
      </c>
      <c r="J6139" s="11" t="n">
        <v>43067</v>
      </c>
      <c r="K6139" s="10" t="s">
        <v>20</v>
      </c>
      <c r="L6139" s="22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1</v>
      </c>
      <c r="P6139" s="2" t="str">
        <f aca="false">LEFT(H6139,10)</f>
        <v>MC -Les Ar</v>
      </c>
      <c r="Q6139" s="12" t="n">
        <f aca="false">J6139-I6139</f>
        <v>22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9</v>
      </c>
      <c r="D6140" s="0"/>
      <c r="E6140" s="0" t="n">
        <v>12500</v>
      </c>
      <c r="F6140" s="10" t="s">
        <v>18</v>
      </c>
      <c r="G6140" s="10" t="s">
        <v>18</v>
      </c>
      <c r="H6140" s="10" t="s">
        <v>29</v>
      </c>
      <c r="I6140" s="11" t="n">
        <v>43045</v>
      </c>
      <c r="J6140" s="11" t="n">
        <v>43067</v>
      </c>
      <c r="K6140" s="10" t="s">
        <v>20</v>
      </c>
      <c r="L6140" s="22" t="str">
        <f aca="false">LEFT(C6140,9)</f>
        <v>Garag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1</v>
      </c>
      <c r="P6140" s="2" t="str">
        <f aca="false">LEFT(H6140,10)</f>
        <v>CE -Les Cé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29.76</v>
      </c>
      <c r="E6141" s="0" t="n">
        <v>89000</v>
      </c>
      <c r="F6141" s="10" t="s">
        <v>18</v>
      </c>
      <c r="G6141" s="10" t="s">
        <v>18</v>
      </c>
      <c r="H6141" s="10" t="s">
        <v>36</v>
      </c>
      <c r="I6141" s="11" t="n">
        <v>43045</v>
      </c>
      <c r="J6141" s="11" t="n">
        <v>43067</v>
      </c>
      <c r="K6141" s="10" t="s">
        <v>20</v>
      </c>
      <c r="L6141" s="22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1</v>
      </c>
      <c r="P6141" s="2" t="str">
        <f aca="false">LEFT(H6141,10)</f>
        <v>MC -Antigo</v>
      </c>
      <c r="Q6141" s="12" t="n">
        <f aca="false">J6141-I6141</f>
        <v>22</v>
      </c>
    </row>
    <row r="6142" customFormat="false" ht="12.75" hidden="false" customHeight="false" outlineLevel="0" collapsed="false">
      <c r="A6142" s="10" t="s">
        <v>16</v>
      </c>
      <c r="B6142" s="0" t="n">
        <v>246</v>
      </c>
      <c r="C6142" s="10" t="s">
        <v>21</v>
      </c>
      <c r="D6142" s="0" t="n">
        <v>800</v>
      </c>
      <c r="E6142" s="0" t="n">
        <v>2000000</v>
      </c>
      <c r="F6142" s="10" t="s">
        <v>22</v>
      </c>
      <c r="G6142" s="0"/>
      <c r="H6142" s="10" t="s">
        <v>40</v>
      </c>
      <c r="I6142" s="11" t="n">
        <v>43045</v>
      </c>
      <c r="J6142" s="11" t="n">
        <v>43122</v>
      </c>
      <c r="K6142" s="10" t="s">
        <v>41</v>
      </c>
      <c r="L6142" s="22" t="str">
        <f aca="false">LEFT(C6142,9)</f>
        <v>Immeuble</v>
      </c>
      <c r="M6142" s="13" t="str">
        <f aca="false">LEFT(F6142,9)</f>
        <v>SCI</v>
      </c>
      <c r="N6142" s="2" t="str">
        <f aca="false">LEFT(G6142,9)</f>
        <v/>
      </c>
      <c r="O6142" s="2" t="n">
        <f aca="false">MONTH(I6142)</f>
        <v>11</v>
      </c>
      <c r="P6142" s="2" t="str">
        <f aca="false">LEFT(H6142,10)</f>
        <v>MC -Comédi</v>
      </c>
      <c r="Q6142" s="12" t="n">
        <f aca="false">J6142-I6142</f>
        <v>7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16</v>
      </c>
      <c r="E6143" s="0" t="n">
        <v>73993</v>
      </c>
      <c r="F6143" s="10" t="s">
        <v>33</v>
      </c>
      <c r="G6143" s="10" t="s">
        <v>18</v>
      </c>
      <c r="H6143" s="10" t="s">
        <v>19</v>
      </c>
      <c r="I6143" s="11" t="n">
        <v>43045</v>
      </c>
      <c r="J6143" s="0"/>
      <c r="K6143" s="10" t="s">
        <v>20</v>
      </c>
      <c r="L6143" s="22" t="str">
        <f aca="false">LEFT(C6143,9)</f>
        <v>Apparteme</v>
      </c>
      <c r="M6143" s="13" t="str">
        <f aca="false">LEFT(F6143,9)</f>
        <v>SACI-SCCV</v>
      </c>
      <c r="N6143" s="2" t="str">
        <f aca="false">LEFT(G6143,9)</f>
        <v>Particuli</v>
      </c>
      <c r="O6143" s="2" t="n">
        <f aca="false">MONTH(I6143)</f>
        <v>11</v>
      </c>
      <c r="P6143" s="2" t="str">
        <f aca="false">LEFT(H6143,10)</f>
        <v>MC -Centre</v>
      </c>
      <c r="Q6143" s="12" t="n">
        <f aca="false">J6143-I6143</f>
        <v>-4304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7</v>
      </c>
      <c r="D6144" s="0" t="n">
        <v>39.95</v>
      </c>
      <c r="E6144" s="0" t="n">
        <v>112000</v>
      </c>
      <c r="F6144" s="10" t="s">
        <v>18</v>
      </c>
      <c r="G6144" s="0"/>
      <c r="H6144" s="10" t="s">
        <v>19</v>
      </c>
      <c r="I6144" s="11" t="n">
        <v>43045</v>
      </c>
      <c r="J6144" s="11" t="n">
        <v>43060</v>
      </c>
      <c r="K6144" s="10" t="s">
        <v>20</v>
      </c>
      <c r="L6144" s="22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1</v>
      </c>
      <c r="P6144" s="2" t="str">
        <f aca="false">LEFT(H6144,10)</f>
        <v>MC -Centre</v>
      </c>
      <c r="Q6144" s="12" t="n">
        <f aca="false">J6144-I6144</f>
        <v>1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75</v>
      </c>
      <c r="D6145" s="0" t="n">
        <v>765.97</v>
      </c>
      <c r="E6145" s="0" t="n">
        <v>1900000</v>
      </c>
      <c r="F6145" s="10" t="s">
        <v>22</v>
      </c>
      <c r="G6145" s="10" t="s">
        <v>80</v>
      </c>
      <c r="H6145" s="10" t="s">
        <v>40</v>
      </c>
      <c r="I6145" s="11" t="n">
        <v>43045</v>
      </c>
      <c r="J6145" s="11" t="n">
        <v>43067</v>
      </c>
      <c r="K6145" s="10" t="s">
        <v>20</v>
      </c>
      <c r="L6145" s="22" t="str">
        <f aca="false">LEFT(C6145,9)</f>
        <v>Local pro</v>
      </c>
      <c r="M6145" s="13" t="str">
        <f aca="false">LEFT(F6145,9)</f>
        <v>SCI</v>
      </c>
      <c r="N6145" s="2" t="str">
        <f aca="false">LEFT(G6145,9)</f>
        <v>Notaire</v>
      </c>
      <c r="O6145" s="2" t="n">
        <f aca="false">MONTH(I6145)</f>
        <v>11</v>
      </c>
      <c r="P6145" s="2" t="str">
        <f aca="false">LEFT(H6145,10)</f>
        <v>MC -Comédi</v>
      </c>
      <c r="Q6145" s="12" t="n">
        <f aca="false">J6145-I6145</f>
        <v>2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67</v>
      </c>
      <c r="D6146" s="0" t="n">
        <v>102.04</v>
      </c>
      <c r="E6146" s="0" t="n">
        <v>800000</v>
      </c>
      <c r="F6146" s="10" t="s">
        <v>22</v>
      </c>
      <c r="G6146" s="0"/>
      <c r="H6146" s="10" t="s">
        <v>40</v>
      </c>
      <c r="I6146" s="11" t="n">
        <v>43045</v>
      </c>
      <c r="J6146" s="11" t="n">
        <v>43122</v>
      </c>
      <c r="K6146" s="10" t="s">
        <v>41</v>
      </c>
      <c r="L6146" s="22" t="str">
        <f aca="false">LEFT(C6146,9)</f>
        <v>Local com</v>
      </c>
      <c r="M6146" s="13" t="str">
        <f aca="false">LEFT(F6146,9)</f>
        <v>SCI</v>
      </c>
      <c r="N6146" s="2" t="str">
        <f aca="false">LEFT(G6146,9)</f>
        <v/>
      </c>
      <c r="O6146" s="2" t="n">
        <f aca="false">MONTH(I6146)</f>
        <v>11</v>
      </c>
      <c r="P6146" s="2" t="str">
        <f aca="false">LEFT(H6146,10)</f>
        <v>MC -Comédi</v>
      </c>
      <c r="Q6146" s="12" t="n">
        <f aca="false">J6146-I6146</f>
        <v>7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27</v>
      </c>
      <c r="D6147" s="0" t="n">
        <v>18.28</v>
      </c>
      <c r="E6147" s="0" t="n">
        <v>80000</v>
      </c>
      <c r="F6147" s="10" t="s">
        <v>18</v>
      </c>
      <c r="G6147" s="10" t="s">
        <v>18</v>
      </c>
      <c r="H6147" s="10" t="s">
        <v>19</v>
      </c>
      <c r="I6147" s="11" t="n">
        <v>43045</v>
      </c>
      <c r="J6147" s="11" t="n">
        <v>43122</v>
      </c>
      <c r="K6147" s="10" t="s">
        <v>41</v>
      </c>
      <c r="L6147" s="22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1</v>
      </c>
      <c r="P6147" s="2" t="str">
        <f aca="false">LEFT(H6147,10)</f>
        <v>MC -Centre</v>
      </c>
      <c r="Q6147" s="12" t="n">
        <f aca="false">J6147-I6147</f>
        <v>7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34.05</v>
      </c>
      <c r="E6148" s="0" t="n">
        <v>110000</v>
      </c>
      <c r="F6148" s="10" t="s">
        <v>18</v>
      </c>
      <c r="G6148" s="10" t="s">
        <v>18</v>
      </c>
      <c r="H6148" s="10" t="s">
        <v>42</v>
      </c>
      <c r="I6148" s="11" t="n">
        <v>43045</v>
      </c>
      <c r="J6148" s="11" t="n">
        <v>43067</v>
      </c>
      <c r="K6148" s="10" t="s">
        <v>37</v>
      </c>
      <c r="L6148" s="22" t="str">
        <f aca="false">LEFT(C6148,9)</f>
        <v>Apparteme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1</v>
      </c>
      <c r="P6148" s="2" t="str">
        <f aca="false">LEFT(H6148,10)</f>
        <v>MC -Bouton</v>
      </c>
      <c r="Q6148" s="12" t="n">
        <f aca="false">J6148-I6148</f>
        <v>2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7</v>
      </c>
      <c r="D6149" s="0" t="n">
        <v>69</v>
      </c>
      <c r="E6149" s="0" t="n">
        <v>67164</v>
      </c>
      <c r="F6149" s="10" t="s">
        <v>18</v>
      </c>
      <c r="G6149" s="0"/>
      <c r="H6149" s="10" t="s">
        <v>35</v>
      </c>
      <c r="I6149" s="11" t="n">
        <v>43045</v>
      </c>
      <c r="J6149" s="11" t="n">
        <v>43067</v>
      </c>
      <c r="K6149" s="10" t="s">
        <v>41</v>
      </c>
      <c r="L6149" s="22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/>
      </c>
      <c r="O6149" s="2" t="n">
        <f aca="false">MONTH(I6149)</f>
        <v>11</v>
      </c>
      <c r="P6149" s="2" t="str">
        <f aca="false">LEFT(H6149,10)</f>
        <v>MC -Les Be</v>
      </c>
      <c r="Q6149" s="12" t="n">
        <f aca="false">J6149-I6149</f>
        <v>2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99</v>
      </c>
      <c r="D6150" s="0" t="n">
        <v>111.92</v>
      </c>
      <c r="E6150" s="0" t="n">
        <v>140000</v>
      </c>
      <c r="F6150" s="10" t="s">
        <v>18</v>
      </c>
      <c r="G6150" s="10" t="s">
        <v>18</v>
      </c>
      <c r="H6150" s="0"/>
      <c r="I6150" s="11" t="n">
        <v>43045</v>
      </c>
      <c r="J6150" s="11" t="n">
        <v>43067</v>
      </c>
      <c r="K6150" s="10" t="s">
        <v>20</v>
      </c>
      <c r="L6150" s="22" t="str">
        <f aca="false">LEFT(C6150,9)</f>
        <v>Entrepôt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1</v>
      </c>
      <c r="P6150" s="2" t="str">
        <f aca="false">LEFT(H6150,10)</f>
        <v/>
      </c>
      <c r="Q6150" s="12" t="n">
        <f aca="false">J6150-I6150</f>
        <v>2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7</v>
      </c>
      <c r="D6151" s="0" t="n">
        <v>1273</v>
      </c>
      <c r="E6151" s="0" t="n">
        <v>1620000</v>
      </c>
      <c r="F6151" s="10" t="s">
        <v>79</v>
      </c>
      <c r="G6151" s="10" t="s">
        <v>22</v>
      </c>
      <c r="H6151" s="10" t="s">
        <v>49</v>
      </c>
      <c r="I6151" s="11" t="n">
        <v>43045</v>
      </c>
      <c r="J6151" s="11" t="n">
        <v>43068</v>
      </c>
      <c r="K6151" s="10" t="s">
        <v>20</v>
      </c>
      <c r="L6151" s="22" t="str">
        <f aca="false">LEFT(C6151,9)</f>
        <v>Local com</v>
      </c>
      <c r="M6151" s="13" t="str">
        <f aca="false">LEFT(F6151,9)</f>
        <v>SA</v>
      </c>
      <c r="N6151" s="2" t="str">
        <f aca="false">LEFT(G6151,9)</f>
        <v>SCI</v>
      </c>
      <c r="O6151" s="2" t="n">
        <f aca="false">MONTH(I6151)</f>
        <v>11</v>
      </c>
      <c r="P6151" s="2" t="str">
        <f aca="false">LEFT(H6151,10)</f>
        <v>CA -Croix </v>
      </c>
      <c r="Q6151" s="12" t="n">
        <f aca="false">J6151-I6151</f>
        <v>23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2</v>
      </c>
      <c r="D6152" s="0"/>
      <c r="E6152" s="0" t="n">
        <v>15000</v>
      </c>
      <c r="F6152" s="10" t="s">
        <v>18</v>
      </c>
      <c r="G6152" s="10" t="s">
        <v>22</v>
      </c>
      <c r="H6152" s="10" t="s">
        <v>42</v>
      </c>
      <c r="I6152" s="11" t="n">
        <v>43045</v>
      </c>
      <c r="J6152" s="11" t="n">
        <v>43060</v>
      </c>
      <c r="K6152" s="10" t="s">
        <v>20</v>
      </c>
      <c r="L6152" s="22" t="str">
        <f aca="false">LEFT(C6152,9)</f>
        <v>Parking</v>
      </c>
      <c r="M6152" s="13" t="str">
        <f aca="false">LEFT(F6152,9)</f>
        <v>Particuli</v>
      </c>
      <c r="N6152" s="2" t="str">
        <f aca="false">LEFT(G6152,9)</f>
        <v>SCI</v>
      </c>
      <c r="O6152" s="2" t="n">
        <f aca="false">MONTH(I6152)</f>
        <v>11</v>
      </c>
      <c r="P6152" s="2" t="str">
        <f aca="false">LEFT(H6152,10)</f>
        <v>MC -Bouton</v>
      </c>
      <c r="Q6152" s="12" t="n">
        <f aca="false">J6152-I6152</f>
        <v>15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7</v>
      </c>
      <c r="D6153" s="0" t="n">
        <v>56.36</v>
      </c>
      <c r="E6153" s="0" t="n">
        <v>195000</v>
      </c>
      <c r="F6153" s="10" t="s">
        <v>18</v>
      </c>
      <c r="G6153" s="10" t="s">
        <v>18</v>
      </c>
      <c r="H6153" s="10" t="s">
        <v>36</v>
      </c>
      <c r="I6153" s="11" t="n">
        <v>43045</v>
      </c>
      <c r="J6153" s="11" t="n">
        <v>43060</v>
      </c>
      <c r="K6153" s="10" t="s">
        <v>37</v>
      </c>
      <c r="L6153" s="22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11</v>
      </c>
      <c r="P6153" s="2" t="str">
        <f aca="false">LEFT(H6153,10)</f>
        <v>MC -Antigo</v>
      </c>
      <c r="Q6153" s="12" t="n">
        <f aca="false">J6153-I6153</f>
        <v>15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9</v>
      </c>
      <c r="D6154" s="0"/>
      <c r="E6154" s="0" t="n">
        <v>15000</v>
      </c>
      <c r="F6154" s="10" t="s">
        <v>33</v>
      </c>
      <c r="G6154" s="10" t="s">
        <v>18</v>
      </c>
      <c r="H6154" s="0"/>
      <c r="I6154" s="11" t="n">
        <v>43045</v>
      </c>
      <c r="J6154" s="11" t="n">
        <v>43060</v>
      </c>
      <c r="K6154" s="10" t="s">
        <v>20</v>
      </c>
      <c r="L6154" s="22" t="str">
        <f aca="false">LEFT(C6154,9)</f>
        <v>Garag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11</v>
      </c>
      <c r="P6154" s="2" t="str">
        <f aca="false">LEFT(H6154,10)</f>
        <v/>
      </c>
      <c r="Q6154" s="12" t="n">
        <f aca="false">J6154-I6154</f>
        <v>15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17.53</v>
      </c>
      <c r="E6155" s="0" t="n">
        <v>69000</v>
      </c>
      <c r="F6155" s="10" t="s">
        <v>18</v>
      </c>
      <c r="G6155" s="10" t="s">
        <v>22</v>
      </c>
      <c r="H6155" s="10" t="s">
        <v>42</v>
      </c>
      <c r="I6155" s="11" t="n">
        <v>43045</v>
      </c>
      <c r="J6155" s="11" t="n">
        <v>43060</v>
      </c>
      <c r="K6155" s="10" t="s">
        <v>41</v>
      </c>
      <c r="L6155" s="22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SCI</v>
      </c>
      <c r="O6155" s="2" t="n">
        <f aca="false">MONTH(I6155)</f>
        <v>11</v>
      </c>
      <c r="P6155" s="2" t="str">
        <f aca="false">LEFT(H6155,10)</f>
        <v>MC -Bouton</v>
      </c>
      <c r="Q6155" s="12" t="n">
        <f aca="false">J6155-I6155</f>
        <v>15</v>
      </c>
    </row>
    <row r="6156" customFormat="false" ht="12.75" hidden="false" customHeight="false" outlineLevel="0" collapsed="false">
      <c r="A6156" s="10" t="s">
        <v>16</v>
      </c>
      <c r="B6156" s="0" t="n">
        <v>398</v>
      </c>
      <c r="C6156" s="10" t="s">
        <v>28</v>
      </c>
      <c r="D6156" s="0" t="n">
        <v>0</v>
      </c>
      <c r="E6156" s="0" t="n">
        <v>195000</v>
      </c>
      <c r="F6156" s="0"/>
      <c r="G6156" s="10" t="s">
        <v>18</v>
      </c>
      <c r="H6156" s="10" t="s">
        <v>38</v>
      </c>
      <c r="I6156" s="11" t="n">
        <v>43045</v>
      </c>
      <c r="J6156" s="11" t="n">
        <v>43053</v>
      </c>
      <c r="K6156" s="10" t="s">
        <v>20</v>
      </c>
      <c r="L6156" s="22" t="str">
        <f aca="false">LEFT(C6156,9)</f>
        <v>Terrain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11</v>
      </c>
      <c r="P6156" s="2" t="str">
        <f aca="false">LEFT(H6156,10)</f>
        <v>PA -Saint </v>
      </c>
      <c r="Q6156" s="12" t="n">
        <f aca="false">J6156-I6156</f>
        <v>8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78</v>
      </c>
      <c r="D6157" s="0" t="n">
        <v>306.24</v>
      </c>
      <c r="E6157" s="0" t="n">
        <v>985000</v>
      </c>
      <c r="F6157" s="10" t="s">
        <v>22</v>
      </c>
      <c r="G6157" s="10" t="s">
        <v>33</v>
      </c>
      <c r="H6157" s="10" t="s">
        <v>62</v>
      </c>
      <c r="I6157" s="11" t="n">
        <v>43045</v>
      </c>
      <c r="J6157" s="11" t="n">
        <v>43060</v>
      </c>
      <c r="K6157" s="10" t="s">
        <v>41</v>
      </c>
      <c r="L6157" s="22" t="str">
        <f aca="false">LEFT(C6157,9)</f>
        <v>Apparteme</v>
      </c>
      <c r="M6157" s="13" t="str">
        <f aca="false">LEFT(F6157,9)</f>
        <v>SCI</v>
      </c>
      <c r="N6157" s="2" t="str">
        <f aca="false">LEFT(G6157,9)</f>
        <v>SACI-SCCV</v>
      </c>
      <c r="O6157" s="2" t="n">
        <f aca="false">MONTH(I6157)</f>
        <v>11</v>
      </c>
      <c r="P6157" s="2" t="str">
        <f aca="false">LEFT(H6157,10)</f>
        <v>PM -Port M</v>
      </c>
      <c r="Q6157" s="12" t="n">
        <f aca="false">J6157-I6157</f>
        <v>15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7</v>
      </c>
      <c r="D6158" s="0" t="n">
        <v>69.49</v>
      </c>
      <c r="E6158" s="0" t="n">
        <v>157500</v>
      </c>
      <c r="F6158" s="10" t="s">
        <v>18</v>
      </c>
      <c r="G6158" s="10" t="s">
        <v>18</v>
      </c>
      <c r="H6158" s="10" t="s">
        <v>68</v>
      </c>
      <c r="I6158" s="11" t="n">
        <v>43045</v>
      </c>
      <c r="J6158" s="11" t="n">
        <v>43053</v>
      </c>
      <c r="K6158" s="10" t="s">
        <v>37</v>
      </c>
      <c r="L6158" s="22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1</v>
      </c>
      <c r="P6158" s="2" t="str">
        <f aca="false">LEFT(H6158,10)</f>
        <v>PA -Aiguer</v>
      </c>
      <c r="Q6158" s="12" t="n">
        <f aca="false">J6158-I6158</f>
        <v>8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39</v>
      </c>
      <c r="D6159" s="0"/>
      <c r="E6159" s="0" t="n">
        <v>15000</v>
      </c>
      <c r="F6159" s="10" t="s">
        <v>18</v>
      </c>
      <c r="G6159" s="10" t="s">
        <v>18</v>
      </c>
      <c r="H6159" s="10" t="s">
        <v>56</v>
      </c>
      <c r="I6159" s="11" t="n">
        <v>43045</v>
      </c>
      <c r="J6159" s="11" t="n">
        <v>43053</v>
      </c>
      <c r="K6159" s="10" t="s">
        <v>20</v>
      </c>
      <c r="L6159" s="22" t="str">
        <f aca="false">LEFT(C6159,9)</f>
        <v>Garag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1</v>
      </c>
      <c r="P6159" s="2" t="str">
        <f aca="false">LEFT(H6159,10)</f>
        <v>CA -Estano</v>
      </c>
      <c r="Q6159" s="12" t="n">
        <f aca="false">J6159-I6159</f>
        <v>8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9</v>
      </c>
      <c r="D6160" s="0"/>
      <c r="E6160" s="0" t="n">
        <v>2000</v>
      </c>
      <c r="F6160" s="10" t="s">
        <v>18</v>
      </c>
      <c r="G6160" s="10" t="s">
        <v>33</v>
      </c>
      <c r="H6160" s="10" t="s">
        <v>51</v>
      </c>
      <c r="I6160" s="11" t="n">
        <v>43045</v>
      </c>
      <c r="J6160" s="11" t="n">
        <v>43053</v>
      </c>
      <c r="K6160" s="10" t="s">
        <v>37</v>
      </c>
      <c r="L6160" s="22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SACI-SCCV</v>
      </c>
      <c r="O6160" s="2" t="n">
        <f aca="false">MONTH(I6160)</f>
        <v>11</v>
      </c>
      <c r="P6160" s="2" t="str">
        <f aca="false">LEFT(H6160,10)</f>
        <v>CE -Alco</v>
      </c>
      <c r="Q6160" s="12" t="n">
        <f aca="false">J6160-I6160</f>
        <v>8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81.28</v>
      </c>
      <c r="E6161" s="0" t="n">
        <v>172000</v>
      </c>
      <c r="F6161" s="10" t="s">
        <v>18</v>
      </c>
      <c r="G6161" s="10" t="s">
        <v>18</v>
      </c>
      <c r="H6161" s="10" t="s">
        <v>57</v>
      </c>
      <c r="I6161" s="11" t="n">
        <v>43045</v>
      </c>
      <c r="J6161" s="11" t="n">
        <v>43053</v>
      </c>
      <c r="K6161" s="10" t="s">
        <v>20</v>
      </c>
      <c r="L6161" s="22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1</v>
      </c>
      <c r="P6161" s="2" t="str">
        <f aca="false">LEFT(H6161,10)</f>
        <v>CE -La Mar</v>
      </c>
      <c r="Q6161" s="12" t="n">
        <f aca="false">J6161-I6161</f>
        <v>8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50.64</v>
      </c>
      <c r="E6162" s="0" t="n">
        <v>139000</v>
      </c>
      <c r="F6162" s="10" t="s">
        <v>18</v>
      </c>
      <c r="G6162" s="10" t="s">
        <v>18</v>
      </c>
      <c r="H6162" s="10" t="s">
        <v>52</v>
      </c>
      <c r="I6162" s="11" t="n">
        <v>43045</v>
      </c>
      <c r="J6162" s="11" t="n">
        <v>43060</v>
      </c>
      <c r="K6162" s="10" t="s">
        <v>20</v>
      </c>
      <c r="L6162" s="22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1</v>
      </c>
      <c r="P6162" s="2" t="str">
        <f aca="false">LEFT(H6162,10)</f>
        <v>HF -Hopita</v>
      </c>
      <c r="Q6162" s="12" t="n">
        <f aca="false">J6162-I6162</f>
        <v>15</v>
      </c>
    </row>
    <row r="6163" customFormat="false" ht="12.75" hidden="false" customHeight="false" outlineLevel="0" collapsed="false">
      <c r="A6163" s="10" t="s">
        <v>16</v>
      </c>
      <c r="B6163" s="0" t="n">
        <v>101</v>
      </c>
      <c r="C6163" s="10" t="s">
        <v>28</v>
      </c>
      <c r="D6163" s="0" t="n">
        <v>0</v>
      </c>
      <c r="E6163" s="0" t="n">
        <v>6060</v>
      </c>
      <c r="F6163" s="10" t="s">
        <v>63</v>
      </c>
      <c r="G6163" s="10" t="s">
        <v>88</v>
      </c>
      <c r="H6163" s="0"/>
      <c r="I6163" s="11" t="n">
        <v>43045</v>
      </c>
      <c r="J6163" s="11" t="n">
        <v>43053</v>
      </c>
      <c r="K6163" s="10" t="s">
        <v>20</v>
      </c>
      <c r="L6163" s="22" t="str">
        <f aca="false">LEFT(C6163,9)</f>
        <v>Terrain</v>
      </c>
      <c r="M6163" s="13" t="str">
        <f aca="false">LEFT(F6163,9)</f>
        <v>SARL</v>
      </c>
      <c r="N6163" s="2" t="str">
        <f aca="false">LEFT(G6163,9)</f>
        <v>EPA d'une</v>
      </c>
      <c r="O6163" s="2" t="n">
        <f aca="false">MONTH(I6163)</f>
        <v>11</v>
      </c>
      <c r="P6163" s="2" t="str">
        <f aca="false">LEFT(H6163,10)</f>
        <v/>
      </c>
      <c r="Q6163" s="12" t="n">
        <f aca="false">J6163-I6163</f>
        <v>8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7</v>
      </c>
      <c r="D6164" s="0" t="n">
        <v>42.09</v>
      </c>
      <c r="E6164" s="0" t="n">
        <v>152000</v>
      </c>
      <c r="F6164" s="10" t="s">
        <v>18</v>
      </c>
      <c r="G6164" s="10" t="s">
        <v>18</v>
      </c>
      <c r="H6164" s="10" t="s">
        <v>60</v>
      </c>
      <c r="I6164" s="11" t="n">
        <v>43045</v>
      </c>
      <c r="J6164" s="11" t="n">
        <v>43053</v>
      </c>
      <c r="K6164" s="10" t="s">
        <v>20</v>
      </c>
      <c r="L6164" s="22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1</v>
      </c>
      <c r="P6164" s="2" t="str">
        <f aca="false">LEFT(H6164,10)</f>
        <v>HF -Aiguel</v>
      </c>
      <c r="Q6164" s="12" t="n">
        <f aca="false">J6164-I6164</f>
        <v>8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7</v>
      </c>
      <c r="D6165" s="0" t="n">
        <v>90.08</v>
      </c>
      <c r="E6165" s="0" t="n">
        <v>330000</v>
      </c>
      <c r="F6165" s="10" t="s">
        <v>18</v>
      </c>
      <c r="G6165" s="10" t="s">
        <v>18</v>
      </c>
      <c r="H6165" s="10" t="s">
        <v>36</v>
      </c>
      <c r="I6165" s="11" t="n">
        <v>43045</v>
      </c>
      <c r="J6165" s="11" t="n">
        <v>43060</v>
      </c>
      <c r="K6165" s="10" t="s">
        <v>20</v>
      </c>
      <c r="L6165" s="22" t="str">
        <f aca="false">LEFT(C6165,9)</f>
        <v>Appartem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C -Antigo</v>
      </c>
      <c r="Q6165" s="12" t="n">
        <f aca="false">J6165-I6165</f>
        <v>15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7</v>
      </c>
      <c r="D6166" s="0" t="n">
        <v>19</v>
      </c>
      <c r="E6166" s="0" t="n">
        <v>85000</v>
      </c>
      <c r="F6166" s="10" t="s">
        <v>18</v>
      </c>
      <c r="G6166" s="10" t="s">
        <v>18</v>
      </c>
      <c r="H6166" s="10" t="s">
        <v>23</v>
      </c>
      <c r="I6166" s="11" t="n">
        <v>43045</v>
      </c>
      <c r="J6166" s="11" t="n">
        <v>43067</v>
      </c>
      <c r="K6166" s="10" t="s">
        <v>41</v>
      </c>
      <c r="L6166" s="22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11</v>
      </c>
      <c r="P6166" s="2" t="str">
        <f aca="false">LEFT(H6166,10)</f>
        <v>MC -Gares</v>
      </c>
      <c r="Q6166" s="12" t="n">
        <f aca="false">J6166-I6166</f>
        <v>2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27</v>
      </c>
      <c r="D6167" s="0"/>
      <c r="E6167" s="0" t="n">
        <v>95000</v>
      </c>
      <c r="F6167" s="10" t="s">
        <v>18</v>
      </c>
      <c r="G6167" s="10" t="s">
        <v>18</v>
      </c>
      <c r="H6167" s="10" t="s">
        <v>54</v>
      </c>
      <c r="I6167" s="11" t="n">
        <v>43045</v>
      </c>
      <c r="J6167" s="11" t="n">
        <v>43067</v>
      </c>
      <c r="K6167" s="0"/>
      <c r="L6167" s="22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1</v>
      </c>
      <c r="P6167" s="2" t="str">
        <f aca="false">LEFT(H6167,10)</f>
        <v>CE -La Cha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21.61</v>
      </c>
      <c r="E6168" s="0" t="n">
        <v>73000</v>
      </c>
      <c r="F6168" s="10" t="s">
        <v>18</v>
      </c>
      <c r="G6168" s="10" t="s">
        <v>18</v>
      </c>
      <c r="H6168" s="10" t="s">
        <v>25</v>
      </c>
      <c r="I6168" s="11" t="n">
        <v>43045</v>
      </c>
      <c r="J6168" s="11" t="n">
        <v>43067</v>
      </c>
      <c r="K6168" s="10" t="s">
        <v>41</v>
      </c>
      <c r="L6168" s="22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1</v>
      </c>
      <c r="P6168" s="2" t="str">
        <f aca="false">LEFT(H6168,10)</f>
        <v>MC -Gambet</v>
      </c>
      <c r="Q6168" s="12" t="n">
        <f aca="false">J6168-I6168</f>
        <v>2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88.55</v>
      </c>
      <c r="E6169" s="0" t="n">
        <v>304000</v>
      </c>
      <c r="F6169" s="10" t="s">
        <v>33</v>
      </c>
      <c r="G6169" s="10" t="s">
        <v>18</v>
      </c>
      <c r="H6169" s="10" t="s">
        <v>40</v>
      </c>
      <c r="I6169" s="11" t="n">
        <v>43045</v>
      </c>
      <c r="J6169" s="11" t="n">
        <v>43060</v>
      </c>
      <c r="K6169" s="10" t="s">
        <v>20</v>
      </c>
      <c r="L6169" s="22" t="str">
        <f aca="false">LEFT(C6169,9)</f>
        <v>Apparteme</v>
      </c>
      <c r="M6169" s="13" t="str">
        <f aca="false">LEFT(F6169,9)</f>
        <v>SACI-SCCV</v>
      </c>
      <c r="N6169" s="2" t="str">
        <f aca="false">LEFT(G6169,9)</f>
        <v>Particuli</v>
      </c>
      <c r="O6169" s="2" t="n">
        <f aca="false">MONTH(I6169)</f>
        <v>11</v>
      </c>
      <c r="P6169" s="2" t="str">
        <f aca="false">LEFT(H6169,10)</f>
        <v>MC -Comédi</v>
      </c>
      <c r="Q6169" s="12" t="n">
        <f aca="false">J6169-I6169</f>
        <v>15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81</v>
      </c>
      <c r="E6170" s="0" t="n">
        <v>154000</v>
      </c>
      <c r="F6170" s="10" t="s">
        <v>18</v>
      </c>
      <c r="G6170" s="10" t="s">
        <v>18</v>
      </c>
      <c r="H6170" s="10" t="s">
        <v>23</v>
      </c>
      <c r="I6170" s="11" t="n">
        <v>43046</v>
      </c>
      <c r="J6170" s="11" t="n">
        <v>43060</v>
      </c>
      <c r="K6170" s="10" t="s">
        <v>37</v>
      </c>
      <c r="L6170" s="22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1</v>
      </c>
      <c r="P6170" s="2" t="str">
        <f aca="false">LEFT(H6170,10)</f>
        <v>MC -Gares</v>
      </c>
      <c r="Q6170" s="12" t="n">
        <f aca="false">J6170-I6170</f>
        <v>14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27</v>
      </c>
      <c r="D6171" s="0" t="n">
        <v>72</v>
      </c>
      <c r="E6171" s="0" t="n">
        <v>118000</v>
      </c>
      <c r="F6171" s="10" t="s">
        <v>18</v>
      </c>
      <c r="G6171" s="10" t="s">
        <v>18</v>
      </c>
      <c r="H6171" s="10" t="s">
        <v>56</v>
      </c>
      <c r="I6171" s="11" t="n">
        <v>43046</v>
      </c>
      <c r="J6171" s="11" t="n">
        <v>43053</v>
      </c>
      <c r="K6171" s="10" t="s">
        <v>20</v>
      </c>
      <c r="L6171" s="22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CA -Estano</v>
      </c>
      <c r="Q6171" s="12" t="n">
        <f aca="false">J6171-I6171</f>
        <v>7</v>
      </c>
    </row>
    <row r="6172" customFormat="false" ht="12.75" hidden="false" customHeight="false" outlineLevel="0" collapsed="false">
      <c r="A6172" s="10" t="s">
        <v>16</v>
      </c>
      <c r="B6172" s="0" t="n">
        <v>239</v>
      </c>
      <c r="C6172" s="10" t="s">
        <v>27</v>
      </c>
      <c r="D6172" s="0" t="n">
        <v>45</v>
      </c>
      <c r="E6172" s="0" t="n">
        <v>165000</v>
      </c>
      <c r="F6172" s="0"/>
      <c r="G6172" s="10" t="s">
        <v>18</v>
      </c>
      <c r="H6172" s="10" t="s">
        <v>50</v>
      </c>
      <c r="I6172" s="11" t="n">
        <v>43046</v>
      </c>
      <c r="J6172" s="11" t="n">
        <v>43053</v>
      </c>
      <c r="K6172" s="10" t="s">
        <v>37</v>
      </c>
      <c r="L6172" s="22" t="str">
        <f aca="false">LEFT(C6172,9)</f>
        <v>Apparteme</v>
      </c>
      <c r="M6172" s="13" t="str">
        <f aca="false">LEFT(F6172,9)</f>
        <v/>
      </c>
      <c r="N6172" s="2" t="str">
        <f aca="false">LEFT(G6172,9)</f>
        <v>Particuli</v>
      </c>
      <c r="O6172" s="2" t="n">
        <f aca="false">MONTH(I6172)</f>
        <v>11</v>
      </c>
      <c r="P6172" s="2" t="str">
        <f aca="false">LEFT(H6172,10)</f>
        <v>MO -Cellen</v>
      </c>
      <c r="Q6172" s="12" t="n">
        <f aca="false">J6172-I6172</f>
        <v>7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78</v>
      </c>
      <c r="D6173" s="0" t="n">
        <v>207.07</v>
      </c>
      <c r="E6173" s="0" t="n">
        <v>958292</v>
      </c>
      <c r="F6173" s="10" t="s">
        <v>22</v>
      </c>
      <c r="G6173" s="10" t="s">
        <v>33</v>
      </c>
      <c r="H6173" s="10" t="s">
        <v>29</v>
      </c>
      <c r="I6173" s="11" t="n">
        <v>43046</v>
      </c>
      <c r="J6173" s="11" t="n">
        <v>43053</v>
      </c>
      <c r="K6173" s="10" t="s">
        <v>20</v>
      </c>
      <c r="L6173" s="22" t="str">
        <f aca="false">LEFT(C6173,9)</f>
        <v>Apparteme</v>
      </c>
      <c r="M6173" s="13" t="str">
        <f aca="false">LEFT(F6173,9)</f>
        <v>SCI</v>
      </c>
      <c r="N6173" s="2" t="str">
        <f aca="false">LEFT(G6173,9)</f>
        <v>SACI-SCCV</v>
      </c>
      <c r="O6173" s="2" t="n">
        <f aca="false">MONTH(I6173)</f>
        <v>11</v>
      </c>
      <c r="P6173" s="2" t="str">
        <f aca="false">LEFT(H6173,10)</f>
        <v>CE -Les Cé</v>
      </c>
      <c r="Q6173" s="12" t="n">
        <f aca="false">J6173-I6173</f>
        <v>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9</v>
      </c>
      <c r="D6174" s="0"/>
      <c r="E6174" s="0" t="n">
        <v>13000</v>
      </c>
      <c r="F6174" s="10" t="s">
        <v>18</v>
      </c>
      <c r="G6174" s="10" t="s">
        <v>18</v>
      </c>
      <c r="H6174" s="10" t="s">
        <v>62</v>
      </c>
      <c r="I6174" s="11" t="n">
        <v>43046</v>
      </c>
      <c r="J6174" s="11" t="n">
        <v>43053</v>
      </c>
      <c r="K6174" s="10" t="s">
        <v>41</v>
      </c>
      <c r="L6174" s="22" t="str">
        <f aca="false">LEFT(C6174,9)</f>
        <v>Garage</v>
      </c>
      <c r="M6174" s="13" t="str">
        <f aca="false">LEFT(F6174,9)</f>
        <v>Particuli</v>
      </c>
      <c r="N6174" s="2" t="str">
        <f aca="false">LEFT(G6174,9)</f>
        <v>Particuli</v>
      </c>
      <c r="O6174" s="2" t="n">
        <f aca="false">MONTH(I6174)</f>
        <v>11</v>
      </c>
      <c r="P6174" s="2" t="str">
        <f aca="false">LEFT(H6174,10)</f>
        <v>PM -Port M</v>
      </c>
      <c r="Q6174" s="12" t="n">
        <f aca="false">J6174-I6174</f>
        <v>7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17</v>
      </c>
      <c r="D6175" s="0" t="n">
        <v>18.57</v>
      </c>
      <c r="E6175" s="0" t="n">
        <v>45000</v>
      </c>
      <c r="F6175" s="10" t="s">
        <v>18</v>
      </c>
      <c r="G6175" s="10" t="s">
        <v>18</v>
      </c>
      <c r="H6175" s="10" t="s">
        <v>51</v>
      </c>
      <c r="I6175" s="11" t="n">
        <v>43046</v>
      </c>
      <c r="J6175" s="11" t="n">
        <v>43053</v>
      </c>
      <c r="K6175" s="10" t="s">
        <v>20</v>
      </c>
      <c r="L6175" s="22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1</v>
      </c>
      <c r="P6175" s="2" t="str">
        <f aca="false">LEFT(H6175,10)</f>
        <v>CE -Alco</v>
      </c>
      <c r="Q6175" s="12" t="n">
        <f aca="false">J6175-I6175</f>
        <v>7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75</v>
      </c>
      <c r="D6176" s="0" t="n">
        <v>250</v>
      </c>
      <c r="E6176" s="0" t="n">
        <v>351000</v>
      </c>
      <c r="F6176" s="10" t="s">
        <v>18</v>
      </c>
      <c r="G6176" s="10" t="s">
        <v>22</v>
      </c>
      <c r="H6176" s="10" t="s">
        <v>19</v>
      </c>
      <c r="I6176" s="11" t="n">
        <v>43046</v>
      </c>
      <c r="J6176" s="11" t="n">
        <v>43122</v>
      </c>
      <c r="K6176" s="10" t="s">
        <v>41</v>
      </c>
      <c r="L6176" s="22" t="str">
        <f aca="false">LEFT(C6176,9)</f>
        <v>Local pro</v>
      </c>
      <c r="M6176" s="13" t="str">
        <f aca="false">LEFT(F6176,9)</f>
        <v>Particuli</v>
      </c>
      <c r="N6176" s="2" t="str">
        <f aca="false">LEFT(G6176,9)</f>
        <v>SCI</v>
      </c>
      <c r="O6176" s="2" t="n">
        <f aca="false">MONTH(I6176)</f>
        <v>11</v>
      </c>
      <c r="P6176" s="2" t="str">
        <f aca="false">LEFT(H6176,10)</f>
        <v>MC -Centre</v>
      </c>
      <c r="Q6176" s="12" t="n">
        <f aca="false">J6176-I6176</f>
        <v>76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64.49</v>
      </c>
      <c r="E6177" s="0" t="n">
        <v>73000</v>
      </c>
      <c r="F6177" s="10" t="s">
        <v>18</v>
      </c>
      <c r="G6177" s="10" t="s">
        <v>18</v>
      </c>
      <c r="H6177" s="10" t="s">
        <v>38</v>
      </c>
      <c r="I6177" s="11" t="n">
        <v>43046</v>
      </c>
      <c r="J6177" s="11" t="n">
        <v>43053</v>
      </c>
      <c r="K6177" s="10" t="s">
        <v>20</v>
      </c>
      <c r="L6177" s="22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1</v>
      </c>
      <c r="P6177" s="2" t="str">
        <f aca="false">LEFT(H6177,10)</f>
        <v>PA -Saint </v>
      </c>
      <c r="Q6177" s="12" t="n">
        <f aca="false">J6177-I6177</f>
        <v>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60</v>
      </c>
      <c r="E6178" s="0" t="n">
        <v>105000</v>
      </c>
      <c r="F6178" s="10" t="s">
        <v>22</v>
      </c>
      <c r="G6178" s="10" t="s">
        <v>18</v>
      </c>
      <c r="H6178" s="0"/>
      <c r="I6178" s="11" t="n">
        <v>43046</v>
      </c>
      <c r="J6178" s="11" t="n">
        <v>43053</v>
      </c>
      <c r="K6178" s="10" t="s">
        <v>20</v>
      </c>
      <c r="L6178" s="22" t="str">
        <f aca="false">LEFT(C6178,9)</f>
        <v>Apparteme</v>
      </c>
      <c r="M6178" s="13" t="str">
        <f aca="false">LEFT(F6178,9)</f>
        <v>SC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/>
      </c>
      <c r="Q6178" s="12" t="n">
        <f aca="false">J6178-I6178</f>
        <v>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7</v>
      </c>
      <c r="D6179" s="0" t="n">
        <v>66.78</v>
      </c>
      <c r="E6179" s="0" t="n">
        <v>104000</v>
      </c>
      <c r="F6179" s="10" t="s">
        <v>18</v>
      </c>
      <c r="G6179" s="10" t="s">
        <v>18</v>
      </c>
      <c r="H6179" s="10" t="s">
        <v>31</v>
      </c>
      <c r="I6179" s="11" t="n">
        <v>43046</v>
      </c>
      <c r="J6179" s="11" t="n">
        <v>43053</v>
      </c>
      <c r="K6179" s="10" t="s">
        <v>20</v>
      </c>
      <c r="L6179" s="22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1</v>
      </c>
      <c r="P6179" s="2" t="str">
        <f aca="false">LEFT(H6179,10)</f>
        <v>CA -Lemass</v>
      </c>
      <c r="Q6179" s="12" t="n">
        <f aca="false">J6179-I6179</f>
        <v>7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7</v>
      </c>
      <c r="D6180" s="0" t="n">
        <v>48.34</v>
      </c>
      <c r="E6180" s="0" t="n">
        <v>100000</v>
      </c>
      <c r="F6180" s="10" t="s">
        <v>72</v>
      </c>
      <c r="G6180" s="10" t="s">
        <v>18</v>
      </c>
      <c r="H6180" s="10" t="s">
        <v>40</v>
      </c>
      <c r="I6180" s="11" t="n">
        <v>43046</v>
      </c>
      <c r="J6180" s="11" t="n">
        <v>43060</v>
      </c>
      <c r="K6180" s="10" t="s">
        <v>20</v>
      </c>
      <c r="L6180" s="22" t="str">
        <f aca="false">LEFT(C6180,9)</f>
        <v>Local com</v>
      </c>
      <c r="M6180" s="13" t="str">
        <f aca="false">LEFT(F6180,9)</f>
        <v>SEM</v>
      </c>
      <c r="N6180" s="2" t="str">
        <f aca="false">LEFT(G6180,9)</f>
        <v>Particuli</v>
      </c>
      <c r="O6180" s="2" t="n">
        <f aca="false">MONTH(I6180)</f>
        <v>11</v>
      </c>
      <c r="P6180" s="2" t="str">
        <f aca="false">LEFT(H6180,10)</f>
        <v>MC -Comédi</v>
      </c>
      <c r="Q6180" s="12" t="n">
        <f aca="false">J6180-I6180</f>
        <v>14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7</v>
      </c>
      <c r="D6181" s="0" t="n">
        <v>49.43</v>
      </c>
      <c r="E6181" s="0" t="n">
        <v>85000</v>
      </c>
      <c r="F6181" s="10" t="s">
        <v>18</v>
      </c>
      <c r="G6181" s="10" t="s">
        <v>18</v>
      </c>
      <c r="H6181" s="10" t="s">
        <v>51</v>
      </c>
      <c r="I6181" s="11" t="n">
        <v>43046</v>
      </c>
      <c r="J6181" s="11" t="n">
        <v>43053</v>
      </c>
      <c r="K6181" s="10" t="s">
        <v>37</v>
      </c>
      <c r="L6181" s="22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1</v>
      </c>
      <c r="P6181" s="2" t="str">
        <f aca="false">LEFT(H6181,10)</f>
        <v>CE -Alco</v>
      </c>
      <c r="Q6181" s="12" t="n">
        <f aca="false">J6181-I6181</f>
        <v>7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7</v>
      </c>
      <c r="D6182" s="0" t="n">
        <v>88.32</v>
      </c>
      <c r="E6182" s="0" t="n">
        <v>173200</v>
      </c>
      <c r="F6182" s="10" t="s">
        <v>18</v>
      </c>
      <c r="G6182" s="10" t="s">
        <v>18</v>
      </c>
      <c r="H6182" s="10" t="s">
        <v>31</v>
      </c>
      <c r="I6182" s="11" t="n">
        <v>43046</v>
      </c>
      <c r="J6182" s="11" t="n">
        <v>43053</v>
      </c>
      <c r="K6182" s="10" t="s">
        <v>37</v>
      </c>
      <c r="L6182" s="22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1</v>
      </c>
      <c r="P6182" s="2" t="str">
        <f aca="false">LEFT(H6182,10)</f>
        <v>CA -Lemass</v>
      </c>
      <c r="Q6182" s="12" t="n">
        <f aca="false">J6182-I6182</f>
        <v>7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5.38</v>
      </c>
      <c r="E6183" s="0" t="n">
        <v>65900</v>
      </c>
      <c r="F6183" s="10" t="s">
        <v>18</v>
      </c>
      <c r="G6183" s="10" t="s">
        <v>18</v>
      </c>
      <c r="H6183" s="10" t="s">
        <v>19</v>
      </c>
      <c r="I6183" s="11" t="n">
        <v>43046</v>
      </c>
      <c r="J6183" s="11" t="n">
        <v>43060</v>
      </c>
      <c r="K6183" s="10" t="s">
        <v>20</v>
      </c>
      <c r="L6183" s="22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1</v>
      </c>
      <c r="P6183" s="2" t="str">
        <f aca="false">LEFT(H6183,10)</f>
        <v>MC -Centre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39</v>
      </c>
      <c r="D6184" s="0"/>
      <c r="E6184" s="0" t="n">
        <v>14000</v>
      </c>
      <c r="F6184" s="10" t="s">
        <v>18</v>
      </c>
      <c r="G6184" s="10" t="s">
        <v>18</v>
      </c>
      <c r="H6184" s="10" t="s">
        <v>62</v>
      </c>
      <c r="I6184" s="11" t="n">
        <v>43046</v>
      </c>
      <c r="J6184" s="11" t="n">
        <v>43053</v>
      </c>
      <c r="K6184" s="10" t="s">
        <v>20</v>
      </c>
      <c r="L6184" s="22" t="str">
        <f aca="false">LEFT(C6184,9)</f>
        <v>Garag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1</v>
      </c>
      <c r="P6184" s="2" t="str">
        <f aca="false">LEFT(H6184,10)</f>
        <v>PM -Port M</v>
      </c>
      <c r="Q6184" s="12" t="n">
        <f aca="false">J6184-I6184</f>
        <v>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93.25</v>
      </c>
      <c r="E6185" s="0" t="n">
        <v>178000</v>
      </c>
      <c r="F6185" s="10" t="s">
        <v>18</v>
      </c>
      <c r="G6185" s="10" t="s">
        <v>18</v>
      </c>
      <c r="H6185" s="10" t="s">
        <v>54</v>
      </c>
      <c r="I6185" s="11" t="n">
        <v>43046</v>
      </c>
      <c r="J6185" s="11" t="n">
        <v>43067</v>
      </c>
      <c r="K6185" s="10" t="s">
        <v>37</v>
      </c>
      <c r="L6185" s="22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1</v>
      </c>
      <c r="P6185" s="2" t="str">
        <f aca="false">LEFT(H6185,10)</f>
        <v>CE -La Cha</v>
      </c>
      <c r="Q6185" s="12" t="n">
        <f aca="false">J6185-I6185</f>
        <v>2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28.08</v>
      </c>
      <c r="E6186" s="0" t="n">
        <v>95000</v>
      </c>
      <c r="F6186" s="10" t="s">
        <v>18</v>
      </c>
      <c r="G6186" s="10" t="s">
        <v>18</v>
      </c>
      <c r="H6186" s="10" t="s">
        <v>66</v>
      </c>
      <c r="I6186" s="11" t="n">
        <v>43046</v>
      </c>
      <c r="J6186" s="11" t="n">
        <v>43067</v>
      </c>
      <c r="K6186" s="10" t="s">
        <v>37</v>
      </c>
      <c r="L6186" s="22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1</v>
      </c>
      <c r="P6186" s="2" t="str">
        <f aca="false">LEFT(H6186,10)</f>
        <v>MC -Figuer</v>
      </c>
      <c r="Q6186" s="12" t="n">
        <f aca="false">J6186-I6186</f>
        <v>2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7</v>
      </c>
      <c r="D6187" s="0" t="n">
        <v>44.52</v>
      </c>
      <c r="E6187" s="0" t="n">
        <v>125000</v>
      </c>
      <c r="F6187" s="10" t="s">
        <v>18</v>
      </c>
      <c r="G6187" s="10" t="s">
        <v>18</v>
      </c>
      <c r="H6187" s="10" t="s">
        <v>51</v>
      </c>
      <c r="I6187" s="11" t="n">
        <v>43046</v>
      </c>
      <c r="J6187" s="11" t="n">
        <v>43053</v>
      </c>
      <c r="K6187" s="10" t="s">
        <v>20</v>
      </c>
      <c r="L6187" s="22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1</v>
      </c>
      <c r="P6187" s="2" t="str">
        <f aca="false">LEFT(H6187,10)</f>
        <v>CE -Alco</v>
      </c>
      <c r="Q6187" s="12" t="n">
        <f aca="false">J6187-I6187</f>
        <v>7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7</v>
      </c>
      <c r="D6188" s="0" t="n">
        <v>24</v>
      </c>
      <c r="E6188" s="0" t="n">
        <v>82000</v>
      </c>
      <c r="F6188" s="10" t="s">
        <v>18</v>
      </c>
      <c r="G6188" s="10" t="s">
        <v>18</v>
      </c>
      <c r="H6188" s="10" t="s">
        <v>34</v>
      </c>
      <c r="I6188" s="11" t="n">
        <v>43046</v>
      </c>
      <c r="J6188" s="11" t="n">
        <v>43053</v>
      </c>
      <c r="K6188" s="10" t="s">
        <v>41</v>
      </c>
      <c r="L6188" s="22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1</v>
      </c>
      <c r="P6188" s="2" t="str">
        <f aca="false">LEFT(H6188,10)</f>
        <v>PM -Millén</v>
      </c>
      <c r="Q6188" s="12" t="n">
        <f aca="false">J6188-I6188</f>
        <v>7</v>
      </c>
    </row>
    <row r="6189" customFormat="false" ht="12.75" hidden="false" customHeight="false" outlineLevel="0" collapsed="false">
      <c r="A6189" s="10" t="s">
        <v>16</v>
      </c>
      <c r="B6189" s="0" t="n">
        <v>651</v>
      </c>
      <c r="C6189" s="10" t="s">
        <v>58</v>
      </c>
      <c r="D6189" s="0" t="n">
        <v>1958</v>
      </c>
      <c r="E6189" s="0" t="n">
        <v>1965000</v>
      </c>
      <c r="F6189" s="10" t="s">
        <v>79</v>
      </c>
      <c r="G6189" s="10" t="s">
        <v>18</v>
      </c>
      <c r="H6189" s="10" t="s">
        <v>40</v>
      </c>
      <c r="I6189" s="11" t="n">
        <v>43046</v>
      </c>
      <c r="J6189" s="11" t="n">
        <v>43122</v>
      </c>
      <c r="K6189" s="10" t="s">
        <v>37</v>
      </c>
      <c r="L6189" s="22" t="str">
        <f aca="false">LEFT(C6189,9)</f>
        <v>Bien exce</v>
      </c>
      <c r="M6189" s="13" t="str">
        <f aca="false">LEFT(F6189,9)</f>
        <v>SA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MC -Comédi</v>
      </c>
      <c r="Q6189" s="12" t="n">
        <f aca="false">J6189-I6189</f>
        <v>76</v>
      </c>
    </row>
    <row r="6190" customFormat="false" ht="12.75" hidden="false" customHeight="false" outlineLevel="0" collapsed="false">
      <c r="A6190" s="10" t="s">
        <v>16</v>
      </c>
      <c r="B6190" s="0"/>
      <c r="C6190" s="10" t="s">
        <v>39</v>
      </c>
      <c r="D6190" s="0"/>
      <c r="E6190" s="0" t="n">
        <v>10900</v>
      </c>
      <c r="F6190" s="10" t="s">
        <v>18</v>
      </c>
      <c r="G6190" s="10" t="s">
        <v>18</v>
      </c>
      <c r="H6190" s="10" t="s">
        <v>54</v>
      </c>
      <c r="I6190" s="11" t="n">
        <v>43046</v>
      </c>
      <c r="J6190" s="11" t="n">
        <v>43060</v>
      </c>
      <c r="K6190" s="10" t="s">
        <v>20</v>
      </c>
      <c r="L6190" s="22" t="str">
        <f aca="false">LEFT(C6190,9)</f>
        <v>Garag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11</v>
      </c>
      <c r="P6190" s="2" t="str">
        <f aca="false">LEFT(H6190,10)</f>
        <v>CE -La Cha</v>
      </c>
      <c r="Q6190" s="12" t="n">
        <f aca="false">J6190-I6190</f>
        <v>14</v>
      </c>
    </row>
    <row r="6191" customFormat="false" ht="12.75" hidden="false" customHeight="false" outlineLevel="0" collapsed="false">
      <c r="A6191" s="10" t="s">
        <v>16</v>
      </c>
      <c r="B6191" s="0" t="n">
        <v>126</v>
      </c>
      <c r="C6191" s="10" t="s">
        <v>21</v>
      </c>
      <c r="D6191" s="0" t="n">
        <v>119</v>
      </c>
      <c r="E6191" s="0" t="n">
        <v>376000</v>
      </c>
      <c r="F6191" s="10" t="s">
        <v>18</v>
      </c>
      <c r="G6191" s="10" t="s">
        <v>18</v>
      </c>
      <c r="H6191" s="10" t="s">
        <v>45</v>
      </c>
      <c r="I6191" s="11" t="n">
        <v>43046</v>
      </c>
      <c r="J6191" s="11" t="n">
        <v>43060</v>
      </c>
      <c r="K6191" s="10" t="s">
        <v>20</v>
      </c>
      <c r="L6191" s="22" t="str">
        <f aca="false">LEFT(C6191,9)</f>
        <v>Immeuble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MC -Les Ar</v>
      </c>
      <c r="Q6191" s="12" t="n">
        <f aca="false">J6191-I6191</f>
        <v>14</v>
      </c>
    </row>
    <row r="6192" customFormat="false" ht="12.75" hidden="false" customHeight="false" outlineLevel="0" collapsed="false">
      <c r="A6192" s="10" t="s">
        <v>16</v>
      </c>
      <c r="B6192" s="0" t="n">
        <v>89</v>
      </c>
      <c r="C6192" s="10" t="s">
        <v>21</v>
      </c>
      <c r="D6192" s="0" t="n">
        <v>156</v>
      </c>
      <c r="E6192" s="0" t="n">
        <v>680000</v>
      </c>
      <c r="F6192" s="10" t="s">
        <v>18</v>
      </c>
      <c r="G6192" s="10" t="s">
        <v>18</v>
      </c>
      <c r="H6192" s="10" t="s">
        <v>35</v>
      </c>
      <c r="I6192" s="11" t="n">
        <v>43046</v>
      </c>
      <c r="J6192" s="11" t="n">
        <v>43060</v>
      </c>
      <c r="K6192" s="10" t="s">
        <v>41</v>
      </c>
      <c r="L6192" s="22" t="str">
        <f aca="false">LEFT(C6192,9)</f>
        <v>Immeubl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C -Les Be</v>
      </c>
      <c r="Q6192" s="12" t="n">
        <f aca="false">J6192-I6192</f>
        <v>14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61</v>
      </c>
      <c r="D6193" s="0"/>
      <c r="E6193" s="0" t="n">
        <v>0</v>
      </c>
      <c r="F6193" s="10" t="s">
        <v>88</v>
      </c>
      <c r="G6193" s="10" t="s">
        <v>33</v>
      </c>
      <c r="H6193" s="0"/>
      <c r="I6193" s="11" t="n">
        <v>43046</v>
      </c>
      <c r="J6193" s="0"/>
      <c r="K6193" s="10" t="s">
        <v>37</v>
      </c>
      <c r="L6193" s="22" t="str">
        <f aca="false">LEFT(C6193,9)</f>
        <v>Volume</v>
      </c>
      <c r="M6193" s="13" t="str">
        <f aca="false">LEFT(F6193,9)</f>
        <v>EPA d'une</v>
      </c>
      <c r="N6193" s="2" t="str">
        <f aca="false">LEFT(G6193,9)</f>
        <v>SACI-SCCV</v>
      </c>
      <c r="O6193" s="2" t="n">
        <f aca="false">MONTH(I6193)</f>
        <v>11</v>
      </c>
      <c r="P6193" s="2" t="str">
        <f aca="false">LEFT(H6193,10)</f>
        <v/>
      </c>
      <c r="Q6193" s="12" t="n">
        <f aca="false">J6193-I6193</f>
        <v>-43046</v>
      </c>
    </row>
    <row r="6194" customFormat="false" ht="12.75" hidden="false" customHeight="false" outlineLevel="0" collapsed="false">
      <c r="A6194" s="10" t="s">
        <v>16</v>
      </c>
      <c r="B6194" s="0" t="n">
        <v>1128</v>
      </c>
      <c r="C6194" s="10" t="s">
        <v>47</v>
      </c>
      <c r="D6194" s="0" t="n">
        <v>110</v>
      </c>
      <c r="E6194" s="0" t="n">
        <v>375000</v>
      </c>
      <c r="F6194" s="0"/>
      <c r="G6194" s="10" t="s">
        <v>18</v>
      </c>
      <c r="H6194" s="10" t="s">
        <v>57</v>
      </c>
      <c r="I6194" s="11" t="n">
        <v>43046</v>
      </c>
      <c r="J6194" s="11" t="n">
        <v>43053</v>
      </c>
      <c r="K6194" s="10" t="s">
        <v>37</v>
      </c>
      <c r="L6194" s="22" t="str">
        <f aca="false">LEFT(C6194,9)</f>
        <v>Villa</v>
      </c>
      <c r="M6194" s="13" t="str">
        <f aca="false">LEFT(F6194,9)</f>
        <v/>
      </c>
      <c r="N6194" s="2" t="str">
        <f aca="false">LEFT(G6194,9)</f>
        <v>Particuli</v>
      </c>
      <c r="O6194" s="2" t="n">
        <f aca="false">MONTH(I6194)</f>
        <v>11</v>
      </c>
      <c r="P6194" s="2" t="str">
        <f aca="false">LEFT(H6194,10)</f>
        <v>CE -La Mar</v>
      </c>
      <c r="Q6194" s="12" t="n">
        <f aca="false">J6194-I6194</f>
        <v>7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7</v>
      </c>
      <c r="D6195" s="0" t="n">
        <v>58.11</v>
      </c>
      <c r="E6195" s="0" t="n">
        <v>120000</v>
      </c>
      <c r="F6195" s="10" t="s">
        <v>22</v>
      </c>
      <c r="G6195" s="10" t="s">
        <v>18</v>
      </c>
      <c r="H6195" s="10" t="s">
        <v>51</v>
      </c>
      <c r="I6195" s="11" t="n">
        <v>43046</v>
      </c>
      <c r="J6195" s="11" t="n">
        <v>43053</v>
      </c>
      <c r="K6195" s="10" t="s">
        <v>20</v>
      </c>
      <c r="L6195" s="22" t="str">
        <f aca="false">LEFT(C6195,9)</f>
        <v>Apparteme</v>
      </c>
      <c r="M6195" s="13" t="str">
        <f aca="false">LEFT(F6195,9)</f>
        <v>SCI</v>
      </c>
      <c r="N6195" s="2" t="str">
        <f aca="false">LEFT(G6195,9)</f>
        <v>Particuli</v>
      </c>
      <c r="O6195" s="2" t="n">
        <f aca="false">MONTH(I6195)</f>
        <v>11</v>
      </c>
      <c r="P6195" s="2" t="str">
        <f aca="false">LEFT(H6195,10)</f>
        <v>CE -Alco</v>
      </c>
      <c r="Q6195" s="12" t="n">
        <f aca="false">J6195-I6195</f>
        <v>7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7</v>
      </c>
      <c r="D6196" s="0" t="n">
        <v>63.11</v>
      </c>
      <c r="E6196" s="0" t="n">
        <v>125000</v>
      </c>
      <c r="F6196" s="10" t="s">
        <v>18</v>
      </c>
      <c r="G6196" s="10" t="s">
        <v>18</v>
      </c>
      <c r="H6196" s="10" t="s">
        <v>57</v>
      </c>
      <c r="I6196" s="11" t="n">
        <v>43046</v>
      </c>
      <c r="J6196" s="11" t="n">
        <v>43053</v>
      </c>
      <c r="K6196" s="10" t="s">
        <v>37</v>
      </c>
      <c r="L6196" s="22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1</v>
      </c>
      <c r="P6196" s="2" t="str">
        <f aca="false">LEFT(H6196,10)</f>
        <v>CE -La Mar</v>
      </c>
      <c r="Q6196" s="12" t="n">
        <f aca="false">J6196-I6196</f>
        <v>7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27</v>
      </c>
      <c r="D6197" s="0" t="n">
        <v>30.35</v>
      </c>
      <c r="E6197" s="0" t="n">
        <v>90000</v>
      </c>
      <c r="F6197" s="10" t="s">
        <v>18</v>
      </c>
      <c r="G6197" s="10" t="s">
        <v>18</v>
      </c>
      <c r="H6197" s="10" t="s">
        <v>55</v>
      </c>
      <c r="I6197" s="11" t="n">
        <v>43046</v>
      </c>
      <c r="J6197" s="11" t="n">
        <v>43053</v>
      </c>
      <c r="K6197" s="10" t="s">
        <v>41</v>
      </c>
      <c r="L6197" s="22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1</v>
      </c>
      <c r="P6197" s="2" t="str">
        <f aca="false">LEFT(H6197,10)</f>
        <v>MO -Hauts </v>
      </c>
      <c r="Q6197" s="12" t="n">
        <f aca="false">J6197-I6197</f>
        <v>7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7</v>
      </c>
      <c r="D6198" s="0" t="n">
        <v>74.63</v>
      </c>
      <c r="E6198" s="0" t="n">
        <v>382000</v>
      </c>
      <c r="F6198" s="10" t="s">
        <v>18</v>
      </c>
      <c r="G6198" s="10" t="s">
        <v>18</v>
      </c>
      <c r="H6198" s="10" t="s">
        <v>62</v>
      </c>
      <c r="I6198" s="11" t="n">
        <v>43046</v>
      </c>
      <c r="J6198" s="11" t="n">
        <v>43053</v>
      </c>
      <c r="K6198" s="10" t="s">
        <v>20</v>
      </c>
      <c r="L6198" s="22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1</v>
      </c>
      <c r="P6198" s="2" t="str">
        <f aca="false">LEFT(H6198,10)</f>
        <v>PM -Port M</v>
      </c>
      <c r="Q6198" s="12" t="n">
        <f aca="false">J6198-I6198</f>
        <v>7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27</v>
      </c>
      <c r="D6199" s="0" t="n">
        <v>73.54</v>
      </c>
      <c r="E6199" s="0" t="n">
        <v>162500</v>
      </c>
      <c r="F6199" s="10" t="s">
        <v>18</v>
      </c>
      <c r="G6199" s="10" t="s">
        <v>18</v>
      </c>
      <c r="H6199" s="10" t="s">
        <v>56</v>
      </c>
      <c r="I6199" s="11" t="n">
        <v>43046</v>
      </c>
      <c r="J6199" s="11" t="n">
        <v>43053</v>
      </c>
      <c r="K6199" s="10" t="s">
        <v>37</v>
      </c>
      <c r="L6199" s="22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1</v>
      </c>
      <c r="P6199" s="2" t="str">
        <f aca="false">LEFT(H6199,10)</f>
        <v>CA -Estano</v>
      </c>
      <c r="Q6199" s="12" t="n">
        <f aca="false">J6199-I6199</f>
        <v>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7</v>
      </c>
      <c r="D6200" s="0" t="n">
        <v>22.72</v>
      </c>
      <c r="E6200" s="0" t="n">
        <v>60500</v>
      </c>
      <c r="F6200" s="10" t="s">
        <v>22</v>
      </c>
      <c r="G6200" s="0"/>
      <c r="H6200" s="10" t="s">
        <v>45</v>
      </c>
      <c r="I6200" s="11" t="n">
        <v>43047</v>
      </c>
      <c r="J6200" s="11" t="n">
        <v>43067</v>
      </c>
      <c r="K6200" s="10" t="s">
        <v>20</v>
      </c>
      <c r="L6200" s="22" t="str">
        <f aca="false">LEFT(C6200,9)</f>
        <v>Apparteme</v>
      </c>
      <c r="M6200" s="13" t="str">
        <f aca="false">LEFT(F6200,9)</f>
        <v>SCI</v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>MC -Les Ar</v>
      </c>
      <c r="Q6200" s="12" t="n">
        <f aca="false">J6200-I6200</f>
        <v>20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81.51</v>
      </c>
      <c r="E6201" s="0" t="n">
        <v>269000</v>
      </c>
      <c r="F6201" s="10" t="s">
        <v>33</v>
      </c>
      <c r="G6201" s="10" t="s">
        <v>18</v>
      </c>
      <c r="H6201" s="10" t="s">
        <v>42</v>
      </c>
      <c r="I6201" s="11" t="n">
        <v>43047</v>
      </c>
      <c r="J6201" s="11" t="n">
        <v>43067</v>
      </c>
      <c r="K6201" s="10" t="s">
        <v>20</v>
      </c>
      <c r="L6201" s="22" t="str">
        <f aca="false">LEFT(C6201,9)</f>
        <v>Apparteme</v>
      </c>
      <c r="M6201" s="13" t="str">
        <f aca="false">LEFT(F6201,9)</f>
        <v>SACI-SCCV</v>
      </c>
      <c r="N6201" s="2" t="str">
        <f aca="false">LEFT(G6201,9)</f>
        <v>Particuli</v>
      </c>
      <c r="O6201" s="2" t="n">
        <f aca="false">MONTH(I6201)</f>
        <v>11</v>
      </c>
      <c r="P6201" s="2" t="str">
        <f aca="false">LEFT(H6201,10)</f>
        <v>MC -Bouton</v>
      </c>
      <c r="Q6201" s="12" t="n">
        <f aca="false">J6201-I6201</f>
        <v>20</v>
      </c>
    </row>
    <row r="6202" customFormat="false" ht="12.75" hidden="false" customHeight="false" outlineLevel="0" collapsed="false">
      <c r="A6202" s="10" t="s">
        <v>16</v>
      </c>
      <c r="B6202" s="0"/>
      <c r="C6202" s="10" t="s">
        <v>78</v>
      </c>
      <c r="D6202" s="0" t="n">
        <v>48</v>
      </c>
      <c r="E6202" s="0" t="n">
        <v>167320</v>
      </c>
      <c r="F6202" s="0"/>
      <c r="G6202" s="10" t="s">
        <v>18</v>
      </c>
      <c r="H6202" s="10" t="s">
        <v>42</v>
      </c>
      <c r="I6202" s="11" t="n">
        <v>43047</v>
      </c>
      <c r="J6202" s="11" t="n">
        <v>43067</v>
      </c>
      <c r="K6202" s="10" t="s">
        <v>20</v>
      </c>
      <c r="L6202" s="22" t="str">
        <f aca="false">LEFT(C6202,9)</f>
        <v>Apparteme</v>
      </c>
      <c r="M6202" s="13" t="str">
        <f aca="false">LEFT(F6202,9)</f>
        <v/>
      </c>
      <c r="N6202" s="2" t="str">
        <f aca="false">LEFT(G6202,9)</f>
        <v>Particuli</v>
      </c>
      <c r="O6202" s="2" t="n">
        <f aca="false">MONTH(I6202)</f>
        <v>11</v>
      </c>
      <c r="P6202" s="2" t="str">
        <f aca="false">LEFT(H6202,10)</f>
        <v>MC -Bouton</v>
      </c>
      <c r="Q6202" s="12" t="n">
        <f aca="false">J6202-I6202</f>
        <v>20</v>
      </c>
    </row>
    <row r="6203" customFormat="false" ht="12.75" hidden="false" customHeight="false" outlineLevel="0" collapsed="false">
      <c r="A6203" s="10" t="s">
        <v>16</v>
      </c>
      <c r="B6203" s="0" t="n">
        <v>106</v>
      </c>
      <c r="C6203" s="10" t="s">
        <v>24</v>
      </c>
      <c r="D6203" s="0" t="n">
        <v>78.89</v>
      </c>
      <c r="E6203" s="0" t="n">
        <v>185000</v>
      </c>
      <c r="F6203" s="10" t="s">
        <v>18</v>
      </c>
      <c r="G6203" s="10" t="s">
        <v>18</v>
      </c>
      <c r="H6203" s="10" t="s">
        <v>31</v>
      </c>
      <c r="I6203" s="11" t="n">
        <v>43047</v>
      </c>
      <c r="J6203" s="11" t="n">
        <v>43067</v>
      </c>
      <c r="K6203" s="10" t="s">
        <v>20</v>
      </c>
      <c r="L6203" s="22" t="str">
        <f aca="false">LEFT(C6203,9)</f>
        <v>Maison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1</v>
      </c>
      <c r="P6203" s="2" t="str">
        <f aca="false">LEFT(H6203,10)</f>
        <v>CA -Lemass</v>
      </c>
      <c r="Q6203" s="12" t="n">
        <f aca="false">J6203-I6203</f>
        <v>20</v>
      </c>
    </row>
    <row r="6204" customFormat="false" ht="12.75" hidden="false" customHeight="false" outlineLevel="0" collapsed="false">
      <c r="A6204" s="10" t="s">
        <v>16</v>
      </c>
      <c r="B6204" s="0" t="n">
        <v>953</v>
      </c>
      <c r="C6204" s="10" t="s">
        <v>47</v>
      </c>
      <c r="D6204" s="0"/>
      <c r="E6204" s="0" t="n">
        <v>500000</v>
      </c>
      <c r="F6204" s="0"/>
      <c r="G6204" s="10" t="s">
        <v>33</v>
      </c>
      <c r="H6204" s="10" t="s">
        <v>49</v>
      </c>
      <c r="I6204" s="11" t="n">
        <v>43047</v>
      </c>
      <c r="J6204" s="11" t="n">
        <v>43053</v>
      </c>
      <c r="K6204" s="10" t="s">
        <v>20</v>
      </c>
      <c r="L6204" s="22" t="str">
        <f aca="false">LEFT(C6204,9)</f>
        <v>Villa</v>
      </c>
      <c r="M6204" s="13" t="str">
        <f aca="false">LEFT(F6204,9)</f>
        <v/>
      </c>
      <c r="N6204" s="2" t="str">
        <f aca="false">LEFT(G6204,9)</f>
        <v>SACI-SCCV</v>
      </c>
      <c r="O6204" s="2" t="n">
        <f aca="false">MONTH(I6204)</f>
        <v>11</v>
      </c>
      <c r="P6204" s="2" t="str">
        <f aca="false">LEFT(H6204,10)</f>
        <v>CA -Croix </v>
      </c>
      <c r="Q6204" s="12" t="n">
        <f aca="false">J6204-I6204</f>
        <v>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63.07</v>
      </c>
      <c r="E6205" s="0" t="n">
        <v>100000</v>
      </c>
      <c r="F6205" s="10" t="s">
        <v>18</v>
      </c>
      <c r="G6205" s="10" t="s">
        <v>22</v>
      </c>
      <c r="H6205" s="10" t="s">
        <v>19</v>
      </c>
      <c r="I6205" s="11" t="n">
        <v>43047</v>
      </c>
      <c r="J6205" s="11" t="n">
        <v>43060</v>
      </c>
      <c r="K6205" s="10" t="s">
        <v>41</v>
      </c>
      <c r="L6205" s="22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SCI</v>
      </c>
      <c r="O6205" s="2" t="n">
        <f aca="false">MONTH(I6205)</f>
        <v>11</v>
      </c>
      <c r="P6205" s="2" t="str">
        <f aca="false">LEFT(H6205,10)</f>
        <v>MC -Centre</v>
      </c>
      <c r="Q6205" s="12" t="n">
        <f aca="false">J6205-I6205</f>
        <v>13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7</v>
      </c>
      <c r="D6206" s="0" t="n">
        <v>35.66</v>
      </c>
      <c r="E6206" s="0" t="n">
        <v>102000</v>
      </c>
      <c r="F6206" s="10" t="s">
        <v>18</v>
      </c>
      <c r="G6206" s="10" t="s">
        <v>18</v>
      </c>
      <c r="H6206" s="10" t="s">
        <v>51</v>
      </c>
      <c r="I6206" s="11" t="n">
        <v>43047</v>
      </c>
      <c r="J6206" s="11" t="n">
        <v>43053</v>
      </c>
      <c r="K6206" s="10" t="s">
        <v>20</v>
      </c>
      <c r="L6206" s="22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1</v>
      </c>
      <c r="P6206" s="2" t="str">
        <f aca="false">LEFT(H6206,10)</f>
        <v>CE -Alco</v>
      </c>
      <c r="Q6206" s="12" t="n">
        <f aca="false">J6206-I6206</f>
        <v>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9</v>
      </c>
      <c r="D6207" s="0"/>
      <c r="E6207" s="0" t="n">
        <v>2000</v>
      </c>
      <c r="F6207" s="10" t="s">
        <v>18</v>
      </c>
      <c r="G6207" s="10" t="s">
        <v>84</v>
      </c>
      <c r="H6207" s="10" t="s">
        <v>51</v>
      </c>
      <c r="I6207" s="11" t="n">
        <v>43047</v>
      </c>
      <c r="J6207" s="11" t="n">
        <v>43053</v>
      </c>
      <c r="K6207" s="10" t="s">
        <v>37</v>
      </c>
      <c r="L6207" s="22" t="str">
        <f aca="false">LEFT(C6207,9)</f>
        <v>Garage</v>
      </c>
      <c r="M6207" s="13" t="str">
        <f aca="false">LEFT(F6207,9)</f>
        <v>Particuli</v>
      </c>
      <c r="N6207" s="2" t="str">
        <f aca="false">LEFT(G6207,9)</f>
        <v>Entrepris</v>
      </c>
      <c r="O6207" s="2" t="n">
        <f aca="false">MONTH(I6207)</f>
        <v>11</v>
      </c>
      <c r="P6207" s="2" t="str">
        <f aca="false">LEFT(H6207,10)</f>
        <v>CE -Alco</v>
      </c>
      <c r="Q6207" s="12" t="n">
        <f aca="false">J6207-I6207</f>
        <v>6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43.3</v>
      </c>
      <c r="E6208" s="0" t="n">
        <v>92000</v>
      </c>
      <c r="F6208" s="10" t="s">
        <v>18</v>
      </c>
      <c r="G6208" s="10" t="s">
        <v>18</v>
      </c>
      <c r="H6208" s="10" t="s">
        <v>50</v>
      </c>
      <c r="I6208" s="11" t="n">
        <v>43047</v>
      </c>
      <c r="J6208" s="11" t="n">
        <v>43053</v>
      </c>
      <c r="K6208" s="10" t="s">
        <v>20</v>
      </c>
      <c r="L6208" s="22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1</v>
      </c>
      <c r="P6208" s="2" t="str">
        <f aca="false">LEFT(H6208,10)</f>
        <v>MO -Cellen</v>
      </c>
      <c r="Q6208" s="12" t="n">
        <f aca="false">J6208-I6208</f>
        <v>6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7</v>
      </c>
      <c r="D6209" s="0" t="n">
        <v>50.37</v>
      </c>
      <c r="E6209" s="0" t="n">
        <v>103500</v>
      </c>
      <c r="F6209" s="10" t="s">
        <v>86</v>
      </c>
      <c r="G6209" s="10" t="s">
        <v>18</v>
      </c>
      <c r="H6209" s="10" t="s">
        <v>64</v>
      </c>
      <c r="I6209" s="11" t="n">
        <v>43047</v>
      </c>
      <c r="J6209" s="11" t="n">
        <v>43074</v>
      </c>
      <c r="K6209" s="10" t="s">
        <v>20</v>
      </c>
      <c r="L6209" s="22" t="str">
        <f aca="false">LEFT(C6209,9)</f>
        <v>Apparteme</v>
      </c>
      <c r="M6209" s="13" t="str">
        <f aca="false">LEFT(F6209,9)</f>
        <v>Société d</v>
      </c>
      <c r="N6209" s="2" t="str">
        <f aca="false">LEFT(G6209,9)</f>
        <v>Particuli</v>
      </c>
      <c r="O6209" s="2" t="n">
        <f aca="false">MONTH(I6209)</f>
        <v>11</v>
      </c>
      <c r="P6209" s="2" t="str">
        <f aca="false">LEFT(H6209,10)</f>
        <v>CA -Pas du</v>
      </c>
      <c r="Q6209" s="12" t="n">
        <f aca="false">J6209-I6209</f>
        <v>27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27</v>
      </c>
      <c r="D6210" s="0" t="n">
        <v>30.42</v>
      </c>
      <c r="E6210" s="0" t="n">
        <v>44000</v>
      </c>
      <c r="F6210" s="10" t="s">
        <v>18</v>
      </c>
      <c r="G6210" s="10" t="s">
        <v>22</v>
      </c>
      <c r="H6210" s="10" t="s">
        <v>69</v>
      </c>
      <c r="I6210" s="11" t="n">
        <v>43047</v>
      </c>
      <c r="J6210" s="11" t="n">
        <v>43053</v>
      </c>
      <c r="K6210" s="10" t="s">
        <v>20</v>
      </c>
      <c r="L6210" s="22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SCI</v>
      </c>
      <c r="O6210" s="2" t="n">
        <f aca="false">MONTH(I6210)</f>
        <v>11</v>
      </c>
      <c r="P6210" s="2" t="str">
        <f aca="false">LEFT(H6210,10)</f>
        <v>PA -Prés A</v>
      </c>
      <c r="Q6210" s="12" t="n">
        <f aca="false">J6210-I6210</f>
        <v>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7</v>
      </c>
      <c r="D6211" s="0" t="n">
        <v>26.35</v>
      </c>
      <c r="E6211" s="0" t="n">
        <v>86000</v>
      </c>
      <c r="F6211" s="10" t="s">
        <v>18</v>
      </c>
      <c r="G6211" s="10" t="s">
        <v>33</v>
      </c>
      <c r="H6211" s="10" t="s">
        <v>51</v>
      </c>
      <c r="I6211" s="11" t="n">
        <v>43047</v>
      </c>
      <c r="J6211" s="11" t="n">
        <v>43053</v>
      </c>
      <c r="K6211" s="10" t="s">
        <v>20</v>
      </c>
      <c r="L6211" s="22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SACI-SCCV</v>
      </c>
      <c r="O6211" s="2" t="n">
        <f aca="false">MONTH(I6211)</f>
        <v>11</v>
      </c>
      <c r="P6211" s="2" t="str">
        <f aca="false">LEFT(H6211,10)</f>
        <v>CE -Alco</v>
      </c>
      <c r="Q6211" s="12" t="n">
        <f aca="false">J6211-I6211</f>
        <v>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47</v>
      </c>
      <c r="D6212" s="0" t="n">
        <v>113.6</v>
      </c>
      <c r="E6212" s="0" t="n">
        <v>510000</v>
      </c>
      <c r="F6212" s="0"/>
      <c r="G6212" s="10" t="s">
        <v>18</v>
      </c>
      <c r="H6212" s="10" t="s">
        <v>48</v>
      </c>
      <c r="I6212" s="11" t="n">
        <v>43047</v>
      </c>
      <c r="J6212" s="11" t="n">
        <v>43053</v>
      </c>
      <c r="K6212" s="10" t="s">
        <v>37</v>
      </c>
      <c r="L6212" s="22" t="str">
        <f aca="false">LEFT(C6212,9)</f>
        <v>Villa</v>
      </c>
      <c r="M6212" s="13" t="str">
        <f aca="false">LEFT(F6212,9)</f>
        <v/>
      </c>
      <c r="N6212" s="2" t="str">
        <f aca="false">LEFT(G6212,9)</f>
        <v>Particuli</v>
      </c>
      <c r="O6212" s="2" t="n">
        <f aca="false">MONTH(I6212)</f>
        <v>11</v>
      </c>
      <c r="P6212" s="2" t="str">
        <f aca="false">LEFT(H6212,10)</f>
        <v>HF -Plan d</v>
      </c>
      <c r="Q6212" s="12" t="n">
        <f aca="false">J6212-I6212</f>
        <v>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70.64</v>
      </c>
      <c r="E6213" s="0" t="n">
        <v>303000</v>
      </c>
      <c r="F6213" s="10" t="s">
        <v>18</v>
      </c>
      <c r="G6213" s="10" t="s">
        <v>18</v>
      </c>
      <c r="H6213" s="10" t="s">
        <v>60</v>
      </c>
      <c r="I6213" s="11" t="n">
        <v>43047</v>
      </c>
      <c r="J6213" s="11" t="n">
        <v>43053</v>
      </c>
      <c r="K6213" s="10" t="s">
        <v>20</v>
      </c>
      <c r="L6213" s="22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1</v>
      </c>
      <c r="P6213" s="2" t="str">
        <f aca="false">LEFT(H6213,10)</f>
        <v>HF -Aiguel</v>
      </c>
      <c r="Q6213" s="12" t="n">
        <f aca="false">J6213-I6213</f>
        <v>6</v>
      </c>
    </row>
    <row r="6214" customFormat="false" ht="12.75" hidden="false" customHeight="false" outlineLevel="0" collapsed="false">
      <c r="A6214" s="10" t="s">
        <v>16</v>
      </c>
      <c r="B6214" s="0" t="n">
        <v>25846</v>
      </c>
      <c r="C6214" s="10" t="s">
        <v>28</v>
      </c>
      <c r="D6214" s="0"/>
      <c r="E6214" s="0" t="n">
        <v>1461538.46</v>
      </c>
      <c r="F6214" s="0"/>
      <c r="G6214" s="10" t="s">
        <v>33</v>
      </c>
      <c r="H6214" s="10" t="s">
        <v>49</v>
      </c>
      <c r="I6214" s="11" t="n">
        <v>43047</v>
      </c>
      <c r="J6214" s="0"/>
      <c r="K6214" s="10" t="s">
        <v>20</v>
      </c>
      <c r="L6214" s="22" t="str">
        <f aca="false">LEFT(C6214,9)</f>
        <v>Terrain</v>
      </c>
      <c r="M6214" s="13" t="str">
        <f aca="false">LEFT(F6214,9)</f>
        <v/>
      </c>
      <c r="N6214" s="2" t="str">
        <f aca="false">LEFT(G6214,9)</f>
        <v>SACI-SCCV</v>
      </c>
      <c r="O6214" s="2" t="n">
        <f aca="false">MONTH(I6214)</f>
        <v>11</v>
      </c>
      <c r="P6214" s="2" t="str">
        <f aca="false">LEFT(H6214,10)</f>
        <v>CA -Croix </v>
      </c>
      <c r="Q6214" s="12" t="n">
        <f aca="false">J6214-I6214</f>
        <v>-43047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52.19</v>
      </c>
      <c r="E6215" s="0" t="n">
        <v>107900</v>
      </c>
      <c r="F6215" s="10" t="s">
        <v>18</v>
      </c>
      <c r="G6215" s="10" t="s">
        <v>18</v>
      </c>
      <c r="H6215" s="10" t="s">
        <v>42</v>
      </c>
      <c r="I6215" s="11" t="n">
        <v>43047</v>
      </c>
      <c r="J6215" s="11" t="n">
        <v>43067</v>
      </c>
      <c r="K6215" s="10" t="s">
        <v>41</v>
      </c>
      <c r="L6215" s="22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1</v>
      </c>
      <c r="P6215" s="2" t="str">
        <f aca="false">LEFT(H6215,10)</f>
        <v>MC -Bouton</v>
      </c>
      <c r="Q6215" s="12" t="n">
        <f aca="false">J6215-I6215</f>
        <v>20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7</v>
      </c>
      <c r="D6216" s="0" t="n">
        <v>25.69</v>
      </c>
      <c r="E6216" s="0" t="n">
        <v>107000</v>
      </c>
      <c r="F6216" s="10" t="s">
        <v>22</v>
      </c>
      <c r="G6216" s="10" t="s">
        <v>18</v>
      </c>
      <c r="H6216" s="10" t="s">
        <v>62</v>
      </c>
      <c r="I6216" s="11" t="n">
        <v>43047</v>
      </c>
      <c r="J6216" s="11" t="n">
        <v>43067</v>
      </c>
      <c r="K6216" s="10" t="s">
        <v>20</v>
      </c>
      <c r="L6216" s="22" t="str">
        <f aca="false">LEFT(C6216,9)</f>
        <v>Apparteme</v>
      </c>
      <c r="M6216" s="13" t="str">
        <f aca="false">LEFT(F6216,9)</f>
        <v>SCI</v>
      </c>
      <c r="N6216" s="2" t="str">
        <f aca="false">LEFT(G6216,9)</f>
        <v>Particuli</v>
      </c>
      <c r="O6216" s="2" t="n">
        <f aca="false">MONTH(I6216)</f>
        <v>11</v>
      </c>
      <c r="P6216" s="2" t="str">
        <f aca="false">LEFT(H6216,10)</f>
        <v>PM -Port M</v>
      </c>
      <c r="Q6216" s="12" t="n">
        <f aca="false">J6216-I6216</f>
        <v>20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7</v>
      </c>
      <c r="D6217" s="0" t="n">
        <v>52.68</v>
      </c>
      <c r="E6217" s="0" t="n">
        <v>153200</v>
      </c>
      <c r="F6217" s="10" t="s">
        <v>18</v>
      </c>
      <c r="G6217" s="10" t="s">
        <v>18</v>
      </c>
      <c r="H6217" s="10" t="s">
        <v>62</v>
      </c>
      <c r="I6217" s="11" t="n">
        <v>43047</v>
      </c>
      <c r="J6217" s="11" t="n">
        <v>43067</v>
      </c>
      <c r="K6217" s="10" t="s">
        <v>20</v>
      </c>
      <c r="L6217" s="22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1</v>
      </c>
      <c r="P6217" s="2" t="str">
        <f aca="false">LEFT(H6217,10)</f>
        <v>PM -Port M</v>
      </c>
      <c r="Q6217" s="12" t="n">
        <f aca="false">J6217-I6217</f>
        <v>20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102</v>
      </c>
      <c r="E6218" s="0" t="n">
        <v>308000</v>
      </c>
      <c r="F6218" s="0"/>
      <c r="G6218" s="10" t="s">
        <v>18</v>
      </c>
      <c r="H6218" s="10" t="s">
        <v>23</v>
      </c>
      <c r="I6218" s="11" t="n">
        <v>43047</v>
      </c>
      <c r="J6218" s="11" t="n">
        <v>43067</v>
      </c>
      <c r="K6218" s="10" t="s">
        <v>20</v>
      </c>
      <c r="L6218" s="22" t="str">
        <f aca="false">LEFT(C6218,9)</f>
        <v>Apparteme</v>
      </c>
      <c r="M6218" s="13" t="str">
        <f aca="false">LEFT(F6218,9)</f>
        <v/>
      </c>
      <c r="N6218" s="2" t="str">
        <f aca="false">LEFT(G6218,9)</f>
        <v>Particuli</v>
      </c>
      <c r="O6218" s="2" t="n">
        <f aca="false">MONTH(I6218)</f>
        <v>11</v>
      </c>
      <c r="P6218" s="2" t="str">
        <f aca="false">LEFT(H6218,10)</f>
        <v>MC -Gares</v>
      </c>
      <c r="Q6218" s="12" t="n">
        <f aca="false">J6218-I6218</f>
        <v>20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9</v>
      </c>
      <c r="E6219" s="0" t="n">
        <v>89900</v>
      </c>
      <c r="F6219" s="10" t="s">
        <v>33</v>
      </c>
      <c r="G6219" s="10" t="s">
        <v>18</v>
      </c>
      <c r="H6219" s="10" t="s">
        <v>62</v>
      </c>
      <c r="I6219" s="11" t="n">
        <v>43048</v>
      </c>
      <c r="J6219" s="11" t="n">
        <v>43067</v>
      </c>
      <c r="K6219" s="10" t="s">
        <v>41</v>
      </c>
      <c r="L6219" s="22" t="str">
        <f aca="false">LEFT(C6219,9)</f>
        <v>Apparteme</v>
      </c>
      <c r="M6219" s="13" t="str">
        <f aca="false">LEFT(F6219,9)</f>
        <v>SACI-SCCV</v>
      </c>
      <c r="N6219" s="2" t="str">
        <f aca="false">LEFT(G6219,9)</f>
        <v>Particuli</v>
      </c>
      <c r="O6219" s="2" t="n">
        <f aca="false">MONTH(I6219)</f>
        <v>11</v>
      </c>
      <c r="P6219" s="2" t="str">
        <f aca="false">LEFT(H6219,10)</f>
        <v>PM -Port M</v>
      </c>
      <c r="Q6219" s="12" t="n">
        <f aca="false">J6219-I6219</f>
        <v>19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0.07</v>
      </c>
      <c r="E6220" s="0" t="n">
        <v>292400</v>
      </c>
      <c r="F6220" s="10" t="s">
        <v>22</v>
      </c>
      <c r="G6220" s="10" t="s">
        <v>18</v>
      </c>
      <c r="H6220" s="10" t="s">
        <v>19</v>
      </c>
      <c r="I6220" s="11" t="n">
        <v>43048</v>
      </c>
      <c r="J6220" s="11" t="n">
        <v>43067</v>
      </c>
      <c r="K6220" s="10" t="s">
        <v>20</v>
      </c>
      <c r="L6220" s="22" t="str">
        <f aca="false">LEFT(C6220,9)</f>
        <v>Apparteme</v>
      </c>
      <c r="M6220" s="13" t="str">
        <f aca="false">LEFT(F6220,9)</f>
        <v>SCI</v>
      </c>
      <c r="N6220" s="2" t="str">
        <f aca="false">LEFT(G6220,9)</f>
        <v>Particuli</v>
      </c>
      <c r="O6220" s="2" t="n">
        <f aca="false">MONTH(I6220)</f>
        <v>11</v>
      </c>
      <c r="P6220" s="2" t="str">
        <f aca="false">LEFT(H6220,10)</f>
        <v>MC -Centre</v>
      </c>
      <c r="Q6220" s="12" t="n">
        <f aca="false">J6220-I6220</f>
        <v>19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7</v>
      </c>
      <c r="D6221" s="0" t="n">
        <v>46.58</v>
      </c>
      <c r="E6221" s="0" t="n">
        <v>190000</v>
      </c>
      <c r="F6221" s="10" t="s">
        <v>18</v>
      </c>
      <c r="G6221" s="10" t="s">
        <v>18</v>
      </c>
      <c r="H6221" s="10" t="s">
        <v>35</v>
      </c>
      <c r="I6221" s="11" t="n">
        <v>43048</v>
      </c>
      <c r="J6221" s="11" t="n">
        <v>43067</v>
      </c>
      <c r="K6221" s="10" t="s">
        <v>20</v>
      </c>
      <c r="L6221" s="22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1</v>
      </c>
      <c r="P6221" s="2" t="str">
        <f aca="false">LEFT(H6221,10)</f>
        <v>MC -Les Be</v>
      </c>
      <c r="Q6221" s="12" t="n">
        <f aca="false">J6221-I6221</f>
        <v>19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67</v>
      </c>
      <c r="D6222" s="0" t="n">
        <v>69.8</v>
      </c>
      <c r="E6222" s="0" t="n">
        <v>1050000</v>
      </c>
      <c r="F6222" s="10" t="s">
        <v>33</v>
      </c>
      <c r="G6222" s="10" t="s">
        <v>18</v>
      </c>
      <c r="H6222" s="10" t="s">
        <v>40</v>
      </c>
      <c r="I6222" s="11" t="n">
        <v>43048</v>
      </c>
      <c r="J6222" s="11" t="n">
        <v>43074</v>
      </c>
      <c r="K6222" s="10" t="s">
        <v>41</v>
      </c>
      <c r="L6222" s="22" t="str">
        <f aca="false">LEFT(C6222,9)</f>
        <v>Local com</v>
      </c>
      <c r="M6222" s="13" t="str">
        <f aca="false">LEFT(F6222,9)</f>
        <v>SACI-SCCV</v>
      </c>
      <c r="N6222" s="2" t="str">
        <f aca="false">LEFT(G6222,9)</f>
        <v>Particuli</v>
      </c>
      <c r="O6222" s="2" t="n">
        <f aca="false">MONTH(I6222)</f>
        <v>11</v>
      </c>
      <c r="P6222" s="2" t="str">
        <f aca="false">LEFT(H6222,10)</f>
        <v>MC -Comédi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78.93</v>
      </c>
      <c r="E6223" s="0" t="n">
        <v>340000</v>
      </c>
      <c r="F6223" s="10" t="s">
        <v>18</v>
      </c>
      <c r="G6223" s="10" t="s">
        <v>18</v>
      </c>
      <c r="H6223" s="10" t="s">
        <v>19</v>
      </c>
      <c r="I6223" s="11" t="n">
        <v>43048</v>
      </c>
      <c r="J6223" s="11" t="n">
        <v>43074</v>
      </c>
      <c r="K6223" s="10" t="s">
        <v>37</v>
      </c>
      <c r="L6223" s="22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1</v>
      </c>
      <c r="P6223" s="2" t="str">
        <f aca="false">LEFT(H6223,10)</f>
        <v>MC -Centre</v>
      </c>
      <c r="Q6223" s="12" t="n">
        <f aca="false">J6223-I6223</f>
        <v>26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67</v>
      </c>
      <c r="D6224" s="0" t="n">
        <v>9.14</v>
      </c>
      <c r="E6224" s="0" t="n">
        <v>58000</v>
      </c>
      <c r="F6224" s="10" t="s">
        <v>18</v>
      </c>
      <c r="G6224" s="0"/>
      <c r="H6224" s="10" t="s">
        <v>19</v>
      </c>
      <c r="I6224" s="11" t="n">
        <v>43048</v>
      </c>
      <c r="J6224" s="11" t="n">
        <v>43122</v>
      </c>
      <c r="K6224" s="10" t="s">
        <v>41</v>
      </c>
      <c r="L6224" s="22" t="str">
        <f aca="false">LEFT(C6224,9)</f>
        <v>Local com</v>
      </c>
      <c r="M6224" s="13" t="str">
        <f aca="false">LEFT(F6224,9)</f>
        <v>Particuli</v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>MC -Centre</v>
      </c>
      <c r="Q6224" s="12" t="n">
        <f aca="false">J6224-I6224</f>
        <v>74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27</v>
      </c>
      <c r="D6225" s="0" t="n">
        <v>69.29</v>
      </c>
      <c r="E6225" s="0" t="n">
        <v>200000</v>
      </c>
      <c r="F6225" s="10" t="s">
        <v>18</v>
      </c>
      <c r="G6225" s="10" t="s">
        <v>18</v>
      </c>
      <c r="H6225" s="10" t="s">
        <v>49</v>
      </c>
      <c r="I6225" s="11" t="n">
        <v>43048</v>
      </c>
      <c r="J6225" s="11" t="n">
        <v>43053</v>
      </c>
      <c r="K6225" s="10" t="s">
        <v>37</v>
      </c>
      <c r="L6225" s="22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1</v>
      </c>
      <c r="P6225" s="2" t="str">
        <f aca="false">LEFT(H6225,10)</f>
        <v>CA -Croix </v>
      </c>
      <c r="Q6225" s="12" t="n">
        <f aca="false">J6225-I6225</f>
        <v>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7</v>
      </c>
      <c r="D6226" s="0" t="n">
        <v>26</v>
      </c>
      <c r="E6226" s="0" t="n">
        <v>110000</v>
      </c>
      <c r="F6226" s="10" t="s">
        <v>18</v>
      </c>
      <c r="G6226" s="10" t="s">
        <v>18</v>
      </c>
      <c r="H6226" s="10" t="s">
        <v>60</v>
      </c>
      <c r="I6226" s="11" t="n">
        <v>43048</v>
      </c>
      <c r="J6226" s="11" t="n">
        <v>43067</v>
      </c>
      <c r="K6226" s="10" t="s">
        <v>41</v>
      </c>
      <c r="L6226" s="22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1</v>
      </c>
      <c r="P6226" s="2" t="str">
        <f aca="false">LEFT(H6226,10)</f>
        <v>HF -Aiguel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5</v>
      </c>
      <c r="D6227" s="0" t="n">
        <v>200</v>
      </c>
      <c r="E6227" s="0" t="n">
        <v>305000</v>
      </c>
      <c r="F6227" s="10" t="s">
        <v>22</v>
      </c>
      <c r="G6227" s="10" t="s">
        <v>18</v>
      </c>
      <c r="H6227" s="0"/>
      <c r="I6227" s="11" t="n">
        <v>43048</v>
      </c>
      <c r="J6227" s="0"/>
      <c r="K6227" s="10" t="s">
        <v>20</v>
      </c>
      <c r="L6227" s="22" t="str">
        <f aca="false">LEFT(C6227,9)</f>
        <v>Local pro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1</v>
      </c>
      <c r="P6227" s="2" t="str">
        <f aca="false">LEFT(H6227,10)</f>
        <v/>
      </c>
      <c r="Q6227" s="12" t="n">
        <f aca="false">J6227-I6227</f>
        <v>-43048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7</v>
      </c>
      <c r="D6228" s="0" t="n">
        <v>64.38</v>
      </c>
      <c r="E6228" s="0" t="n">
        <v>126000</v>
      </c>
      <c r="F6228" s="0"/>
      <c r="G6228" s="10" t="s">
        <v>18</v>
      </c>
      <c r="H6228" s="10" t="s">
        <v>31</v>
      </c>
      <c r="I6228" s="11" t="n">
        <v>43048</v>
      </c>
      <c r="J6228" s="11" t="n">
        <v>43052</v>
      </c>
      <c r="K6228" s="10" t="s">
        <v>20</v>
      </c>
      <c r="L6228" s="22" t="str">
        <f aca="false">LEFT(C6228,9)</f>
        <v>Apparteme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11</v>
      </c>
      <c r="P6228" s="2" t="str">
        <f aca="false">LEFT(H6228,10)</f>
        <v>CA -Lemass</v>
      </c>
      <c r="Q6228" s="12" t="n">
        <f aca="false">J6228-I6228</f>
        <v>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42.8</v>
      </c>
      <c r="E6229" s="0" t="n">
        <v>38000</v>
      </c>
      <c r="F6229" s="0"/>
      <c r="G6229" s="10" t="s">
        <v>22</v>
      </c>
      <c r="H6229" s="10" t="s">
        <v>53</v>
      </c>
      <c r="I6229" s="11" t="n">
        <v>43048</v>
      </c>
      <c r="J6229" s="0"/>
      <c r="K6229" s="10" t="s">
        <v>20</v>
      </c>
      <c r="L6229" s="22" t="str">
        <f aca="false">LEFT(C6229,9)</f>
        <v>Apparteme</v>
      </c>
      <c r="M6229" s="13" t="str">
        <f aca="false">LEFT(F6229,9)</f>
        <v/>
      </c>
      <c r="N6229" s="2" t="str">
        <f aca="false">LEFT(G6229,9)</f>
        <v>SCI</v>
      </c>
      <c r="O6229" s="2" t="n">
        <f aca="false">MONTH(I6229)</f>
        <v>11</v>
      </c>
      <c r="P6229" s="2" t="str">
        <f aca="false">LEFT(H6229,10)</f>
        <v>MO -La Pai</v>
      </c>
      <c r="Q6229" s="12" t="n">
        <f aca="false">J6229-I6229</f>
        <v>-43048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7</v>
      </c>
      <c r="D6230" s="0" t="n">
        <v>22</v>
      </c>
      <c r="E6230" s="0" t="n">
        <v>38000</v>
      </c>
      <c r="F6230" s="10" t="s">
        <v>18</v>
      </c>
      <c r="G6230" s="10" t="s">
        <v>18</v>
      </c>
      <c r="H6230" s="10" t="s">
        <v>51</v>
      </c>
      <c r="I6230" s="11" t="n">
        <v>43048</v>
      </c>
      <c r="J6230" s="11" t="n">
        <v>43052</v>
      </c>
      <c r="K6230" s="10" t="s">
        <v>37</v>
      </c>
      <c r="L6230" s="22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1</v>
      </c>
      <c r="P6230" s="2" t="str">
        <f aca="false">LEFT(H6230,10)</f>
        <v>CE -Alco</v>
      </c>
      <c r="Q6230" s="12" t="n">
        <f aca="false">J6230-I6230</f>
        <v>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47</v>
      </c>
      <c r="D6231" s="0" t="n">
        <v>92.58</v>
      </c>
      <c r="E6231" s="0" t="n">
        <v>150000</v>
      </c>
      <c r="F6231" s="10" t="s">
        <v>18</v>
      </c>
      <c r="G6231" s="10" t="s">
        <v>18</v>
      </c>
      <c r="H6231" s="10" t="s">
        <v>31</v>
      </c>
      <c r="I6231" s="11" t="n">
        <v>43048</v>
      </c>
      <c r="J6231" s="11" t="n">
        <v>43052</v>
      </c>
      <c r="K6231" s="10" t="s">
        <v>20</v>
      </c>
      <c r="L6231" s="22" t="str">
        <f aca="false">LEFT(C6231,9)</f>
        <v>Villa</v>
      </c>
      <c r="M6231" s="13" t="str">
        <f aca="false">LEFT(F6231,9)</f>
        <v>Particuli</v>
      </c>
      <c r="N6231" s="2" t="str">
        <f aca="false">LEFT(G6231,9)</f>
        <v>Particuli</v>
      </c>
      <c r="O6231" s="2" t="n">
        <f aca="false">MONTH(I6231)</f>
        <v>11</v>
      </c>
      <c r="P6231" s="2" t="str">
        <f aca="false">LEFT(H6231,10)</f>
        <v>CA -Lemass</v>
      </c>
      <c r="Q6231" s="12" t="n">
        <f aca="false">J6231-I6231</f>
        <v>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47</v>
      </c>
      <c r="D6232" s="0" t="n">
        <v>85.89</v>
      </c>
      <c r="E6232" s="0" t="n">
        <v>280000</v>
      </c>
      <c r="F6232" s="10" t="s">
        <v>18</v>
      </c>
      <c r="G6232" s="10" t="s">
        <v>18</v>
      </c>
      <c r="H6232" s="10" t="s">
        <v>49</v>
      </c>
      <c r="I6232" s="11" t="n">
        <v>43048</v>
      </c>
      <c r="J6232" s="11" t="n">
        <v>43053</v>
      </c>
      <c r="K6232" s="10" t="s">
        <v>37</v>
      </c>
      <c r="L6232" s="22" t="str">
        <f aca="false">LEFT(C6232,9)</f>
        <v>Villa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1</v>
      </c>
      <c r="P6232" s="2" t="str">
        <f aca="false">LEFT(H6232,10)</f>
        <v>CA -Croix </v>
      </c>
      <c r="Q6232" s="12" t="n">
        <f aca="false">J6232-I6232</f>
        <v>5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7</v>
      </c>
      <c r="D6233" s="0" t="n">
        <v>42.3</v>
      </c>
      <c r="E6233" s="0" t="n">
        <v>100000</v>
      </c>
      <c r="F6233" s="10" t="s">
        <v>18</v>
      </c>
      <c r="G6233" s="10" t="s">
        <v>18</v>
      </c>
      <c r="H6233" s="10" t="s">
        <v>49</v>
      </c>
      <c r="I6233" s="11" t="n">
        <v>43048</v>
      </c>
      <c r="J6233" s="11" t="n">
        <v>43052</v>
      </c>
      <c r="K6233" s="10" t="s">
        <v>20</v>
      </c>
      <c r="L6233" s="22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1</v>
      </c>
      <c r="P6233" s="2" t="str">
        <f aca="false">LEFT(H6233,10)</f>
        <v>CA -Croix </v>
      </c>
      <c r="Q6233" s="12" t="n">
        <f aca="false">J6233-I6233</f>
        <v>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7</v>
      </c>
      <c r="D6234" s="0" t="n">
        <v>52.27</v>
      </c>
      <c r="E6234" s="0" t="n">
        <v>95000</v>
      </c>
      <c r="F6234" s="10" t="s">
        <v>18</v>
      </c>
      <c r="G6234" s="10" t="s">
        <v>18</v>
      </c>
      <c r="H6234" s="10" t="s">
        <v>49</v>
      </c>
      <c r="I6234" s="11" t="n">
        <v>43048</v>
      </c>
      <c r="J6234" s="11" t="n">
        <v>43052</v>
      </c>
      <c r="K6234" s="10" t="s">
        <v>20</v>
      </c>
      <c r="L6234" s="22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1</v>
      </c>
      <c r="P6234" s="2" t="str">
        <f aca="false">LEFT(H6234,10)</f>
        <v>CA -Croix </v>
      </c>
      <c r="Q6234" s="12" t="n">
        <f aca="false">J6234-I6234</f>
        <v>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7</v>
      </c>
      <c r="D6235" s="0" t="n">
        <v>14</v>
      </c>
      <c r="E6235" s="0" t="n">
        <v>45000</v>
      </c>
      <c r="F6235" s="0"/>
      <c r="G6235" s="10" t="s">
        <v>18</v>
      </c>
      <c r="H6235" s="10" t="s">
        <v>51</v>
      </c>
      <c r="I6235" s="11" t="n">
        <v>43048</v>
      </c>
      <c r="J6235" s="11" t="n">
        <v>43052</v>
      </c>
      <c r="K6235" s="10" t="s">
        <v>41</v>
      </c>
      <c r="L6235" s="22" t="str">
        <f aca="false">LEFT(C6235,9)</f>
        <v>Apparteme</v>
      </c>
      <c r="M6235" s="13" t="str">
        <f aca="false">LEFT(F6235,9)</f>
        <v/>
      </c>
      <c r="N6235" s="2" t="str">
        <f aca="false">LEFT(G6235,9)</f>
        <v>Particuli</v>
      </c>
      <c r="O6235" s="2" t="n">
        <f aca="false">MONTH(I6235)</f>
        <v>11</v>
      </c>
      <c r="P6235" s="2" t="str">
        <f aca="false">LEFT(H6235,10)</f>
        <v>CE -Alco</v>
      </c>
      <c r="Q6235" s="12" t="n">
        <f aca="false">J6235-I6235</f>
        <v>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7</v>
      </c>
      <c r="D6236" s="0" t="n">
        <v>75.61</v>
      </c>
      <c r="E6236" s="0" t="n">
        <v>105000</v>
      </c>
      <c r="F6236" s="10" t="s">
        <v>18</v>
      </c>
      <c r="G6236" s="10" t="s">
        <v>18</v>
      </c>
      <c r="H6236" s="10" t="s">
        <v>51</v>
      </c>
      <c r="I6236" s="11" t="n">
        <v>43048</v>
      </c>
      <c r="J6236" s="11" t="n">
        <v>43052</v>
      </c>
      <c r="K6236" s="10" t="s">
        <v>41</v>
      </c>
      <c r="L6236" s="22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1</v>
      </c>
      <c r="P6236" s="2" t="str">
        <f aca="false">LEFT(H6236,10)</f>
        <v>CE -Alco</v>
      </c>
      <c r="Q6236" s="12" t="n">
        <f aca="false">J6236-I6236</f>
        <v>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39</v>
      </c>
      <c r="D6237" s="0"/>
      <c r="E6237" s="0" t="n">
        <v>9900</v>
      </c>
      <c r="F6237" s="10" t="s">
        <v>18</v>
      </c>
      <c r="G6237" s="10" t="s">
        <v>18</v>
      </c>
      <c r="H6237" s="10" t="s">
        <v>62</v>
      </c>
      <c r="I6237" s="11" t="n">
        <v>43048</v>
      </c>
      <c r="J6237" s="11" t="n">
        <v>43052</v>
      </c>
      <c r="K6237" s="10" t="s">
        <v>20</v>
      </c>
      <c r="L6237" s="22" t="str">
        <f aca="false">LEFT(C6237,9)</f>
        <v>Garag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1</v>
      </c>
      <c r="P6237" s="2" t="str">
        <f aca="false">LEFT(H6237,10)</f>
        <v>PM -Port M</v>
      </c>
      <c r="Q6237" s="12" t="n">
        <f aca="false">J6237-I6237</f>
        <v>4</v>
      </c>
    </row>
    <row r="6238" customFormat="false" ht="12.75" hidden="false" customHeight="false" outlineLevel="0" collapsed="false">
      <c r="A6238" s="10" t="s">
        <v>16</v>
      </c>
      <c r="B6238" s="0" t="n">
        <v>252</v>
      </c>
      <c r="C6238" s="10" t="s">
        <v>47</v>
      </c>
      <c r="D6238" s="0" t="n">
        <v>102.7</v>
      </c>
      <c r="E6238" s="0" t="n">
        <v>225000</v>
      </c>
      <c r="F6238" s="0"/>
      <c r="G6238" s="10" t="s">
        <v>18</v>
      </c>
      <c r="H6238" s="10" t="s">
        <v>55</v>
      </c>
      <c r="I6238" s="11" t="n">
        <v>43048</v>
      </c>
      <c r="J6238" s="11" t="n">
        <v>43052</v>
      </c>
      <c r="K6238" s="10" t="s">
        <v>20</v>
      </c>
      <c r="L6238" s="22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11</v>
      </c>
      <c r="P6238" s="2" t="str">
        <f aca="false">LEFT(H6238,10)</f>
        <v>MO -Hauts </v>
      </c>
      <c r="Q6238" s="12" t="n">
        <f aca="false">J6238-I6238</f>
        <v>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7</v>
      </c>
      <c r="D6239" s="0" t="n">
        <v>102.92</v>
      </c>
      <c r="E6239" s="0" t="n">
        <v>225000</v>
      </c>
      <c r="F6239" s="10" t="s">
        <v>18</v>
      </c>
      <c r="G6239" s="10" t="s">
        <v>18</v>
      </c>
      <c r="H6239" s="10" t="s">
        <v>52</v>
      </c>
      <c r="I6239" s="11" t="n">
        <v>43048</v>
      </c>
      <c r="J6239" s="0"/>
      <c r="K6239" s="10" t="s">
        <v>20</v>
      </c>
      <c r="L6239" s="22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1</v>
      </c>
      <c r="P6239" s="2" t="str">
        <f aca="false">LEFT(H6239,10)</f>
        <v>HF -Hopita</v>
      </c>
      <c r="Q6239" s="12" t="n">
        <f aca="false">J6239-I6239</f>
        <v>-43048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7</v>
      </c>
      <c r="D6240" s="0" t="n">
        <v>35.15</v>
      </c>
      <c r="E6240" s="0" t="n">
        <v>91000</v>
      </c>
      <c r="F6240" s="10" t="s">
        <v>18</v>
      </c>
      <c r="G6240" s="10" t="s">
        <v>18</v>
      </c>
      <c r="H6240" s="10" t="s">
        <v>51</v>
      </c>
      <c r="I6240" s="11" t="n">
        <v>43048</v>
      </c>
      <c r="J6240" s="11" t="n">
        <v>43052</v>
      </c>
      <c r="K6240" s="10" t="s">
        <v>20</v>
      </c>
      <c r="L6240" s="22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1</v>
      </c>
      <c r="P6240" s="2" t="str">
        <f aca="false">LEFT(H6240,10)</f>
        <v>CE -Alco</v>
      </c>
      <c r="Q6240" s="12" t="n">
        <f aca="false">J6240-I6240</f>
        <v>4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39</v>
      </c>
      <c r="D6241" s="0"/>
      <c r="E6241" s="0" t="n">
        <v>20000</v>
      </c>
      <c r="F6241" s="10" t="s">
        <v>18</v>
      </c>
      <c r="G6241" s="10" t="s">
        <v>18</v>
      </c>
      <c r="H6241" s="10" t="s">
        <v>29</v>
      </c>
      <c r="I6241" s="11" t="n">
        <v>43048</v>
      </c>
      <c r="J6241" s="11" t="n">
        <v>43052</v>
      </c>
      <c r="K6241" s="10" t="s">
        <v>37</v>
      </c>
      <c r="L6241" s="22" t="str">
        <f aca="false">LEFT(C6241,9)</f>
        <v>Garag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1</v>
      </c>
      <c r="P6241" s="2" t="str">
        <f aca="false">LEFT(H6241,10)</f>
        <v>CE -Les Cé</v>
      </c>
      <c r="Q6241" s="12" t="n">
        <f aca="false">J6241-I6241</f>
        <v>4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7</v>
      </c>
      <c r="D6242" s="0" t="n">
        <v>86.04</v>
      </c>
      <c r="E6242" s="0" t="n">
        <v>400000</v>
      </c>
      <c r="F6242" s="10" t="s">
        <v>18</v>
      </c>
      <c r="G6242" s="10" t="s">
        <v>18</v>
      </c>
      <c r="H6242" s="0"/>
      <c r="I6242" s="11" t="n">
        <v>43048</v>
      </c>
      <c r="J6242" s="11" t="n">
        <v>43052</v>
      </c>
      <c r="K6242" s="10" t="s">
        <v>37</v>
      </c>
      <c r="L6242" s="22" t="str">
        <f aca="false">LEFT(C6242,9)</f>
        <v>Apparteme</v>
      </c>
      <c r="M6242" s="13" t="str">
        <f aca="false">LEFT(F6242,9)</f>
        <v>Particuli</v>
      </c>
      <c r="N6242" s="2" t="str">
        <f aca="false">LEFT(G6242,9)</f>
        <v>Particuli</v>
      </c>
      <c r="O6242" s="2" t="n">
        <f aca="false">MONTH(I6242)</f>
        <v>11</v>
      </c>
      <c r="P6242" s="2" t="str">
        <f aca="false">LEFT(H6242,10)</f>
        <v/>
      </c>
      <c r="Q6242" s="12" t="n">
        <f aca="false">J6242-I6242</f>
        <v>4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7</v>
      </c>
      <c r="D6243" s="0" t="n">
        <v>45.11</v>
      </c>
      <c r="E6243" s="0" t="n">
        <v>131000</v>
      </c>
      <c r="F6243" s="10" t="s">
        <v>18</v>
      </c>
      <c r="G6243" s="10" t="s">
        <v>18</v>
      </c>
      <c r="H6243" s="10" t="s">
        <v>57</v>
      </c>
      <c r="I6243" s="11" t="n">
        <v>43048</v>
      </c>
      <c r="J6243" s="11" t="n">
        <v>43052</v>
      </c>
      <c r="K6243" s="10" t="s">
        <v>37</v>
      </c>
      <c r="L6243" s="22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1</v>
      </c>
      <c r="P6243" s="2" t="str">
        <f aca="false">LEFT(H6243,10)</f>
        <v>CE -La Mar</v>
      </c>
      <c r="Q6243" s="12" t="n">
        <f aca="false">J6243-I6243</f>
        <v>4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7</v>
      </c>
      <c r="D6244" s="0" t="n">
        <v>41.18</v>
      </c>
      <c r="E6244" s="0" t="n">
        <v>77500</v>
      </c>
      <c r="F6244" s="10" t="s">
        <v>18</v>
      </c>
      <c r="G6244" s="10" t="s">
        <v>18</v>
      </c>
      <c r="H6244" s="10" t="s">
        <v>64</v>
      </c>
      <c r="I6244" s="11" t="n">
        <v>43048</v>
      </c>
      <c r="J6244" s="11" t="n">
        <v>43052</v>
      </c>
      <c r="K6244" s="10" t="s">
        <v>20</v>
      </c>
      <c r="L6244" s="22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1</v>
      </c>
      <c r="P6244" s="2" t="str">
        <f aca="false">LEFT(H6244,10)</f>
        <v>CA -Pas du</v>
      </c>
      <c r="Q6244" s="12" t="n">
        <f aca="false">J6244-I6244</f>
        <v>4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67.8</v>
      </c>
      <c r="E6245" s="0" t="n">
        <v>229000</v>
      </c>
      <c r="F6245" s="10" t="s">
        <v>18</v>
      </c>
      <c r="G6245" s="10" t="s">
        <v>18</v>
      </c>
      <c r="H6245" s="10" t="s">
        <v>34</v>
      </c>
      <c r="I6245" s="11" t="n">
        <v>43048</v>
      </c>
      <c r="J6245" s="11" t="n">
        <v>43052</v>
      </c>
      <c r="K6245" s="10" t="s">
        <v>20</v>
      </c>
      <c r="L6245" s="22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1</v>
      </c>
      <c r="P6245" s="2" t="str">
        <f aca="false">LEFT(H6245,10)</f>
        <v>PM -Millén</v>
      </c>
      <c r="Q6245" s="12" t="n">
        <f aca="false">J6245-I6245</f>
        <v>4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7</v>
      </c>
      <c r="D6246" s="0" t="n">
        <v>63.2</v>
      </c>
      <c r="E6246" s="0" t="n">
        <v>115000</v>
      </c>
      <c r="F6246" s="10" t="s">
        <v>18</v>
      </c>
      <c r="G6246" s="10" t="s">
        <v>18</v>
      </c>
      <c r="H6246" s="10" t="s">
        <v>42</v>
      </c>
      <c r="I6246" s="11" t="n">
        <v>43048</v>
      </c>
      <c r="J6246" s="11" t="n">
        <v>43060</v>
      </c>
      <c r="K6246" s="10" t="s">
        <v>20</v>
      </c>
      <c r="L6246" s="22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1</v>
      </c>
      <c r="P6246" s="2" t="str">
        <f aca="false">LEFT(H6246,10)</f>
        <v>MC -Bouton</v>
      </c>
      <c r="Q6246" s="12" t="n">
        <f aca="false">J6246-I6246</f>
        <v>12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27</v>
      </c>
      <c r="D6247" s="0" t="n">
        <v>92.35</v>
      </c>
      <c r="E6247" s="0" t="n">
        <v>215000</v>
      </c>
      <c r="F6247" s="10" t="s">
        <v>18</v>
      </c>
      <c r="G6247" s="10" t="s">
        <v>18</v>
      </c>
      <c r="H6247" s="10" t="s">
        <v>40</v>
      </c>
      <c r="I6247" s="11" t="n">
        <v>43048</v>
      </c>
      <c r="J6247" s="11" t="n">
        <v>43067</v>
      </c>
      <c r="K6247" s="10" t="s">
        <v>37</v>
      </c>
      <c r="L6247" s="22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1</v>
      </c>
      <c r="P6247" s="2" t="str">
        <f aca="false">LEFT(H6247,10)</f>
        <v>MC -Comédi</v>
      </c>
      <c r="Q6247" s="12" t="n">
        <f aca="false">J6247-I6247</f>
        <v>19</v>
      </c>
    </row>
    <row r="6248" customFormat="false" ht="12.75" hidden="false" customHeight="false" outlineLevel="0" collapsed="false">
      <c r="A6248" s="10" t="s">
        <v>16</v>
      </c>
      <c r="B6248" s="0" t="n">
        <v>489</v>
      </c>
      <c r="C6248" s="10" t="s">
        <v>47</v>
      </c>
      <c r="D6248" s="0" t="n">
        <v>256</v>
      </c>
      <c r="E6248" s="0" t="n">
        <v>420000</v>
      </c>
      <c r="F6248" s="10" t="s">
        <v>18</v>
      </c>
      <c r="G6248" s="10" t="s">
        <v>18</v>
      </c>
      <c r="H6248" s="10" t="s">
        <v>42</v>
      </c>
      <c r="I6248" s="11" t="n">
        <v>43048</v>
      </c>
      <c r="J6248" s="11" t="n">
        <v>43067</v>
      </c>
      <c r="K6248" s="10" t="s">
        <v>41</v>
      </c>
      <c r="L6248" s="22" t="str">
        <f aca="false">LEFT(C6248,9)</f>
        <v>Villa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1</v>
      </c>
      <c r="P6248" s="2" t="str">
        <f aca="false">LEFT(H6248,10)</f>
        <v>MC -Bouton</v>
      </c>
      <c r="Q6248" s="12" t="n">
        <f aca="false">J6248-I6248</f>
        <v>1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7</v>
      </c>
      <c r="D6249" s="0" t="n">
        <v>47.2</v>
      </c>
      <c r="E6249" s="0" t="n">
        <v>150000</v>
      </c>
      <c r="F6249" s="10" t="s">
        <v>18</v>
      </c>
      <c r="G6249" s="10" t="s">
        <v>18</v>
      </c>
      <c r="H6249" s="10" t="s">
        <v>60</v>
      </c>
      <c r="I6249" s="11" t="n">
        <v>43048</v>
      </c>
      <c r="J6249" s="11" t="n">
        <v>43067</v>
      </c>
      <c r="K6249" s="10" t="s">
        <v>37</v>
      </c>
      <c r="L6249" s="22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1</v>
      </c>
      <c r="P6249" s="2" t="str">
        <f aca="false">LEFT(H6249,10)</f>
        <v>HF -Aiguel</v>
      </c>
      <c r="Q6249" s="12" t="n">
        <f aca="false">J6249-I6249</f>
        <v>19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7</v>
      </c>
      <c r="D6250" s="0" t="n">
        <v>73.06</v>
      </c>
      <c r="E6250" s="0" t="n">
        <v>260000</v>
      </c>
      <c r="F6250" s="10" t="s">
        <v>18</v>
      </c>
      <c r="G6250" s="10" t="s">
        <v>18</v>
      </c>
      <c r="H6250" s="10" t="s">
        <v>45</v>
      </c>
      <c r="I6250" s="11" t="n">
        <v>43048</v>
      </c>
      <c r="J6250" s="11" t="n">
        <v>43067</v>
      </c>
      <c r="K6250" s="10" t="s">
        <v>37</v>
      </c>
      <c r="L6250" s="22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11</v>
      </c>
      <c r="P6250" s="2" t="str">
        <f aca="false">LEFT(H6250,10)</f>
        <v>MC -Les Ar</v>
      </c>
      <c r="Q6250" s="12" t="n">
        <f aca="false">J6250-I6250</f>
        <v>19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21.9</v>
      </c>
      <c r="E6251" s="0" t="n">
        <v>62382</v>
      </c>
      <c r="F6251" s="10" t="s">
        <v>33</v>
      </c>
      <c r="G6251" s="10" t="s">
        <v>18</v>
      </c>
      <c r="H6251" s="10" t="s">
        <v>19</v>
      </c>
      <c r="I6251" s="11" t="n">
        <v>43048</v>
      </c>
      <c r="J6251" s="11" t="n">
        <v>43067</v>
      </c>
      <c r="K6251" s="10" t="s">
        <v>41</v>
      </c>
      <c r="L6251" s="22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1</v>
      </c>
      <c r="P6251" s="2" t="str">
        <f aca="false">LEFT(H6251,10)</f>
        <v>MC -Centre</v>
      </c>
      <c r="Q6251" s="12" t="n">
        <f aca="false">J6251-I6251</f>
        <v>19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32</v>
      </c>
      <c r="D6252" s="0"/>
      <c r="E6252" s="0" t="n">
        <v>18000</v>
      </c>
      <c r="F6252" s="10" t="s">
        <v>33</v>
      </c>
      <c r="G6252" s="10" t="s">
        <v>18</v>
      </c>
      <c r="H6252" s="10" t="s">
        <v>19</v>
      </c>
      <c r="I6252" s="11" t="n">
        <v>43048</v>
      </c>
      <c r="J6252" s="11" t="n">
        <v>43067</v>
      </c>
      <c r="K6252" s="10" t="s">
        <v>20</v>
      </c>
      <c r="L6252" s="22" t="str">
        <f aca="false">LEFT(C6252,9)</f>
        <v>Parking</v>
      </c>
      <c r="M6252" s="13" t="str">
        <f aca="false">LEFT(F6252,9)</f>
        <v>SACI-SCCV</v>
      </c>
      <c r="N6252" s="2" t="str">
        <f aca="false">LEFT(G6252,9)</f>
        <v>Particuli</v>
      </c>
      <c r="O6252" s="2" t="n">
        <f aca="false">MONTH(I6252)</f>
        <v>11</v>
      </c>
      <c r="P6252" s="2" t="str">
        <f aca="false">LEFT(H6252,10)</f>
        <v>MC -Centre</v>
      </c>
      <c r="Q6252" s="12" t="n">
        <f aca="false">J6252-I6252</f>
        <v>19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25.25</v>
      </c>
      <c r="E6253" s="0" t="n">
        <v>121200</v>
      </c>
      <c r="F6253" s="10" t="s">
        <v>33</v>
      </c>
      <c r="G6253" s="10" t="s">
        <v>18</v>
      </c>
      <c r="H6253" s="10" t="s">
        <v>19</v>
      </c>
      <c r="I6253" s="11" t="n">
        <v>43048</v>
      </c>
      <c r="J6253" s="11" t="n">
        <v>43067</v>
      </c>
      <c r="K6253" s="10" t="s">
        <v>20</v>
      </c>
      <c r="L6253" s="22" t="str">
        <f aca="false">LEFT(C6253,9)</f>
        <v>Apparteme</v>
      </c>
      <c r="M6253" s="13" t="str">
        <f aca="false">LEFT(F6253,9)</f>
        <v>SACI-SCCV</v>
      </c>
      <c r="N6253" s="2" t="str">
        <f aca="false">LEFT(G6253,9)</f>
        <v>Particuli</v>
      </c>
      <c r="O6253" s="2" t="n">
        <f aca="false">MONTH(I6253)</f>
        <v>11</v>
      </c>
      <c r="P6253" s="2" t="str">
        <f aca="false">LEFT(H6253,10)</f>
        <v>MC -Centre</v>
      </c>
      <c r="Q6253" s="12" t="n">
        <f aca="false">J6253-I6253</f>
        <v>19</v>
      </c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19</v>
      </c>
      <c r="E6254" s="0" t="n">
        <v>116340</v>
      </c>
      <c r="F6254" s="10" t="s">
        <v>33</v>
      </c>
      <c r="G6254" s="10" t="s">
        <v>18</v>
      </c>
      <c r="H6254" s="10" t="s">
        <v>19</v>
      </c>
      <c r="I6254" s="11" t="n">
        <v>43048</v>
      </c>
      <c r="J6254" s="11" t="n">
        <v>43067</v>
      </c>
      <c r="K6254" s="10" t="s">
        <v>41</v>
      </c>
      <c r="L6254" s="22" t="str">
        <f aca="false">LEFT(C6254,9)</f>
        <v>Apparteme</v>
      </c>
      <c r="M6254" s="13" t="str">
        <f aca="false">LEFT(F6254,9)</f>
        <v>SACI-SCCV</v>
      </c>
      <c r="N6254" s="2" t="str">
        <f aca="false">LEFT(G6254,9)</f>
        <v>Particuli</v>
      </c>
      <c r="O6254" s="2" t="n">
        <f aca="false">MONTH(I6254)</f>
        <v>11</v>
      </c>
      <c r="P6254" s="2" t="str">
        <f aca="false">LEFT(H6254,10)</f>
        <v>MC -Centre</v>
      </c>
      <c r="Q6254" s="12" t="n">
        <f aca="false">J6254-I6254</f>
        <v>19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18</v>
      </c>
      <c r="E6255" s="0" t="n">
        <v>116340</v>
      </c>
      <c r="F6255" s="0"/>
      <c r="G6255" s="10" t="s">
        <v>18</v>
      </c>
      <c r="H6255" s="10" t="s">
        <v>19</v>
      </c>
      <c r="I6255" s="11" t="n">
        <v>43048</v>
      </c>
      <c r="J6255" s="11" t="n">
        <v>43067</v>
      </c>
      <c r="K6255" s="10" t="s">
        <v>41</v>
      </c>
      <c r="L6255" s="22" t="str">
        <f aca="false">LEFT(C6255,9)</f>
        <v>Apparteme</v>
      </c>
      <c r="M6255" s="13" t="str">
        <f aca="false">LEFT(F6255,9)</f>
        <v/>
      </c>
      <c r="N6255" s="2" t="str">
        <f aca="false">LEFT(G6255,9)</f>
        <v>Particuli</v>
      </c>
      <c r="O6255" s="2" t="n">
        <f aca="false">MONTH(I6255)</f>
        <v>11</v>
      </c>
      <c r="P6255" s="2" t="str">
        <f aca="false">LEFT(H6255,10)</f>
        <v>MC -Centre</v>
      </c>
      <c r="Q6255" s="12" t="n">
        <f aca="false">J6255-I6255</f>
        <v>19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20.01</v>
      </c>
      <c r="E6256" s="0" t="n">
        <v>45000</v>
      </c>
      <c r="F6256" s="10" t="s">
        <v>18</v>
      </c>
      <c r="G6256" s="10" t="s">
        <v>18</v>
      </c>
      <c r="H6256" s="10" t="s">
        <v>45</v>
      </c>
      <c r="I6256" s="11" t="n">
        <v>43048</v>
      </c>
      <c r="J6256" s="11" t="n">
        <v>43067</v>
      </c>
      <c r="K6256" s="10" t="s">
        <v>20</v>
      </c>
      <c r="L6256" s="22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1</v>
      </c>
      <c r="P6256" s="2" t="str">
        <f aca="false">LEFT(H6256,10)</f>
        <v>MC -Les Ar</v>
      </c>
      <c r="Q6256" s="12" t="n">
        <f aca="false">J6256-I6256</f>
        <v>1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7</v>
      </c>
      <c r="D6257" s="0" t="n">
        <v>101.38</v>
      </c>
      <c r="E6257" s="0" t="n">
        <v>314000</v>
      </c>
      <c r="F6257" s="10" t="s">
        <v>18</v>
      </c>
      <c r="G6257" s="10" t="s">
        <v>18</v>
      </c>
      <c r="H6257" s="10" t="s">
        <v>35</v>
      </c>
      <c r="I6257" s="11" t="n">
        <v>43048</v>
      </c>
      <c r="J6257" s="11" t="n">
        <v>43067</v>
      </c>
      <c r="K6257" s="10" t="s">
        <v>20</v>
      </c>
      <c r="L6257" s="22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1</v>
      </c>
      <c r="P6257" s="2" t="str">
        <f aca="false">LEFT(H6257,10)</f>
        <v>MC -Les Be</v>
      </c>
      <c r="Q6257" s="12" t="n">
        <f aca="false">J6257-I6257</f>
        <v>19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39</v>
      </c>
      <c r="D6258" s="0"/>
      <c r="E6258" s="0" t="n">
        <v>14500</v>
      </c>
      <c r="F6258" s="10" t="s">
        <v>18</v>
      </c>
      <c r="G6258" s="10" t="s">
        <v>18</v>
      </c>
      <c r="H6258" s="10" t="s">
        <v>42</v>
      </c>
      <c r="I6258" s="11" t="n">
        <v>43048</v>
      </c>
      <c r="J6258" s="11" t="n">
        <v>43067</v>
      </c>
      <c r="K6258" s="10" t="s">
        <v>20</v>
      </c>
      <c r="L6258" s="22" t="str">
        <f aca="false">LEFT(C6258,9)</f>
        <v>Garag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1</v>
      </c>
      <c r="P6258" s="2" t="str">
        <f aca="false">LEFT(H6258,10)</f>
        <v>MC -Bouton</v>
      </c>
      <c r="Q6258" s="12" t="n">
        <f aca="false">J6258-I6258</f>
        <v>19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7</v>
      </c>
      <c r="D6259" s="0" t="n">
        <v>51.8</v>
      </c>
      <c r="E6259" s="0" t="n">
        <v>95000</v>
      </c>
      <c r="F6259" s="10" t="s">
        <v>18</v>
      </c>
      <c r="G6259" s="10" t="s">
        <v>18</v>
      </c>
      <c r="H6259" s="10" t="s">
        <v>54</v>
      </c>
      <c r="I6259" s="11" t="n">
        <v>43048</v>
      </c>
      <c r="J6259" s="11" t="n">
        <v>43067</v>
      </c>
      <c r="K6259" s="10" t="s">
        <v>20</v>
      </c>
      <c r="L6259" s="22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1</v>
      </c>
      <c r="P6259" s="2" t="str">
        <f aca="false">LEFT(H6259,10)</f>
        <v>CE -La Cha</v>
      </c>
      <c r="Q6259" s="12" t="n">
        <f aca="false">J6259-I6259</f>
        <v>19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7</v>
      </c>
      <c r="D6260" s="0" t="n">
        <v>68.64</v>
      </c>
      <c r="E6260" s="0" t="n">
        <v>160000</v>
      </c>
      <c r="F6260" s="10" t="s">
        <v>18</v>
      </c>
      <c r="G6260" s="0"/>
      <c r="H6260" s="10" t="s">
        <v>42</v>
      </c>
      <c r="I6260" s="11" t="n">
        <v>43048</v>
      </c>
      <c r="J6260" s="11" t="n">
        <v>43067</v>
      </c>
      <c r="K6260" s="10" t="s">
        <v>20</v>
      </c>
      <c r="L6260" s="22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/>
      </c>
      <c r="O6260" s="2" t="n">
        <f aca="false">MONTH(I6260)</f>
        <v>11</v>
      </c>
      <c r="P6260" s="2" t="str">
        <f aca="false">LEFT(H6260,10)</f>
        <v>MC -Bouton</v>
      </c>
      <c r="Q6260" s="12" t="n">
        <f aca="false">J6260-I6260</f>
        <v>19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19.93</v>
      </c>
      <c r="E6261" s="0" t="n">
        <v>75000</v>
      </c>
      <c r="F6261" s="10" t="s">
        <v>18</v>
      </c>
      <c r="G6261" s="10" t="s">
        <v>18</v>
      </c>
      <c r="H6261" s="10" t="s">
        <v>45</v>
      </c>
      <c r="I6261" s="11" t="n">
        <v>43048</v>
      </c>
      <c r="J6261" s="11" t="n">
        <v>43067</v>
      </c>
      <c r="K6261" s="10" t="s">
        <v>20</v>
      </c>
      <c r="L6261" s="22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1</v>
      </c>
      <c r="P6261" s="2" t="str">
        <f aca="false">LEFT(H6261,10)</f>
        <v>MC -Les Ar</v>
      </c>
      <c r="Q6261" s="12" t="n">
        <f aca="false">J6261-I6261</f>
        <v>1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8.84</v>
      </c>
      <c r="E6262" s="0" t="n">
        <v>58000</v>
      </c>
      <c r="F6262" s="10" t="s">
        <v>18</v>
      </c>
      <c r="G6262" s="10" t="s">
        <v>18</v>
      </c>
      <c r="H6262" s="10" t="s">
        <v>29</v>
      </c>
      <c r="I6262" s="11" t="n">
        <v>43048</v>
      </c>
      <c r="J6262" s="11" t="n">
        <v>43066</v>
      </c>
      <c r="K6262" s="10" t="s">
        <v>41</v>
      </c>
      <c r="L6262" s="22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11</v>
      </c>
      <c r="P6262" s="2" t="str">
        <f aca="false">LEFT(H6262,10)</f>
        <v>CE -Les Cé</v>
      </c>
      <c r="Q6262" s="12" t="n">
        <f aca="false">J6262-I6262</f>
        <v>18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26.9</v>
      </c>
      <c r="E6263" s="0" t="n">
        <v>83000</v>
      </c>
      <c r="F6263" s="10" t="s">
        <v>18</v>
      </c>
      <c r="G6263" s="10" t="s">
        <v>18</v>
      </c>
      <c r="H6263" s="10" t="s">
        <v>52</v>
      </c>
      <c r="I6263" s="11" t="n">
        <v>43048</v>
      </c>
      <c r="J6263" s="11" t="n">
        <v>43067</v>
      </c>
      <c r="K6263" s="10" t="s">
        <v>41</v>
      </c>
      <c r="L6263" s="22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1</v>
      </c>
      <c r="P6263" s="2" t="str">
        <f aca="false">LEFT(H6263,10)</f>
        <v>HF -Hopita</v>
      </c>
      <c r="Q6263" s="12" t="n">
        <f aca="false">J6263-I6263</f>
        <v>1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76.45</v>
      </c>
      <c r="E6264" s="0" t="n">
        <v>240000</v>
      </c>
      <c r="F6264" s="10" t="s">
        <v>18</v>
      </c>
      <c r="G6264" s="10" t="s">
        <v>18</v>
      </c>
      <c r="H6264" s="10" t="s">
        <v>60</v>
      </c>
      <c r="I6264" s="11" t="n">
        <v>43048</v>
      </c>
      <c r="J6264" s="11" t="n">
        <v>43067</v>
      </c>
      <c r="K6264" s="10" t="s">
        <v>37</v>
      </c>
      <c r="L6264" s="22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1</v>
      </c>
      <c r="P6264" s="2" t="str">
        <f aca="false">LEFT(H6264,10)</f>
        <v>HF -Aiguel</v>
      </c>
      <c r="Q6264" s="12" t="n">
        <f aca="false">J6264-I6264</f>
        <v>19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7</v>
      </c>
      <c r="D6265" s="0" t="n">
        <v>99.22</v>
      </c>
      <c r="E6265" s="0" t="n">
        <v>285000</v>
      </c>
      <c r="F6265" s="10" t="s">
        <v>22</v>
      </c>
      <c r="G6265" s="10" t="s">
        <v>18</v>
      </c>
      <c r="H6265" s="10" t="s">
        <v>42</v>
      </c>
      <c r="I6265" s="11" t="n">
        <v>43049</v>
      </c>
      <c r="J6265" s="11" t="n">
        <v>43067</v>
      </c>
      <c r="K6265" s="10" t="s">
        <v>37</v>
      </c>
      <c r="L6265" s="22" t="str">
        <f aca="false">LEFT(C6265,9)</f>
        <v>Local com</v>
      </c>
      <c r="M6265" s="13" t="str">
        <f aca="false">LEFT(F6265,9)</f>
        <v>SCI</v>
      </c>
      <c r="N6265" s="2" t="str">
        <f aca="false">LEFT(G6265,9)</f>
        <v>Particuli</v>
      </c>
      <c r="O6265" s="2" t="n">
        <f aca="false">MONTH(I6265)</f>
        <v>11</v>
      </c>
      <c r="P6265" s="2" t="str">
        <f aca="false">LEFT(H6265,10)</f>
        <v>MC -Bouton</v>
      </c>
      <c r="Q6265" s="12" t="n">
        <f aca="false">J6265-I6265</f>
        <v>18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7</v>
      </c>
      <c r="D6266" s="0" t="n">
        <v>15.28</v>
      </c>
      <c r="E6266" s="0" t="n">
        <v>49000</v>
      </c>
      <c r="F6266" s="10" t="s">
        <v>22</v>
      </c>
      <c r="G6266" s="10" t="s">
        <v>18</v>
      </c>
      <c r="H6266" s="10" t="s">
        <v>51</v>
      </c>
      <c r="I6266" s="11" t="n">
        <v>43049</v>
      </c>
      <c r="J6266" s="11" t="n">
        <v>43059</v>
      </c>
      <c r="K6266" s="10" t="s">
        <v>41</v>
      </c>
      <c r="L6266" s="22" t="str">
        <f aca="false">LEFT(C6266,9)</f>
        <v>Apparteme</v>
      </c>
      <c r="M6266" s="13" t="str">
        <f aca="false">LEFT(F6266,9)</f>
        <v>SCI</v>
      </c>
      <c r="N6266" s="2" t="str">
        <f aca="false">LEFT(G6266,9)</f>
        <v>Particuli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6</v>
      </c>
      <c r="E6267" s="0" t="n">
        <v>239000</v>
      </c>
      <c r="F6267" s="10" t="s">
        <v>33</v>
      </c>
      <c r="G6267" s="10" t="s">
        <v>18</v>
      </c>
      <c r="H6267" s="10" t="s">
        <v>42</v>
      </c>
      <c r="I6267" s="11" t="n">
        <v>43049</v>
      </c>
      <c r="J6267" s="11" t="n">
        <v>43067</v>
      </c>
      <c r="K6267" s="10" t="s">
        <v>20</v>
      </c>
      <c r="L6267" s="22" t="str">
        <f aca="false">LEFT(C6267,9)</f>
        <v>Apparteme</v>
      </c>
      <c r="M6267" s="13" t="str">
        <f aca="false">LEFT(F6267,9)</f>
        <v>SACI-SCCV</v>
      </c>
      <c r="N6267" s="2" t="str">
        <f aca="false">LEFT(G6267,9)</f>
        <v>Particuli</v>
      </c>
      <c r="O6267" s="2" t="n">
        <f aca="false">MONTH(I6267)</f>
        <v>11</v>
      </c>
      <c r="P6267" s="2" t="str">
        <f aca="false">LEFT(H6267,10)</f>
        <v>MC -Bouton</v>
      </c>
      <c r="Q6267" s="12" t="n">
        <f aca="false">J6267-I6267</f>
        <v>18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75</v>
      </c>
      <c r="D6268" s="0" t="n">
        <v>309.05</v>
      </c>
      <c r="E6268" s="0" t="n">
        <v>640000</v>
      </c>
      <c r="F6268" s="10" t="s">
        <v>22</v>
      </c>
      <c r="G6268" s="10" t="s">
        <v>22</v>
      </c>
      <c r="H6268" s="10" t="s">
        <v>36</v>
      </c>
      <c r="I6268" s="11" t="n">
        <v>43049</v>
      </c>
      <c r="J6268" s="11" t="n">
        <v>43074</v>
      </c>
      <c r="K6268" s="10" t="s">
        <v>41</v>
      </c>
      <c r="L6268" s="22" t="str">
        <f aca="false">LEFT(C6268,9)</f>
        <v>Local pro</v>
      </c>
      <c r="M6268" s="13" t="str">
        <f aca="false">LEFT(F6268,9)</f>
        <v>SCI</v>
      </c>
      <c r="N6268" s="2" t="str">
        <f aca="false">LEFT(G6268,9)</f>
        <v>SCI</v>
      </c>
      <c r="O6268" s="2" t="n">
        <f aca="false">MONTH(I6268)</f>
        <v>11</v>
      </c>
      <c r="P6268" s="2" t="str">
        <f aca="false">LEFT(H6268,10)</f>
        <v>MC -Antigo</v>
      </c>
      <c r="Q6268" s="12" t="n">
        <f aca="false">J6268-I6268</f>
        <v>25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78</v>
      </c>
      <c r="D6269" s="0" t="n">
        <v>38.72</v>
      </c>
      <c r="E6269" s="0" t="n">
        <v>216000</v>
      </c>
      <c r="F6269" s="10" t="s">
        <v>22</v>
      </c>
      <c r="G6269" s="10" t="s">
        <v>18</v>
      </c>
      <c r="H6269" s="10" t="s">
        <v>62</v>
      </c>
      <c r="I6269" s="11" t="n">
        <v>43049</v>
      </c>
      <c r="J6269" s="11" t="n">
        <v>43074</v>
      </c>
      <c r="K6269" s="10" t="s">
        <v>41</v>
      </c>
      <c r="L6269" s="22" t="str">
        <f aca="false">LEFT(C6269,9)</f>
        <v>Apparteme</v>
      </c>
      <c r="M6269" s="13" t="str">
        <f aca="false">LEFT(F6269,9)</f>
        <v>SCI</v>
      </c>
      <c r="N6269" s="2" t="str">
        <f aca="false">LEFT(G6269,9)</f>
        <v>Particuli</v>
      </c>
      <c r="O6269" s="2" t="n">
        <f aca="false">MONTH(I6269)</f>
        <v>11</v>
      </c>
      <c r="P6269" s="2" t="str">
        <f aca="false">LEFT(H6269,10)</f>
        <v>PM -Port M</v>
      </c>
      <c r="Q6269" s="12" t="n">
        <f aca="false">J6269-I6269</f>
        <v>25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27</v>
      </c>
      <c r="D6270" s="0" t="n">
        <v>19.99</v>
      </c>
      <c r="E6270" s="0" t="n">
        <v>70000</v>
      </c>
      <c r="F6270" s="10" t="s">
        <v>18</v>
      </c>
      <c r="G6270" s="10" t="s">
        <v>18</v>
      </c>
      <c r="H6270" s="10" t="s">
        <v>25</v>
      </c>
      <c r="I6270" s="11" t="n">
        <v>43049</v>
      </c>
      <c r="J6270" s="11" t="n">
        <v>43074</v>
      </c>
      <c r="K6270" s="0"/>
      <c r="L6270" s="22" t="str">
        <f aca="false">LEFT(C6270,9)</f>
        <v>Apparteme</v>
      </c>
      <c r="M6270" s="13" t="str">
        <f aca="false">LEFT(F6270,9)</f>
        <v>Particuli</v>
      </c>
      <c r="N6270" s="2" t="str">
        <f aca="false">LEFT(G6270,9)</f>
        <v>Particuli</v>
      </c>
      <c r="O6270" s="2" t="n">
        <f aca="false">MONTH(I6270)</f>
        <v>11</v>
      </c>
      <c r="P6270" s="2" t="str">
        <f aca="false">LEFT(H6270,10)</f>
        <v>MC -Gambet</v>
      </c>
      <c r="Q6270" s="12" t="n">
        <f aca="false">J6270-I6270</f>
        <v>25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36</v>
      </c>
      <c r="E6271" s="0" t="n">
        <v>109000</v>
      </c>
      <c r="F6271" s="0"/>
      <c r="G6271" s="10" t="s">
        <v>18</v>
      </c>
      <c r="H6271" s="10" t="s">
        <v>42</v>
      </c>
      <c r="I6271" s="11" t="n">
        <v>43049</v>
      </c>
      <c r="J6271" s="11" t="n">
        <v>43074</v>
      </c>
      <c r="K6271" s="10" t="s">
        <v>20</v>
      </c>
      <c r="L6271" s="22" t="str">
        <f aca="false">LEFT(C6271,9)</f>
        <v>Apparteme</v>
      </c>
      <c r="M6271" s="13" t="str">
        <f aca="false">LEFT(F6271,9)</f>
        <v/>
      </c>
      <c r="N6271" s="2" t="str">
        <f aca="false">LEFT(G6271,9)</f>
        <v>Particuli</v>
      </c>
      <c r="O6271" s="2" t="n">
        <f aca="false">MONTH(I6271)</f>
        <v>11</v>
      </c>
      <c r="P6271" s="2" t="str">
        <f aca="false">LEFT(H6271,10)</f>
        <v>MC -Bouton</v>
      </c>
      <c r="Q6271" s="12" t="n">
        <f aca="false">J6271-I6271</f>
        <v>25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/>
      <c r="E6272" s="0" t="n">
        <v>18000</v>
      </c>
      <c r="F6272" s="0"/>
      <c r="G6272" s="0"/>
      <c r="H6272" s="10" t="s">
        <v>19</v>
      </c>
      <c r="I6272" s="11" t="n">
        <v>43049</v>
      </c>
      <c r="J6272" s="11" t="n">
        <v>43074</v>
      </c>
      <c r="K6272" s="10" t="s">
        <v>20</v>
      </c>
      <c r="L6272" s="22" t="str">
        <f aca="false">LEFT(C6272,9)</f>
        <v>Garage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1</v>
      </c>
      <c r="P6272" s="2" t="str">
        <f aca="false">LEFT(H6272,10)</f>
        <v>MC -Centre</v>
      </c>
      <c r="Q6272" s="12" t="n">
        <f aca="false">J6272-I6272</f>
        <v>25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7</v>
      </c>
      <c r="D6273" s="0" t="n">
        <v>24.7</v>
      </c>
      <c r="E6273" s="0" t="n">
        <v>103000</v>
      </c>
      <c r="F6273" s="10" t="s">
        <v>33</v>
      </c>
      <c r="G6273" s="10" t="s">
        <v>18</v>
      </c>
      <c r="H6273" s="10" t="s">
        <v>23</v>
      </c>
      <c r="I6273" s="11" t="n">
        <v>43049</v>
      </c>
      <c r="J6273" s="11" t="n">
        <v>43074</v>
      </c>
      <c r="K6273" s="10" t="s">
        <v>20</v>
      </c>
      <c r="L6273" s="22" t="str">
        <f aca="false">LEFT(C6273,9)</f>
        <v>Apparteme</v>
      </c>
      <c r="M6273" s="13" t="str">
        <f aca="false">LEFT(F6273,9)</f>
        <v>SACI-SCCV</v>
      </c>
      <c r="N6273" s="2" t="str">
        <f aca="false">LEFT(G6273,9)</f>
        <v>Particuli</v>
      </c>
      <c r="O6273" s="2" t="n">
        <f aca="false">MONTH(I6273)</f>
        <v>11</v>
      </c>
      <c r="P6273" s="2" t="str">
        <f aca="false">LEFT(H6273,10)</f>
        <v>MC -Gares</v>
      </c>
      <c r="Q6273" s="12" t="n">
        <f aca="false">J6273-I6273</f>
        <v>25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27</v>
      </c>
      <c r="D6274" s="0" t="n">
        <v>51.45</v>
      </c>
      <c r="E6274" s="0" t="n">
        <v>104000</v>
      </c>
      <c r="F6274" s="10" t="s">
        <v>18</v>
      </c>
      <c r="G6274" s="10" t="s">
        <v>18</v>
      </c>
      <c r="H6274" s="10" t="s">
        <v>29</v>
      </c>
      <c r="I6274" s="11" t="n">
        <v>43049</v>
      </c>
      <c r="J6274" s="11" t="n">
        <v>43074</v>
      </c>
      <c r="K6274" s="10" t="s">
        <v>37</v>
      </c>
      <c r="L6274" s="22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1</v>
      </c>
      <c r="P6274" s="2" t="str">
        <f aca="false">LEFT(H6274,10)</f>
        <v>CE -Les Cé</v>
      </c>
      <c r="Q6274" s="12" t="n">
        <f aca="false">J6274-I6274</f>
        <v>25</v>
      </c>
    </row>
    <row r="6275" customFormat="false" ht="12.75" hidden="false" customHeight="false" outlineLevel="0" collapsed="false">
      <c r="A6275" s="10" t="s">
        <v>16</v>
      </c>
      <c r="B6275" s="0" t="n">
        <v>608</v>
      </c>
      <c r="C6275" s="10" t="s">
        <v>47</v>
      </c>
      <c r="D6275" s="0" t="n">
        <v>100.54</v>
      </c>
      <c r="E6275" s="0" t="n">
        <v>550000</v>
      </c>
      <c r="F6275" s="10" t="s">
        <v>18</v>
      </c>
      <c r="G6275" s="0"/>
      <c r="H6275" s="10" t="s">
        <v>45</v>
      </c>
      <c r="I6275" s="11" t="n">
        <v>43049</v>
      </c>
      <c r="J6275" s="11" t="n">
        <v>43074</v>
      </c>
      <c r="K6275" s="10" t="s">
        <v>20</v>
      </c>
      <c r="L6275" s="22" t="str">
        <f aca="false">LEFT(C6275,9)</f>
        <v>Villa</v>
      </c>
      <c r="M6275" s="13" t="str">
        <f aca="false">LEFT(F6275,9)</f>
        <v>Particuli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MC -Les Ar</v>
      </c>
      <c r="Q6275" s="12" t="n">
        <f aca="false">J6275-I6275</f>
        <v>25</v>
      </c>
    </row>
    <row r="6276" customFormat="false" ht="12.75" hidden="false" customHeight="false" outlineLevel="0" collapsed="false">
      <c r="A6276" s="10" t="s">
        <v>16</v>
      </c>
      <c r="B6276" s="0" t="n">
        <v>182</v>
      </c>
      <c r="C6276" s="10" t="s">
        <v>47</v>
      </c>
      <c r="D6276" s="0" t="n">
        <v>82.6</v>
      </c>
      <c r="E6276" s="0" t="n">
        <v>335000</v>
      </c>
      <c r="F6276" s="10" t="s">
        <v>18</v>
      </c>
      <c r="G6276" s="10" t="s">
        <v>18</v>
      </c>
      <c r="H6276" s="10" t="s">
        <v>42</v>
      </c>
      <c r="I6276" s="11" t="n">
        <v>43049</v>
      </c>
      <c r="J6276" s="11" t="n">
        <v>43074</v>
      </c>
      <c r="K6276" s="10" t="s">
        <v>20</v>
      </c>
      <c r="L6276" s="22" t="str">
        <f aca="false">LEFT(C6276,9)</f>
        <v>Villa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7</v>
      </c>
      <c r="D6277" s="0" t="n">
        <v>22.19</v>
      </c>
      <c r="E6277" s="0" t="n">
        <v>40000</v>
      </c>
      <c r="F6277" s="10" t="s">
        <v>18</v>
      </c>
      <c r="G6277" s="10" t="s">
        <v>18</v>
      </c>
      <c r="H6277" s="10" t="s">
        <v>51</v>
      </c>
      <c r="I6277" s="11" t="n">
        <v>43049</v>
      </c>
      <c r="J6277" s="11" t="n">
        <v>43067</v>
      </c>
      <c r="K6277" s="10" t="s">
        <v>20</v>
      </c>
      <c r="L6277" s="22" t="str">
        <f aca="false">LEFT(C6277,9)</f>
        <v>Apparteme</v>
      </c>
      <c r="M6277" s="13" t="str">
        <f aca="false">LEFT(F6277,9)</f>
        <v>Particuli</v>
      </c>
      <c r="N6277" s="2" t="str">
        <f aca="false">LEFT(G6277,9)</f>
        <v>Particuli</v>
      </c>
      <c r="O6277" s="2" t="n">
        <f aca="false">MONTH(I6277)</f>
        <v>11</v>
      </c>
      <c r="P6277" s="2" t="str">
        <f aca="false">LEFT(H6277,10)</f>
        <v>CE -Alco</v>
      </c>
      <c r="Q6277" s="12" t="n">
        <f aca="false">J6277-I6277</f>
        <v>1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7</v>
      </c>
      <c r="D6278" s="0" t="n">
        <v>53.57</v>
      </c>
      <c r="E6278" s="0" t="n">
        <v>110000</v>
      </c>
      <c r="F6278" s="10" t="s">
        <v>18</v>
      </c>
      <c r="G6278" s="10" t="s">
        <v>18</v>
      </c>
      <c r="H6278" s="10" t="s">
        <v>29</v>
      </c>
      <c r="I6278" s="11" t="n">
        <v>43049</v>
      </c>
      <c r="J6278" s="11" t="n">
        <v>43067</v>
      </c>
      <c r="K6278" s="10" t="s">
        <v>37</v>
      </c>
      <c r="L6278" s="22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1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7</v>
      </c>
      <c r="D6279" s="0" t="n">
        <v>68.07</v>
      </c>
      <c r="E6279" s="0" t="n">
        <v>116000</v>
      </c>
      <c r="F6279" s="10" t="s">
        <v>18</v>
      </c>
      <c r="G6279" s="10" t="s">
        <v>18</v>
      </c>
      <c r="H6279" s="10" t="s">
        <v>50</v>
      </c>
      <c r="I6279" s="11" t="n">
        <v>43049</v>
      </c>
      <c r="J6279" s="11" t="n">
        <v>43067</v>
      </c>
      <c r="K6279" s="10" t="s">
        <v>20</v>
      </c>
      <c r="L6279" s="22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1</v>
      </c>
      <c r="P6279" s="2" t="str">
        <f aca="false">LEFT(H6279,10)</f>
        <v>MO -Cellen</v>
      </c>
      <c r="Q6279" s="12" t="n">
        <f aca="false">J6279-I6279</f>
        <v>1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39</v>
      </c>
      <c r="D6280" s="0"/>
      <c r="E6280" s="0" t="n">
        <v>7000</v>
      </c>
      <c r="F6280" s="10" t="s">
        <v>18</v>
      </c>
      <c r="G6280" s="10" t="s">
        <v>18</v>
      </c>
      <c r="H6280" s="0"/>
      <c r="I6280" s="11" t="n">
        <v>43049</v>
      </c>
      <c r="J6280" s="11" t="n">
        <v>43067</v>
      </c>
      <c r="K6280" s="10" t="s">
        <v>37</v>
      </c>
      <c r="L6280" s="22" t="str">
        <f aca="false">LEFT(C6280,9)</f>
        <v>Garag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1</v>
      </c>
      <c r="P6280" s="2" t="str">
        <f aca="false">LEFT(H6280,10)</f>
        <v/>
      </c>
      <c r="Q6280" s="12" t="n">
        <f aca="false">J6280-I6280</f>
        <v>1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7</v>
      </c>
      <c r="D6281" s="0" t="n">
        <v>33.49</v>
      </c>
      <c r="E6281" s="0" t="n">
        <v>72000</v>
      </c>
      <c r="F6281" s="10" t="s">
        <v>22</v>
      </c>
      <c r="G6281" s="10" t="s">
        <v>18</v>
      </c>
      <c r="H6281" s="10" t="s">
        <v>50</v>
      </c>
      <c r="I6281" s="11" t="n">
        <v>43049</v>
      </c>
      <c r="J6281" s="11" t="n">
        <v>43067</v>
      </c>
      <c r="K6281" s="10" t="s">
        <v>41</v>
      </c>
      <c r="L6281" s="22" t="str">
        <f aca="false">LEFT(C6281,9)</f>
        <v>Apparteme</v>
      </c>
      <c r="M6281" s="13" t="str">
        <f aca="false">LEFT(F6281,9)</f>
        <v>SCI</v>
      </c>
      <c r="N6281" s="2" t="str">
        <f aca="false">LEFT(G6281,9)</f>
        <v>Particuli</v>
      </c>
      <c r="O6281" s="2" t="n">
        <f aca="false">MONTH(I6281)</f>
        <v>11</v>
      </c>
      <c r="P6281" s="2" t="str">
        <f aca="false">LEFT(H6281,10)</f>
        <v>MO -Cellen</v>
      </c>
      <c r="Q6281" s="12" t="n">
        <f aca="false">J6281-I6281</f>
        <v>1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27.32</v>
      </c>
      <c r="E6282" s="0" t="n">
        <v>52500</v>
      </c>
      <c r="F6282" s="10" t="s">
        <v>18</v>
      </c>
      <c r="G6282" s="10" t="s">
        <v>18</v>
      </c>
      <c r="H6282" s="10" t="s">
        <v>29</v>
      </c>
      <c r="I6282" s="11" t="n">
        <v>43049</v>
      </c>
      <c r="J6282" s="11" t="n">
        <v>43067</v>
      </c>
      <c r="K6282" s="10" t="s">
        <v>20</v>
      </c>
      <c r="L6282" s="22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1</v>
      </c>
      <c r="P6282" s="2" t="str">
        <f aca="false">LEFT(H6282,10)</f>
        <v>CE -Les Cé</v>
      </c>
      <c r="Q6282" s="12" t="n">
        <f aca="false">J6282-I6282</f>
        <v>1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7</v>
      </c>
      <c r="D6283" s="0" t="n">
        <v>73.24</v>
      </c>
      <c r="E6283" s="0" t="n">
        <v>85500</v>
      </c>
      <c r="F6283" s="10" t="s">
        <v>18</v>
      </c>
      <c r="G6283" s="10" t="s">
        <v>22</v>
      </c>
      <c r="H6283" s="10" t="s">
        <v>51</v>
      </c>
      <c r="I6283" s="11" t="n">
        <v>43049</v>
      </c>
      <c r="J6283" s="11" t="n">
        <v>43067</v>
      </c>
      <c r="K6283" s="10" t="s">
        <v>37</v>
      </c>
      <c r="L6283" s="22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SCI</v>
      </c>
      <c r="O6283" s="2" t="n">
        <f aca="false">MONTH(I6283)</f>
        <v>11</v>
      </c>
      <c r="P6283" s="2" t="str">
        <f aca="false">LEFT(H6283,10)</f>
        <v>CE -Alco</v>
      </c>
      <c r="Q6283" s="12" t="n">
        <f aca="false">J6283-I6283</f>
        <v>1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7</v>
      </c>
      <c r="D6284" s="0" t="n">
        <v>32.4</v>
      </c>
      <c r="E6284" s="0" t="n">
        <v>132500</v>
      </c>
      <c r="F6284" s="10" t="s">
        <v>18</v>
      </c>
      <c r="G6284" s="10" t="s">
        <v>18</v>
      </c>
      <c r="H6284" s="10" t="s">
        <v>34</v>
      </c>
      <c r="I6284" s="11" t="n">
        <v>43049</v>
      </c>
      <c r="J6284" s="11" t="n">
        <v>43067</v>
      </c>
      <c r="K6284" s="10" t="s">
        <v>37</v>
      </c>
      <c r="L6284" s="22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1</v>
      </c>
      <c r="P6284" s="2" t="str">
        <f aca="false">LEFT(H6284,10)</f>
        <v>PM -Millén</v>
      </c>
      <c r="Q6284" s="12" t="n">
        <f aca="false">J6284-I6284</f>
        <v>18</v>
      </c>
    </row>
    <row r="6285" customFormat="false" ht="12.75" hidden="false" customHeight="false" outlineLevel="0" collapsed="false">
      <c r="A6285" s="10" t="s">
        <v>16</v>
      </c>
      <c r="B6285" s="0" t="n">
        <v>191</v>
      </c>
      <c r="C6285" s="10" t="s">
        <v>47</v>
      </c>
      <c r="D6285" s="0" t="n">
        <v>191</v>
      </c>
      <c r="E6285" s="0" t="n">
        <v>248000</v>
      </c>
      <c r="F6285" s="0"/>
      <c r="G6285" s="10" t="s">
        <v>18</v>
      </c>
      <c r="H6285" s="10" t="s">
        <v>56</v>
      </c>
      <c r="I6285" s="11" t="n">
        <v>43049</v>
      </c>
      <c r="J6285" s="11" t="n">
        <v>43067</v>
      </c>
      <c r="K6285" s="10" t="s">
        <v>41</v>
      </c>
      <c r="L6285" s="22" t="str">
        <f aca="false">LEFT(C6285,9)</f>
        <v>Villa</v>
      </c>
      <c r="M6285" s="13" t="str">
        <f aca="false">LEFT(F6285,9)</f>
        <v/>
      </c>
      <c r="N6285" s="2" t="str">
        <f aca="false">LEFT(G6285,9)</f>
        <v>Particuli</v>
      </c>
      <c r="O6285" s="2" t="n">
        <f aca="false">MONTH(I6285)</f>
        <v>11</v>
      </c>
      <c r="P6285" s="2" t="str">
        <f aca="false">LEFT(H6285,10)</f>
        <v>CA -Estano</v>
      </c>
      <c r="Q6285" s="12" t="n">
        <f aca="false">J6285-I6285</f>
        <v>1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25</v>
      </c>
      <c r="E6286" s="0" t="n">
        <v>79000</v>
      </c>
      <c r="F6286" s="0"/>
      <c r="G6286" s="10" t="s">
        <v>22</v>
      </c>
      <c r="H6286" s="10" t="s">
        <v>60</v>
      </c>
      <c r="I6286" s="11" t="n">
        <v>43049</v>
      </c>
      <c r="J6286" s="11" t="n">
        <v>43074</v>
      </c>
      <c r="K6286" s="10" t="s">
        <v>20</v>
      </c>
      <c r="L6286" s="22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HF -Aiguel</v>
      </c>
      <c r="Q6286" s="12" t="n">
        <f aca="false">J6286-I6286</f>
        <v>25</v>
      </c>
    </row>
    <row r="6287" customFormat="false" ht="12.75" hidden="false" customHeight="false" outlineLevel="0" collapsed="false">
      <c r="A6287" s="10" t="s">
        <v>16</v>
      </c>
      <c r="B6287" s="0" t="n">
        <v>229</v>
      </c>
      <c r="C6287" s="10" t="s">
        <v>47</v>
      </c>
      <c r="D6287" s="0" t="n">
        <v>74</v>
      </c>
      <c r="E6287" s="0" t="n">
        <v>240000</v>
      </c>
      <c r="F6287" s="10" t="s">
        <v>18</v>
      </c>
      <c r="G6287" s="10" t="s">
        <v>18</v>
      </c>
      <c r="H6287" s="10" t="s">
        <v>38</v>
      </c>
      <c r="I6287" s="11" t="n">
        <v>43049</v>
      </c>
      <c r="J6287" s="11" t="n">
        <v>43067</v>
      </c>
      <c r="K6287" s="10" t="s">
        <v>20</v>
      </c>
      <c r="L6287" s="22" t="str">
        <f aca="false">LEFT(C6287,9)</f>
        <v>Villa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1</v>
      </c>
      <c r="P6287" s="2" t="str">
        <f aca="false">LEFT(H6287,10)</f>
        <v>PA -Saint </v>
      </c>
      <c r="Q6287" s="12" t="n">
        <f aca="false">J6287-I6287</f>
        <v>1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39</v>
      </c>
      <c r="D6288" s="0"/>
      <c r="E6288" s="0" t="n">
        <v>35000</v>
      </c>
      <c r="F6288" s="10" t="s">
        <v>18</v>
      </c>
      <c r="G6288" s="10" t="s">
        <v>18</v>
      </c>
      <c r="H6288" s="0"/>
      <c r="I6288" s="11" t="n">
        <v>43052</v>
      </c>
      <c r="J6288" s="11" t="n">
        <v>43067</v>
      </c>
      <c r="K6288" s="10" t="s">
        <v>37</v>
      </c>
      <c r="L6288" s="22" t="str">
        <f aca="false">LEFT(C6288,9)</f>
        <v>Garag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1</v>
      </c>
      <c r="P6288" s="2" t="str">
        <f aca="false">LEFT(H6288,10)</f>
        <v/>
      </c>
      <c r="Q6288" s="12" t="n">
        <f aca="false">J6288-I6288</f>
        <v>15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24.94</v>
      </c>
      <c r="E6289" s="0" t="n">
        <v>86000</v>
      </c>
      <c r="F6289" s="10" t="s">
        <v>18</v>
      </c>
      <c r="G6289" s="10" t="s">
        <v>18</v>
      </c>
      <c r="H6289" s="10" t="s">
        <v>52</v>
      </c>
      <c r="I6289" s="11" t="n">
        <v>43052</v>
      </c>
      <c r="J6289" s="11" t="n">
        <v>43067</v>
      </c>
      <c r="K6289" s="0"/>
      <c r="L6289" s="22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1</v>
      </c>
      <c r="P6289" s="2" t="str">
        <f aca="false">LEFT(H6289,10)</f>
        <v>HF -Hopita</v>
      </c>
      <c r="Q6289" s="12" t="n">
        <f aca="false">J6289-I6289</f>
        <v>15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7</v>
      </c>
      <c r="D6290" s="0" t="n">
        <v>19.32</v>
      </c>
      <c r="E6290" s="0" t="n">
        <v>65000</v>
      </c>
      <c r="F6290" s="10" t="s">
        <v>18</v>
      </c>
      <c r="G6290" s="10" t="s">
        <v>18</v>
      </c>
      <c r="H6290" s="10" t="s">
        <v>52</v>
      </c>
      <c r="I6290" s="11" t="n">
        <v>43052</v>
      </c>
      <c r="J6290" s="11" t="n">
        <v>43067</v>
      </c>
      <c r="K6290" s="10" t="s">
        <v>41</v>
      </c>
      <c r="L6290" s="22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15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7</v>
      </c>
      <c r="D6291" s="0" t="n">
        <v>44.69</v>
      </c>
      <c r="E6291" s="0" t="n">
        <v>110000</v>
      </c>
      <c r="F6291" s="10" t="s">
        <v>18</v>
      </c>
      <c r="G6291" s="10" t="s">
        <v>18</v>
      </c>
      <c r="H6291" s="10" t="s">
        <v>64</v>
      </c>
      <c r="I6291" s="11" t="n">
        <v>43052</v>
      </c>
      <c r="J6291" s="11" t="n">
        <v>43067</v>
      </c>
      <c r="K6291" s="10" t="s">
        <v>41</v>
      </c>
      <c r="L6291" s="22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1</v>
      </c>
      <c r="P6291" s="2" t="str">
        <f aca="false">LEFT(H6291,10)</f>
        <v>CA -Pas du</v>
      </c>
      <c r="Q6291" s="12" t="n">
        <f aca="false">J6291-I6291</f>
        <v>15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33</v>
      </c>
      <c r="E6292" s="0" t="n">
        <v>115000</v>
      </c>
      <c r="F6292" s="10" t="s">
        <v>22</v>
      </c>
      <c r="G6292" s="10" t="s">
        <v>18</v>
      </c>
      <c r="H6292" s="10" t="s">
        <v>35</v>
      </c>
      <c r="I6292" s="11" t="n">
        <v>43052</v>
      </c>
      <c r="J6292" s="11" t="n">
        <v>43074</v>
      </c>
      <c r="K6292" s="10" t="s">
        <v>20</v>
      </c>
      <c r="L6292" s="22" t="str">
        <f aca="false">LEFT(C6292,9)</f>
        <v>Apparteme</v>
      </c>
      <c r="M6292" s="13" t="str">
        <f aca="false">LEFT(F6292,9)</f>
        <v>SCI</v>
      </c>
      <c r="N6292" s="2" t="str">
        <f aca="false">LEFT(G6292,9)</f>
        <v>Particuli</v>
      </c>
      <c r="O6292" s="2" t="n">
        <f aca="false">MONTH(I6292)</f>
        <v>11</v>
      </c>
      <c r="P6292" s="2" t="str">
        <f aca="false">LEFT(H6292,10)</f>
        <v>MC -Les Be</v>
      </c>
      <c r="Q6292" s="12" t="n">
        <f aca="false">J6292-I6292</f>
        <v>22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78</v>
      </c>
      <c r="D6293" s="0" t="n">
        <v>220.63</v>
      </c>
      <c r="E6293" s="0" t="n">
        <v>750000</v>
      </c>
      <c r="F6293" s="10" t="s">
        <v>18</v>
      </c>
      <c r="G6293" s="10" t="s">
        <v>33</v>
      </c>
      <c r="H6293" s="10" t="s">
        <v>30</v>
      </c>
      <c r="I6293" s="11" t="n">
        <v>43052</v>
      </c>
      <c r="J6293" s="11" t="n">
        <v>43104</v>
      </c>
      <c r="K6293" s="10" t="s">
        <v>20</v>
      </c>
      <c r="L6293" s="22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SACI-SCCV</v>
      </c>
      <c r="O6293" s="2" t="n">
        <f aca="false">MONTH(I6293)</f>
        <v>11</v>
      </c>
      <c r="P6293" s="2" t="str">
        <f aca="false">LEFT(H6293,10)</f>
        <v>PM -Pompig</v>
      </c>
      <c r="Q6293" s="12" t="n">
        <f aca="false">J6293-I6293</f>
        <v>5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62.44</v>
      </c>
      <c r="E6294" s="0" t="n">
        <v>260000</v>
      </c>
      <c r="F6294" s="10" t="s">
        <v>18</v>
      </c>
      <c r="G6294" s="10" t="s">
        <v>18</v>
      </c>
      <c r="H6294" s="10" t="s">
        <v>19</v>
      </c>
      <c r="I6294" s="11" t="n">
        <v>43052</v>
      </c>
      <c r="J6294" s="11" t="n">
        <v>43074</v>
      </c>
      <c r="K6294" s="10" t="s">
        <v>20</v>
      </c>
      <c r="L6294" s="22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1</v>
      </c>
      <c r="P6294" s="2" t="str">
        <f aca="false">LEFT(H6294,10)</f>
        <v>MC -Centre</v>
      </c>
      <c r="Q6294" s="12" t="n">
        <f aca="false">J6294-I6294</f>
        <v>22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3.18</v>
      </c>
      <c r="E6295" s="0" t="n">
        <v>180000</v>
      </c>
      <c r="F6295" s="10" t="s">
        <v>33</v>
      </c>
      <c r="G6295" s="10" t="s">
        <v>18</v>
      </c>
      <c r="H6295" s="10" t="s">
        <v>19</v>
      </c>
      <c r="I6295" s="11" t="n">
        <v>43052</v>
      </c>
      <c r="J6295" s="11" t="n">
        <v>43074</v>
      </c>
      <c r="K6295" s="10" t="s">
        <v>20</v>
      </c>
      <c r="L6295" s="22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1</v>
      </c>
      <c r="P6295" s="2" t="str">
        <f aca="false">LEFT(H6295,10)</f>
        <v>MC -Centre</v>
      </c>
      <c r="Q6295" s="12" t="n">
        <f aca="false">J6295-I6295</f>
        <v>22</v>
      </c>
    </row>
    <row r="6296" customFormat="false" ht="12.75" hidden="false" customHeight="false" outlineLevel="0" collapsed="false">
      <c r="A6296" s="10" t="s">
        <v>16</v>
      </c>
      <c r="B6296" s="0" t="n">
        <v>113</v>
      </c>
      <c r="C6296" s="10" t="s">
        <v>21</v>
      </c>
      <c r="D6296" s="0" t="n">
        <v>250</v>
      </c>
      <c r="E6296" s="0" t="n">
        <v>300000</v>
      </c>
      <c r="F6296" s="10" t="s">
        <v>22</v>
      </c>
      <c r="G6296" s="10" t="s">
        <v>18</v>
      </c>
      <c r="H6296" s="10" t="s">
        <v>19</v>
      </c>
      <c r="I6296" s="11" t="n">
        <v>43052</v>
      </c>
      <c r="J6296" s="11" t="n">
        <v>43104</v>
      </c>
      <c r="K6296" s="10" t="s">
        <v>41</v>
      </c>
      <c r="L6296" s="22" t="str">
        <f aca="false">LEFT(C6296,9)</f>
        <v>Immeuble</v>
      </c>
      <c r="M6296" s="13" t="str">
        <f aca="false">LEFT(F6296,9)</f>
        <v>SCI</v>
      </c>
      <c r="N6296" s="2" t="str">
        <f aca="false">LEFT(G6296,9)</f>
        <v>Particuli</v>
      </c>
      <c r="O6296" s="2" t="n">
        <f aca="false">MONTH(I6296)</f>
        <v>11</v>
      </c>
      <c r="P6296" s="2" t="str">
        <f aca="false">LEFT(H6296,10)</f>
        <v>MC -Centre</v>
      </c>
      <c r="Q6296" s="12" t="n">
        <f aca="false">J6296-I6296</f>
        <v>5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25.15</v>
      </c>
      <c r="E6297" s="0" t="n">
        <v>90000</v>
      </c>
      <c r="F6297" s="10" t="s">
        <v>18</v>
      </c>
      <c r="G6297" s="10" t="s">
        <v>18</v>
      </c>
      <c r="H6297" s="10" t="s">
        <v>19</v>
      </c>
      <c r="I6297" s="11" t="n">
        <v>43052</v>
      </c>
      <c r="J6297" s="11" t="n">
        <v>43122</v>
      </c>
      <c r="K6297" s="10" t="s">
        <v>20</v>
      </c>
      <c r="L6297" s="22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1</v>
      </c>
      <c r="P6297" s="2" t="str">
        <f aca="false">LEFT(H6297,10)</f>
        <v>MC -Centre</v>
      </c>
      <c r="Q6297" s="12" t="n">
        <f aca="false">J6297-I6297</f>
        <v>7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2</v>
      </c>
      <c r="D6298" s="0"/>
      <c r="E6298" s="0" t="n">
        <v>18000</v>
      </c>
      <c r="F6298" s="10" t="s">
        <v>22</v>
      </c>
      <c r="G6298" s="10" t="s">
        <v>22</v>
      </c>
      <c r="H6298" s="10" t="s">
        <v>42</v>
      </c>
      <c r="I6298" s="11" t="n">
        <v>43052</v>
      </c>
      <c r="J6298" s="11" t="n">
        <v>43067</v>
      </c>
      <c r="K6298" s="0"/>
      <c r="L6298" s="22" t="str">
        <f aca="false">LEFT(C6298,9)</f>
        <v>Parking</v>
      </c>
      <c r="M6298" s="13" t="str">
        <f aca="false">LEFT(F6298,9)</f>
        <v>SCI</v>
      </c>
      <c r="N6298" s="2" t="str">
        <f aca="false">LEFT(G6298,9)</f>
        <v>SCI</v>
      </c>
      <c r="O6298" s="2" t="n">
        <f aca="false">MONTH(I6298)</f>
        <v>11</v>
      </c>
      <c r="P6298" s="2" t="str">
        <f aca="false">LEFT(H6298,10)</f>
        <v>MC -Bouton</v>
      </c>
      <c r="Q6298" s="12" t="n">
        <f aca="false">J6298-I6298</f>
        <v>1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50.15</v>
      </c>
      <c r="E6299" s="0" t="n">
        <v>57500</v>
      </c>
      <c r="F6299" s="10" t="s">
        <v>18</v>
      </c>
      <c r="G6299" s="10" t="s">
        <v>18</v>
      </c>
      <c r="H6299" s="10" t="s">
        <v>42</v>
      </c>
      <c r="I6299" s="11" t="n">
        <v>43052</v>
      </c>
      <c r="J6299" s="11" t="n">
        <v>43074</v>
      </c>
      <c r="K6299" s="10" t="s">
        <v>41</v>
      </c>
      <c r="L6299" s="22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1</v>
      </c>
      <c r="P6299" s="2" t="str">
        <f aca="false">LEFT(H6299,10)</f>
        <v>MC -Bouton</v>
      </c>
      <c r="Q6299" s="12" t="n">
        <f aca="false">J6299-I6299</f>
        <v>22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4.25</v>
      </c>
      <c r="E6300" s="0" t="n">
        <v>172000</v>
      </c>
      <c r="F6300" s="10" t="s">
        <v>18</v>
      </c>
      <c r="G6300" s="10" t="s">
        <v>18</v>
      </c>
      <c r="H6300" s="10" t="s">
        <v>62</v>
      </c>
      <c r="I6300" s="11" t="n">
        <v>43052</v>
      </c>
      <c r="J6300" s="11" t="n">
        <v>43074</v>
      </c>
      <c r="K6300" s="10" t="s">
        <v>37</v>
      </c>
      <c r="L6300" s="22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1</v>
      </c>
      <c r="P6300" s="2" t="str">
        <f aca="false">LEFT(H6300,10)</f>
        <v>PM -Port M</v>
      </c>
      <c r="Q6300" s="12" t="n">
        <f aca="false">J6300-I6300</f>
        <v>2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32</v>
      </c>
      <c r="D6301" s="0"/>
      <c r="E6301" s="0" t="n">
        <v>9500</v>
      </c>
      <c r="F6301" s="10" t="s">
        <v>22</v>
      </c>
      <c r="G6301" s="10" t="s">
        <v>18</v>
      </c>
      <c r="H6301" s="10" t="s">
        <v>25</v>
      </c>
      <c r="I6301" s="11" t="n">
        <v>43052</v>
      </c>
      <c r="J6301" s="11" t="n">
        <v>43074</v>
      </c>
      <c r="K6301" s="10" t="s">
        <v>20</v>
      </c>
      <c r="L6301" s="22" t="str">
        <f aca="false">LEFT(C6301,9)</f>
        <v>Parking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11</v>
      </c>
      <c r="P6301" s="2" t="str">
        <f aca="false">LEFT(H6301,10)</f>
        <v>MC -Gambet</v>
      </c>
      <c r="Q6301" s="12" t="n">
        <f aca="false">J6301-I6301</f>
        <v>2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19.72</v>
      </c>
      <c r="E6302" s="0" t="n">
        <v>72000</v>
      </c>
      <c r="F6302" s="10" t="s">
        <v>18</v>
      </c>
      <c r="G6302" s="10" t="s">
        <v>18</v>
      </c>
      <c r="H6302" s="10" t="s">
        <v>68</v>
      </c>
      <c r="I6302" s="11" t="n">
        <v>43052</v>
      </c>
      <c r="J6302" s="11" t="n">
        <v>43074</v>
      </c>
      <c r="K6302" s="10" t="s">
        <v>20</v>
      </c>
      <c r="L6302" s="22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articuli</v>
      </c>
      <c r="O6302" s="2" t="n">
        <f aca="false">MONTH(I6302)</f>
        <v>11</v>
      </c>
      <c r="P6302" s="2" t="str">
        <f aca="false">LEFT(H6302,10)</f>
        <v>PA -Aiguer</v>
      </c>
      <c r="Q6302" s="12" t="n">
        <f aca="false">J6302-I6302</f>
        <v>2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21</v>
      </c>
      <c r="E6303" s="0" t="n">
        <v>72000</v>
      </c>
      <c r="F6303" s="10" t="s">
        <v>18</v>
      </c>
      <c r="G6303" s="10" t="s">
        <v>18</v>
      </c>
      <c r="H6303" s="10" t="s">
        <v>51</v>
      </c>
      <c r="I6303" s="11" t="n">
        <v>43052</v>
      </c>
      <c r="J6303" s="11" t="n">
        <v>43067</v>
      </c>
      <c r="K6303" s="10" t="s">
        <v>20</v>
      </c>
      <c r="L6303" s="22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15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9</v>
      </c>
      <c r="D6304" s="0"/>
      <c r="E6304" s="0" t="n">
        <v>13500</v>
      </c>
      <c r="F6304" s="10" t="s">
        <v>18</v>
      </c>
      <c r="G6304" s="10" t="s">
        <v>18</v>
      </c>
      <c r="H6304" s="10" t="s">
        <v>25</v>
      </c>
      <c r="I6304" s="11" t="n">
        <v>43052</v>
      </c>
      <c r="J6304" s="11" t="n">
        <v>43074</v>
      </c>
      <c r="K6304" s="10" t="s">
        <v>37</v>
      </c>
      <c r="L6304" s="22" t="str">
        <f aca="false">LEFT(C6304,9)</f>
        <v>Garag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1</v>
      </c>
      <c r="P6304" s="2" t="str">
        <f aca="false">LEFT(H6304,10)</f>
        <v>MC -Gambet</v>
      </c>
      <c r="Q6304" s="12" t="n">
        <f aca="false">J6304-I6304</f>
        <v>22</v>
      </c>
    </row>
    <row r="6305" customFormat="false" ht="12.75" hidden="false" customHeight="false" outlineLevel="0" collapsed="false">
      <c r="A6305" s="10" t="s">
        <v>16</v>
      </c>
      <c r="B6305" s="0" t="n">
        <v>222</v>
      </c>
      <c r="C6305" s="10" t="s">
        <v>28</v>
      </c>
      <c r="D6305" s="0" t="n">
        <v>0</v>
      </c>
      <c r="E6305" s="0" t="n">
        <v>155000</v>
      </c>
      <c r="F6305" s="10" t="s">
        <v>18</v>
      </c>
      <c r="G6305" s="10" t="s">
        <v>18</v>
      </c>
      <c r="H6305" s="10" t="s">
        <v>49</v>
      </c>
      <c r="I6305" s="11" t="n">
        <v>43052</v>
      </c>
      <c r="J6305" s="11" t="n">
        <v>43067</v>
      </c>
      <c r="K6305" s="10" t="s">
        <v>20</v>
      </c>
      <c r="L6305" s="22" t="str">
        <f aca="false">LEFT(C6305,9)</f>
        <v>Terrain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5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2</v>
      </c>
      <c r="D6306" s="0"/>
      <c r="E6306" s="0" t="n">
        <v>10000</v>
      </c>
      <c r="F6306" s="10" t="s">
        <v>18</v>
      </c>
      <c r="G6306" s="10" t="s">
        <v>18</v>
      </c>
      <c r="H6306" s="10" t="s">
        <v>60</v>
      </c>
      <c r="I6306" s="11" t="n">
        <v>43052</v>
      </c>
      <c r="J6306" s="11" t="n">
        <v>43074</v>
      </c>
      <c r="K6306" s="10" t="s">
        <v>20</v>
      </c>
      <c r="L6306" s="22" t="str">
        <f aca="false">LEFT(C6306,9)</f>
        <v>Parking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1</v>
      </c>
      <c r="P6306" s="2" t="str">
        <f aca="false">LEFT(H6306,10)</f>
        <v>HF -Aiguel</v>
      </c>
      <c r="Q6306" s="12" t="n">
        <f aca="false">J6306-I6306</f>
        <v>22</v>
      </c>
    </row>
    <row r="6307" customFormat="false" ht="12.75" hidden="false" customHeight="false" outlineLevel="0" collapsed="false">
      <c r="A6307" s="10" t="s">
        <v>16</v>
      </c>
      <c r="B6307" s="0" t="n">
        <v>2269</v>
      </c>
      <c r="C6307" s="10" t="s">
        <v>28</v>
      </c>
      <c r="D6307" s="0" t="n">
        <v>269</v>
      </c>
      <c r="E6307" s="0" t="n">
        <v>195000</v>
      </c>
      <c r="F6307" s="10" t="s">
        <v>33</v>
      </c>
      <c r="G6307" s="10" t="s">
        <v>18</v>
      </c>
      <c r="H6307" s="0"/>
      <c r="I6307" s="11" t="n">
        <v>43052</v>
      </c>
      <c r="J6307" s="11" t="n">
        <v>43067</v>
      </c>
      <c r="K6307" s="10" t="s">
        <v>20</v>
      </c>
      <c r="L6307" s="22" t="str">
        <f aca="false">LEFT(C6307,9)</f>
        <v>Terrain</v>
      </c>
      <c r="M6307" s="13" t="str">
        <f aca="false">LEFT(F6307,9)</f>
        <v>SACI-SCCV</v>
      </c>
      <c r="N6307" s="2" t="str">
        <f aca="false">LEFT(G6307,9)</f>
        <v>Particuli</v>
      </c>
      <c r="O6307" s="2" t="n">
        <f aca="false">MONTH(I6307)</f>
        <v>11</v>
      </c>
      <c r="P6307" s="2" t="str">
        <f aca="false">LEFT(H6307,10)</f>
        <v/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36.45</v>
      </c>
      <c r="E6308" s="0" t="n">
        <v>120000</v>
      </c>
      <c r="F6308" s="10" t="s">
        <v>22</v>
      </c>
      <c r="G6308" s="10" t="s">
        <v>18</v>
      </c>
      <c r="H6308" s="10" t="s">
        <v>19</v>
      </c>
      <c r="I6308" s="11" t="n">
        <v>43052</v>
      </c>
      <c r="J6308" s="11" t="n">
        <v>43074</v>
      </c>
      <c r="K6308" s="10" t="s">
        <v>20</v>
      </c>
      <c r="L6308" s="22" t="str">
        <f aca="false">LEFT(C6308,9)</f>
        <v>Apparteme</v>
      </c>
      <c r="M6308" s="13" t="str">
        <f aca="false">LEFT(F6308,9)</f>
        <v>SCI</v>
      </c>
      <c r="N6308" s="2" t="str">
        <f aca="false">LEFT(G6308,9)</f>
        <v>Particuli</v>
      </c>
      <c r="O6308" s="2" t="n">
        <f aca="false">MONTH(I6308)</f>
        <v>11</v>
      </c>
      <c r="P6308" s="2" t="str">
        <f aca="false">LEFT(H6308,10)</f>
        <v>MC -Centre</v>
      </c>
      <c r="Q6308" s="12" t="n">
        <f aca="false">J6308-I6308</f>
        <v>22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19.88</v>
      </c>
      <c r="E6309" s="0"/>
      <c r="F6309" s="0"/>
      <c r="G6309" s="0"/>
      <c r="H6309" s="10" t="s">
        <v>51</v>
      </c>
      <c r="I6309" s="11" t="n">
        <v>43052</v>
      </c>
      <c r="J6309" s="0"/>
      <c r="K6309" s="0"/>
      <c r="L6309" s="22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-4305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7</v>
      </c>
      <c r="D6310" s="0" t="n">
        <v>89.52</v>
      </c>
      <c r="E6310" s="0" t="n">
        <v>140000</v>
      </c>
      <c r="F6310" s="10" t="s">
        <v>18</v>
      </c>
      <c r="G6310" s="10" t="s">
        <v>18</v>
      </c>
      <c r="H6310" s="10" t="s">
        <v>56</v>
      </c>
      <c r="I6310" s="11" t="n">
        <v>43052</v>
      </c>
      <c r="J6310" s="11" t="n">
        <v>43067</v>
      </c>
      <c r="K6310" s="10" t="s">
        <v>20</v>
      </c>
      <c r="L6310" s="22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1</v>
      </c>
      <c r="P6310" s="2" t="str">
        <f aca="false">LEFT(H6310,10)</f>
        <v>CA -Estano</v>
      </c>
      <c r="Q6310" s="12" t="n">
        <f aca="false">J6310-I6310</f>
        <v>15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7</v>
      </c>
      <c r="D6311" s="0" t="n">
        <v>40.22</v>
      </c>
      <c r="E6311" s="0" t="n">
        <v>77000</v>
      </c>
      <c r="F6311" s="10" t="s">
        <v>18</v>
      </c>
      <c r="G6311" s="10" t="s">
        <v>18</v>
      </c>
      <c r="H6311" s="10" t="s">
        <v>51</v>
      </c>
      <c r="I6311" s="11" t="n">
        <v>43052</v>
      </c>
      <c r="J6311" s="11" t="n">
        <v>43067</v>
      </c>
      <c r="K6311" s="10" t="s">
        <v>20</v>
      </c>
      <c r="L6311" s="22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1</v>
      </c>
      <c r="P6311" s="2" t="str">
        <f aca="false">LEFT(H6311,10)</f>
        <v>CE -Alco</v>
      </c>
      <c r="Q6311" s="12" t="n">
        <f aca="false">J6311-I6311</f>
        <v>15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78</v>
      </c>
      <c r="D6312" s="0" t="n">
        <v>132.73</v>
      </c>
      <c r="E6312" s="0" t="n">
        <v>170000</v>
      </c>
      <c r="F6312" s="10" t="s">
        <v>22</v>
      </c>
      <c r="G6312" s="10" t="s">
        <v>18</v>
      </c>
      <c r="H6312" s="10" t="s">
        <v>38</v>
      </c>
      <c r="I6312" s="11" t="n">
        <v>43052</v>
      </c>
      <c r="J6312" s="11" t="n">
        <v>43067</v>
      </c>
      <c r="K6312" s="10" t="s">
        <v>41</v>
      </c>
      <c r="L6312" s="22" t="str">
        <f aca="false">LEFT(C6312,9)</f>
        <v>Apparteme</v>
      </c>
      <c r="M6312" s="13" t="str">
        <f aca="false">LEFT(F6312,9)</f>
        <v>SCI</v>
      </c>
      <c r="N6312" s="2" t="str">
        <f aca="false">LEFT(G6312,9)</f>
        <v>Particuli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27</v>
      </c>
      <c r="D6313" s="0" t="n">
        <v>92.19</v>
      </c>
      <c r="E6313" s="0" t="n">
        <v>95000</v>
      </c>
      <c r="F6313" s="10" t="s">
        <v>18</v>
      </c>
      <c r="G6313" s="10" t="s">
        <v>18</v>
      </c>
      <c r="H6313" s="0"/>
      <c r="I6313" s="11" t="n">
        <v>43052</v>
      </c>
      <c r="J6313" s="11" t="n">
        <v>43067</v>
      </c>
      <c r="K6313" s="10" t="s">
        <v>20</v>
      </c>
      <c r="L6313" s="22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1</v>
      </c>
      <c r="P6313" s="2" t="str">
        <f aca="false">LEFT(H6313,10)</f>
        <v/>
      </c>
      <c r="Q6313" s="12" t="n">
        <f aca="false">J6313-I6313</f>
        <v>15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7</v>
      </c>
      <c r="D6314" s="0" t="n">
        <v>51.25</v>
      </c>
      <c r="E6314" s="0" t="n">
        <v>155000</v>
      </c>
      <c r="F6314" s="10" t="s">
        <v>18</v>
      </c>
      <c r="G6314" s="10" t="s">
        <v>18</v>
      </c>
      <c r="H6314" s="10" t="s">
        <v>31</v>
      </c>
      <c r="I6314" s="11" t="n">
        <v>43052</v>
      </c>
      <c r="J6314" s="11" t="n">
        <v>43067</v>
      </c>
      <c r="K6314" s="10" t="s">
        <v>20</v>
      </c>
      <c r="L6314" s="22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11</v>
      </c>
      <c r="P6314" s="2" t="str">
        <f aca="false">LEFT(H6314,10)</f>
        <v>CA -Lemass</v>
      </c>
      <c r="Q6314" s="12" t="n">
        <f aca="false">J6314-I6314</f>
        <v>15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7</v>
      </c>
      <c r="D6315" s="0" t="n">
        <v>35.88</v>
      </c>
      <c r="E6315" s="0" t="n">
        <v>115000</v>
      </c>
      <c r="F6315" s="10" t="s">
        <v>22</v>
      </c>
      <c r="G6315" s="10" t="s">
        <v>18</v>
      </c>
      <c r="H6315" s="10" t="s">
        <v>52</v>
      </c>
      <c r="I6315" s="11" t="n">
        <v>43052</v>
      </c>
      <c r="J6315" s="11" t="n">
        <v>43067</v>
      </c>
      <c r="K6315" s="10" t="s">
        <v>41</v>
      </c>
      <c r="L6315" s="22" t="str">
        <f aca="false">LEFT(C6315,9)</f>
        <v>Apparteme</v>
      </c>
      <c r="M6315" s="13" t="str">
        <f aca="false">LEFT(F6315,9)</f>
        <v>SCI</v>
      </c>
      <c r="N6315" s="2" t="str">
        <f aca="false">LEFT(G6315,9)</f>
        <v>Particuli</v>
      </c>
      <c r="O6315" s="2" t="n">
        <f aca="false">MONTH(I6315)</f>
        <v>11</v>
      </c>
      <c r="P6315" s="2" t="str">
        <f aca="false">LEFT(H6315,10)</f>
        <v>HF -Hopita</v>
      </c>
      <c r="Q6315" s="12" t="n">
        <f aca="false">J6315-I6315</f>
        <v>15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7</v>
      </c>
      <c r="D6316" s="0" t="n">
        <v>47.57</v>
      </c>
      <c r="E6316" s="0" t="n">
        <v>106000</v>
      </c>
      <c r="F6316" s="10" t="s">
        <v>18</v>
      </c>
      <c r="G6316" s="10" t="s">
        <v>18</v>
      </c>
      <c r="H6316" s="10" t="s">
        <v>29</v>
      </c>
      <c r="I6316" s="11" t="n">
        <v>43052</v>
      </c>
      <c r="J6316" s="11" t="n">
        <v>43067</v>
      </c>
      <c r="K6316" s="10" t="s">
        <v>20</v>
      </c>
      <c r="L6316" s="22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1</v>
      </c>
      <c r="P6316" s="2" t="str">
        <f aca="false">LEFT(H6316,10)</f>
        <v>CE -Les Cé</v>
      </c>
      <c r="Q6316" s="12" t="n">
        <f aca="false">J6316-I6316</f>
        <v>15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7</v>
      </c>
      <c r="D6317" s="0" t="n">
        <v>82.08</v>
      </c>
      <c r="E6317" s="0" t="n">
        <v>106000</v>
      </c>
      <c r="F6317" s="10" t="s">
        <v>18</v>
      </c>
      <c r="G6317" s="10" t="s">
        <v>18</v>
      </c>
      <c r="H6317" s="10" t="s">
        <v>51</v>
      </c>
      <c r="I6317" s="11" t="n">
        <v>43052</v>
      </c>
      <c r="J6317" s="11" t="n">
        <v>43067</v>
      </c>
      <c r="K6317" s="10" t="s">
        <v>20</v>
      </c>
      <c r="L6317" s="22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1</v>
      </c>
      <c r="P6317" s="2" t="str">
        <f aca="false">LEFT(H6317,10)</f>
        <v>CE -Alco</v>
      </c>
      <c r="Q6317" s="12" t="n">
        <f aca="false">J6317-I6317</f>
        <v>15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61</v>
      </c>
      <c r="D6318" s="0" t="n">
        <v>110.6</v>
      </c>
      <c r="E6318" s="0" t="n">
        <v>270000</v>
      </c>
      <c r="F6318" s="10" t="s">
        <v>22</v>
      </c>
      <c r="G6318" s="10" t="s">
        <v>33</v>
      </c>
      <c r="H6318" s="10" t="s">
        <v>53</v>
      </c>
      <c r="I6318" s="11" t="n">
        <v>43052</v>
      </c>
      <c r="J6318" s="11" t="n">
        <v>43066</v>
      </c>
      <c r="K6318" s="10" t="s">
        <v>20</v>
      </c>
      <c r="L6318" s="22" t="str">
        <f aca="false">LEFT(C6318,9)</f>
        <v>Volume</v>
      </c>
      <c r="M6318" s="13" t="str">
        <f aca="false">LEFT(F6318,9)</f>
        <v>SCI</v>
      </c>
      <c r="N6318" s="2" t="str">
        <f aca="false">LEFT(G6318,9)</f>
        <v>SACI-SCCV</v>
      </c>
      <c r="O6318" s="2" t="n">
        <f aca="false">MONTH(I6318)</f>
        <v>11</v>
      </c>
      <c r="P6318" s="2" t="str">
        <f aca="false">LEFT(H6318,10)</f>
        <v>MO -La Pai</v>
      </c>
      <c r="Q6318" s="12" t="n">
        <f aca="false">J6318-I6318</f>
        <v>14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80.11</v>
      </c>
      <c r="E6319" s="0" t="n">
        <v>250000</v>
      </c>
      <c r="F6319" s="10" t="s">
        <v>18</v>
      </c>
      <c r="G6319" s="10" t="s">
        <v>18</v>
      </c>
      <c r="H6319" s="10" t="s">
        <v>36</v>
      </c>
      <c r="I6319" s="11" t="n">
        <v>43052</v>
      </c>
      <c r="J6319" s="11" t="n">
        <v>43074</v>
      </c>
      <c r="K6319" s="10" t="s">
        <v>37</v>
      </c>
      <c r="L6319" s="22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1</v>
      </c>
      <c r="P6319" s="2" t="str">
        <f aca="false">LEFT(H6319,10)</f>
        <v>MC -Antigo</v>
      </c>
      <c r="Q6319" s="12" t="n">
        <f aca="false">J6319-I6319</f>
        <v>22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120</v>
      </c>
      <c r="E6320" s="0" t="n">
        <v>299000</v>
      </c>
      <c r="F6320" s="10" t="s">
        <v>33</v>
      </c>
      <c r="G6320" s="10" t="s">
        <v>18</v>
      </c>
      <c r="H6320" s="10" t="s">
        <v>42</v>
      </c>
      <c r="I6320" s="11" t="n">
        <v>43052</v>
      </c>
      <c r="J6320" s="11" t="n">
        <v>43074</v>
      </c>
      <c r="K6320" s="10" t="s">
        <v>20</v>
      </c>
      <c r="L6320" s="22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1</v>
      </c>
      <c r="P6320" s="2" t="str">
        <f aca="false">LEFT(H6320,10)</f>
        <v>MC -Bouton</v>
      </c>
      <c r="Q6320" s="12" t="n">
        <f aca="false">J6320-I6320</f>
        <v>22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79.69</v>
      </c>
      <c r="E6321" s="0" t="n">
        <v>199500</v>
      </c>
      <c r="F6321" s="10" t="s">
        <v>86</v>
      </c>
      <c r="G6321" s="10" t="s">
        <v>18</v>
      </c>
      <c r="H6321" s="10" t="s">
        <v>34</v>
      </c>
      <c r="I6321" s="11" t="n">
        <v>43052</v>
      </c>
      <c r="J6321" s="11" t="n">
        <v>43087</v>
      </c>
      <c r="K6321" s="10" t="s">
        <v>20</v>
      </c>
      <c r="L6321" s="22" t="str">
        <f aca="false">LEFT(C6321,9)</f>
        <v>Apparteme</v>
      </c>
      <c r="M6321" s="13" t="str">
        <f aca="false">LEFT(F6321,9)</f>
        <v>Société d</v>
      </c>
      <c r="N6321" s="2" t="str">
        <f aca="false">LEFT(G6321,9)</f>
        <v>Particuli</v>
      </c>
      <c r="O6321" s="2" t="n">
        <f aca="false">MONTH(I6321)</f>
        <v>11</v>
      </c>
      <c r="P6321" s="2" t="str">
        <f aca="false">LEFT(H6321,10)</f>
        <v>PM -Millén</v>
      </c>
      <c r="Q6321" s="12" t="n">
        <f aca="false">J6321-I6321</f>
        <v>35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50.3</v>
      </c>
      <c r="E6322" s="0" t="n">
        <v>100500</v>
      </c>
      <c r="F6322" s="10" t="s">
        <v>18</v>
      </c>
      <c r="G6322" s="10" t="s">
        <v>18</v>
      </c>
      <c r="H6322" s="10" t="s">
        <v>52</v>
      </c>
      <c r="I6322" s="11" t="n">
        <v>43053</v>
      </c>
      <c r="J6322" s="11" t="n">
        <v>43067</v>
      </c>
      <c r="K6322" s="10" t="s">
        <v>20</v>
      </c>
      <c r="L6322" s="22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1</v>
      </c>
      <c r="P6322" s="2" t="str">
        <f aca="false">LEFT(H6322,10)</f>
        <v>HF -Hopita</v>
      </c>
      <c r="Q6322" s="12" t="n">
        <f aca="false">J6322-I6322</f>
        <v>1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8.09</v>
      </c>
      <c r="E6323" s="0" t="n">
        <v>142500</v>
      </c>
      <c r="F6323" s="10" t="s">
        <v>18</v>
      </c>
      <c r="G6323" s="10" t="s">
        <v>18</v>
      </c>
      <c r="H6323" s="10" t="s">
        <v>42</v>
      </c>
      <c r="I6323" s="11" t="n">
        <v>43053</v>
      </c>
      <c r="J6323" s="11" t="n">
        <v>43074</v>
      </c>
      <c r="K6323" s="10" t="s">
        <v>20</v>
      </c>
      <c r="L6323" s="22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1</v>
      </c>
      <c r="P6323" s="2" t="str">
        <f aca="false">LEFT(H6323,10)</f>
        <v>MC -Bouton</v>
      </c>
      <c r="Q6323" s="12" t="n">
        <f aca="false">J6323-I6323</f>
        <v>21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7</v>
      </c>
      <c r="D6324" s="0" t="n">
        <v>60.25</v>
      </c>
      <c r="E6324" s="0" t="n">
        <v>142000</v>
      </c>
      <c r="F6324" s="10" t="s">
        <v>33</v>
      </c>
      <c r="G6324" s="10" t="s">
        <v>18</v>
      </c>
      <c r="H6324" s="10" t="s">
        <v>25</v>
      </c>
      <c r="I6324" s="11" t="n">
        <v>43053</v>
      </c>
      <c r="J6324" s="11" t="n">
        <v>43074</v>
      </c>
      <c r="K6324" s="10" t="s">
        <v>41</v>
      </c>
      <c r="L6324" s="22" t="str">
        <f aca="false">LEFT(C6324,9)</f>
        <v>Apparteme</v>
      </c>
      <c r="M6324" s="13" t="str">
        <f aca="false">LEFT(F6324,9)</f>
        <v>SACI-SCCV</v>
      </c>
      <c r="N6324" s="2" t="str">
        <f aca="false">LEFT(G6324,9)</f>
        <v>Particuli</v>
      </c>
      <c r="O6324" s="2" t="n">
        <f aca="false">MONTH(I6324)</f>
        <v>11</v>
      </c>
      <c r="P6324" s="2" t="str">
        <f aca="false">LEFT(H6324,10)</f>
        <v>MC -Gambet</v>
      </c>
      <c r="Q6324" s="12" t="n">
        <f aca="false">J6324-I6324</f>
        <v>21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39</v>
      </c>
      <c r="D6325" s="0"/>
      <c r="E6325" s="0" t="n">
        <v>15000</v>
      </c>
      <c r="F6325" s="10" t="s">
        <v>22</v>
      </c>
      <c r="G6325" s="10" t="s">
        <v>18</v>
      </c>
      <c r="H6325" s="10" t="s">
        <v>35</v>
      </c>
      <c r="I6325" s="11" t="n">
        <v>43053</v>
      </c>
      <c r="J6325" s="11" t="n">
        <v>43067</v>
      </c>
      <c r="K6325" s="10" t="s">
        <v>37</v>
      </c>
      <c r="L6325" s="22" t="str">
        <f aca="false">LEFT(C6325,9)</f>
        <v>Garage</v>
      </c>
      <c r="M6325" s="13" t="str">
        <f aca="false">LEFT(F6325,9)</f>
        <v>SCI</v>
      </c>
      <c r="N6325" s="2" t="str">
        <f aca="false">LEFT(G6325,9)</f>
        <v>Particuli</v>
      </c>
      <c r="O6325" s="2" t="n">
        <f aca="false">MONTH(I6325)</f>
        <v>11</v>
      </c>
      <c r="P6325" s="2" t="str">
        <f aca="false">LEFT(H6325,10)</f>
        <v>MC -Les Be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39</v>
      </c>
      <c r="D6326" s="0"/>
      <c r="E6326" s="0" t="n">
        <v>15000</v>
      </c>
      <c r="F6326" s="10" t="s">
        <v>22</v>
      </c>
      <c r="G6326" s="10" t="s">
        <v>18</v>
      </c>
      <c r="H6326" s="10" t="s">
        <v>35</v>
      </c>
      <c r="I6326" s="11" t="n">
        <v>43053</v>
      </c>
      <c r="J6326" s="11" t="n">
        <v>43067</v>
      </c>
      <c r="K6326" s="0"/>
      <c r="L6326" s="22" t="str">
        <f aca="false">LEFT(C6326,9)</f>
        <v>Garage</v>
      </c>
      <c r="M6326" s="13" t="str">
        <f aca="false">LEFT(F6326,9)</f>
        <v>SCI</v>
      </c>
      <c r="N6326" s="2" t="str">
        <f aca="false">LEFT(G6326,9)</f>
        <v>Particuli</v>
      </c>
      <c r="O6326" s="2" t="n">
        <f aca="false">MONTH(I6326)</f>
        <v>11</v>
      </c>
      <c r="P6326" s="2" t="str">
        <f aca="false">LEFT(H6326,10)</f>
        <v>MC -Les Be</v>
      </c>
      <c r="Q6326" s="12" t="n">
        <f aca="false">J6326-I6326</f>
        <v>14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7</v>
      </c>
      <c r="D6327" s="0" t="n">
        <v>25.52</v>
      </c>
      <c r="E6327" s="0" t="n">
        <v>67000</v>
      </c>
      <c r="F6327" s="10" t="s">
        <v>18</v>
      </c>
      <c r="G6327" s="10" t="s">
        <v>18</v>
      </c>
      <c r="H6327" s="10" t="s">
        <v>56</v>
      </c>
      <c r="I6327" s="11" t="n">
        <v>43053</v>
      </c>
      <c r="J6327" s="11" t="n">
        <v>43067</v>
      </c>
      <c r="K6327" s="10" t="s">
        <v>20</v>
      </c>
      <c r="L6327" s="22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1</v>
      </c>
      <c r="P6327" s="2" t="str">
        <f aca="false">LEFT(H6327,10)</f>
        <v>CA -Estano</v>
      </c>
      <c r="Q6327" s="12" t="n">
        <f aca="false">J6327-I6327</f>
        <v>14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78</v>
      </c>
      <c r="D6328" s="0" t="n">
        <v>35.58</v>
      </c>
      <c r="E6328" s="0" t="n">
        <v>120000</v>
      </c>
      <c r="F6328" s="10" t="s">
        <v>18</v>
      </c>
      <c r="G6328" s="10" t="s">
        <v>18</v>
      </c>
      <c r="H6328" s="10" t="s">
        <v>29</v>
      </c>
      <c r="I6328" s="11" t="n">
        <v>43053</v>
      </c>
      <c r="J6328" s="11" t="n">
        <v>43074</v>
      </c>
      <c r="K6328" s="10" t="s">
        <v>41</v>
      </c>
      <c r="L6328" s="22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1</v>
      </c>
      <c r="P6328" s="2" t="str">
        <f aca="false">LEFT(H6328,10)</f>
        <v>CE -Les Cé</v>
      </c>
      <c r="Q6328" s="12" t="n">
        <f aca="false">J6328-I6328</f>
        <v>21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26.75</v>
      </c>
      <c r="E6329" s="0" t="n">
        <v>77000</v>
      </c>
      <c r="F6329" s="10" t="s">
        <v>18</v>
      </c>
      <c r="G6329" s="10" t="s">
        <v>18</v>
      </c>
      <c r="H6329" s="10" t="s">
        <v>62</v>
      </c>
      <c r="I6329" s="11" t="n">
        <v>43053</v>
      </c>
      <c r="J6329" s="11" t="n">
        <v>43074</v>
      </c>
      <c r="K6329" s="10" t="s">
        <v>41</v>
      </c>
      <c r="L6329" s="22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1</v>
      </c>
      <c r="P6329" s="2" t="str">
        <f aca="false">LEFT(H6329,10)</f>
        <v>PM -Port M</v>
      </c>
      <c r="Q6329" s="12" t="n">
        <f aca="false">J6329-I6329</f>
        <v>2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7</v>
      </c>
      <c r="D6330" s="0" t="n">
        <v>19.71</v>
      </c>
      <c r="E6330" s="0" t="n">
        <v>92000</v>
      </c>
      <c r="F6330" s="10" t="s">
        <v>22</v>
      </c>
      <c r="G6330" s="10" t="s">
        <v>18</v>
      </c>
      <c r="H6330" s="10" t="s">
        <v>62</v>
      </c>
      <c r="I6330" s="11" t="n">
        <v>43053</v>
      </c>
      <c r="J6330" s="11" t="n">
        <v>43074</v>
      </c>
      <c r="K6330" s="10" t="s">
        <v>37</v>
      </c>
      <c r="L6330" s="22" t="str">
        <f aca="false">LEFT(C6330,9)</f>
        <v>Apparteme</v>
      </c>
      <c r="M6330" s="13" t="str">
        <f aca="false">LEFT(F6330,9)</f>
        <v>SCI</v>
      </c>
      <c r="N6330" s="2" t="str">
        <f aca="false">LEFT(G6330,9)</f>
        <v>Particuli</v>
      </c>
      <c r="O6330" s="2" t="n">
        <f aca="false">MONTH(I6330)</f>
        <v>11</v>
      </c>
      <c r="P6330" s="2" t="str">
        <f aca="false">LEFT(H6330,10)</f>
        <v>PM -Port M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17</v>
      </c>
      <c r="D6331" s="0" t="n">
        <v>45.33</v>
      </c>
      <c r="E6331" s="0" t="n">
        <v>112000</v>
      </c>
      <c r="F6331" s="10" t="s">
        <v>18</v>
      </c>
      <c r="G6331" s="10" t="s">
        <v>18</v>
      </c>
      <c r="H6331" s="10" t="s">
        <v>23</v>
      </c>
      <c r="I6331" s="11" t="n">
        <v>43053</v>
      </c>
      <c r="J6331" s="11" t="n">
        <v>43074</v>
      </c>
      <c r="K6331" s="10" t="s">
        <v>20</v>
      </c>
      <c r="L6331" s="22" t="str">
        <f aca="false">LEFT(C6331,9)</f>
        <v>Apparteme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1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4.88</v>
      </c>
      <c r="E6332" s="0" t="n">
        <v>120000</v>
      </c>
      <c r="F6332" s="10" t="s">
        <v>18</v>
      </c>
      <c r="G6332" s="10" t="s">
        <v>18</v>
      </c>
      <c r="H6332" s="10" t="s">
        <v>45</v>
      </c>
      <c r="I6332" s="11" t="n">
        <v>43053</v>
      </c>
      <c r="J6332" s="11" t="n">
        <v>43074</v>
      </c>
      <c r="K6332" s="10" t="s">
        <v>20</v>
      </c>
      <c r="L6332" s="22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1</v>
      </c>
      <c r="P6332" s="2" t="str">
        <f aca="false">LEFT(H6332,10)</f>
        <v>MC -Les Ar</v>
      </c>
      <c r="Q6332" s="12" t="n">
        <f aca="false">J6332-I6332</f>
        <v>21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7</v>
      </c>
      <c r="D6333" s="0" t="n">
        <v>33.3</v>
      </c>
      <c r="E6333" s="0" t="n">
        <v>90000</v>
      </c>
      <c r="F6333" s="10" t="s">
        <v>18</v>
      </c>
      <c r="G6333" s="10" t="s">
        <v>18</v>
      </c>
      <c r="H6333" s="10" t="s">
        <v>52</v>
      </c>
      <c r="I6333" s="11" t="n">
        <v>43053</v>
      </c>
      <c r="J6333" s="11" t="n">
        <v>43074</v>
      </c>
      <c r="K6333" s="10" t="s">
        <v>41</v>
      </c>
      <c r="L6333" s="22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1</v>
      </c>
      <c r="P6333" s="2" t="str">
        <f aca="false">LEFT(H6333,10)</f>
        <v>HF -Hopita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7</v>
      </c>
      <c r="D6334" s="0" t="n">
        <v>42.21</v>
      </c>
      <c r="E6334" s="0" t="n">
        <v>120000</v>
      </c>
      <c r="F6334" s="10" t="s">
        <v>18</v>
      </c>
      <c r="G6334" s="10" t="s">
        <v>18</v>
      </c>
      <c r="H6334" s="10" t="s">
        <v>19</v>
      </c>
      <c r="I6334" s="11" t="n">
        <v>43053</v>
      </c>
      <c r="J6334" s="11" t="n">
        <v>43074</v>
      </c>
      <c r="K6334" s="10" t="s">
        <v>20</v>
      </c>
      <c r="L6334" s="22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1</v>
      </c>
      <c r="P6334" s="2" t="str">
        <f aca="false">LEFT(H6334,10)</f>
        <v>MC -Centre</v>
      </c>
      <c r="Q6334" s="12" t="n">
        <f aca="false">J6334-I6334</f>
        <v>21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7</v>
      </c>
      <c r="D6335" s="0" t="n">
        <v>63.72</v>
      </c>
      <c r="E6335" s="0" t="n">
        <v>145000</v>
      </c>
      <c r="F6335" s="0"/>
      <c r="G6335" s="10" t="s">
        <v>18</v>
      </c>
      <c r="H6335" s="10" t="s">
        <v>31</v>
      </c>
      <c r="I6335" s="11" t="n">
        <v>43053</v>
      </c>
      <c r="J6335" s="11" t="n">
        <v>43067</v>
      </c>
      <c r="K6335" s="10" t="s">
        <v>20</v>
      </c>
      <c r="L6335" s="22" t="str">
        <f aca="false">LEFT(C6335,9)</f>
        <v>Apparteme</v>
      </c>
      <c r="M6335" s="13" t="str">
        <f aca="false">LEFT(F6335,9)</f>
        <v/>
      </c>
      <c r="N6335" s="2" t="str">
        <f aca="false">LEFT(G6335,9)</f>
        <v>Particuli</v>
      </c>
      <c r="O6335" s="2" t="n">
        <f aca="false">MONTH(I6335)</f>
        <v>11</v>
      </c>
      <c r="P6335" s="2" t="str">
        <f aca="false">LEFT(H6335,10)</f>
        <v>CA -Lemass</v>
      </c>
      <c r="Q6335" s="12" t="n">
        <f aca="false">J6335-I6335</f>
        <v>14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7</v>
      </c>
      <c r="D6336" s="0" t="n">
        <v>99.91</v>
      </c>
      <c r="E6336" s="0" t="n">
        <v>278300</v>
      </c>
      <c r="F6336" s="10" t="s">
        <v>18</v>
      </c>
      <c r="G6336" s="10" t="s">
        <v>18</v>
      </c>
      <c r="H6336" s="10" t="s">
        <v>36</v>
      </c>
      <c r="I6336" s="11" t="n">
        <v>43053</v>
      </c>
      <c r="J6336" s="11" t="n">
        <v>43067</v>
      </c>
      <c r="K6336" s="10" t="s">
        <v>20</v>
      </c>
      <c r="L6336" s="22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1</v>
      </c>
      <c r="P6336" s="2" t="str">
        <f aca="false">LEFT(H6336,10)</f>
        <v>MC -Antigo</v>
      </c>
      <c r="Q6336" s="12" t="n">
        <f aca="false">J6336-I6336</f>
        <v>14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7</v>
      </c>
      <c r="D6337" s="0" t="n">
        <v>136.56</v>
      </c>
      <c r="E6337" s="0" t="n">
        <v>300000</v>
      </c>
      <c r="F6337" s="10" t="s">
        <v>33</v>
      </c>
      <c r="G6337" s="10" t="s">
        <v>88</v>
      </c>
      <c r="H6337" s="10" t="s">
        <v>23</v>
      </c>
      <c r="I6337" s="11" t="n">
        <v>43053</v>
      </c>
      <c r="J6337" s="11" t="n">
        <v>43080</v>
      </c>
      <c r="K6337" s="10" t="s">
        <v>37</v>
      </c>
      <c r="L6337" s="22" t="str">
        <f aca="false">LEFT(C6337,9)</f>
        <v>Local com</v>
      </c>
      <c r="M6337" s="13" t="str">
        <f aca="false">LEFT(F6337,9)</f>
        <v>SACI-SCCV</v>
      </c>
      <c r="N6337" s="2" t="str">
        <f aca="false">LEFT(G6337,9)</f>
        <v>EPA d'une</v>
      </c>
      <c r="O6337" s="2" t="n">
        <f aca="false">MONTH(I6337)</f>
        <v>11</v>
      </c>
      <c r="P6337" s="2" t="str">
        <f aca="false">LEFT(H6337,10)</f>
        <v>MC -Gares</v>
      </c>
      <c r="Q6337" s="12" t="n">
        <f aca="false">J6337-I6337</f>
        <v>27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27</v>
      </c>
      <c r="D6338" s="0" t="n">
        <v>46.39</v>
      </c>
      <c r="E6338" s="0" t="n">
        <v>134000</v>
      </c>
      <c r="F6338" s="10" t="s">
        <v>18</v>
      </c>
      <c r="G6338" s="10" t="s">
        <v>18</v>
      </c>
      <c r="H6338" s="10" t="s">
        <v>51</v>
      </c>
      <c r="I6338" s="11" t="n">
        <v>43053</v>
      </c>
      <c r="J6338" s="11" t="n">
        <v>43067</v>
      </c>
      <c r="K6338" s="10" t="s">
        <v>37</v>
      </c>
      <c r="L6338" s="22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1</v>
      </c>
      <c r="P6338" s="2" t="str">
        <f aca="false">LEFT(H6338,10)</f>
        <v>CE -Alco</v>
      </c>
      <c r="Q6338" s="12" t="n">
        <f aca="false">J6338-I6338</f>
        <v>14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7</v>
      </c>
      <c r="D6339" s="0" t="n">
        <v>59.05</v>
      </c>
      <c r="E6339" s="0" t="n">
        <v>188000</v>
      </c>
      <c r="F6339" s="10" t="s">
        <v>22</v>
      </c>
      <c r="G6339" s="10" t="s">
        <v>18</v>
      </c>
      <c r="H6339" s="10" t="s">
        <v>52</v>
      </c>
      <c r="I6339" s="11" t="n">
        <v>43053</v>
      </c>
      <c r="J6339" s="11" t="n">
        <v>43067</v>
      </c>
      <c r="K6339" s="10" t="s">
        <v>20</v>
      </c>
      <c r="L6339" s="22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Particuli</v>
      </c>
      <c r="O6339" s="2" t="n">
        <f aca="false">MONTH(I6339)</f>
        <v>11</v>
      </c>
      <c r="P6339" s="2" t="str">
        <f aca="false">LEFT(H6339,10)</f>
        <v>HF -Hopita</v>
      </c>
      <c r="Q6339" s="12" t="n">
        <f aca="false">J6339-I6339</f>
        <v>14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27</v>
      </c>
      <c r="D6340" s="0" t="n">
        <v>63.86</v>
      </c>
      <c r="E6340" s="0" t="n">
        <v>93000</v>
      </c>
      <c r="F6340" s="10" t="s">
        <v>18</v>
      </c>
      <c r="G6340" s="10" t="s">
        <v>18</v>
      </c>
      <c r="H6340" s="10" t="s">
        <v>50</v>
      </c>
      <c r="I6340" s="11" t="n">
        <v>43053</v>
      </c>
      <c r="J6340" s="11" t="n">
        <v>43067</v>
      </c>
      <c r="K6340" s="10" t="s">
        <v>20</v>
      </c>
      <c r="L6340" s="22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1</v>
      </c>
      <c r="P6340" s="2" t="str">
        <f aca="false">LEFT(H6340,10)</f>
        <v>MO -Cellen</v>
      </c>
      <c r="Q6340" s="12" t="n">
        <f aca="false">J6340-I6340</f>
        <v>14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7</v>
      </c>
      <c r="D6341" s="0" t="n">
        <v>27.49</v>
      </c>
      <c r="E6341" s="0" t="n">
        <v>62000</v>
      </c>
      <c r="F6341" s="10" t="s">
        <v>18</v>
      </c>
      <c r="G6341" s="10" t="s">
        <v>18</v>
      </c>
      <c r="H6341" s="10" t="s">
        <v>69</v>
      </c>
      <c r="I6341" s="11" t="n">
        <v>43053</v>
      </c>
      <c r="J6341" s="11" t="n">
        <v>43067</v>
      </c>
      <c r="K6341" s="10" t="s">
        <v>20</v>
      </c>
      <c r="L6341" s="22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1</v>
      </c>
      <c r="P6341" s="2" t="str">
        <f aca="false">LEFT(H6341,10)</f>
        <v>PA -Prés A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7</v>
      </c>
      <c r="D6342" s="0" t="n">
        <v>47.65</v>
      </c>
      <c r="E6342" s="0" t="n">
        <v>95000</v>
      </c>
      <c r="F6342" s="10" t="s">
        <v>46</v>
      </c>
      <c r="G6342" s="10" t="s">
        <v>18</v>
      </c>
      <c r="H6342" s="10" t="s">
        <v>31</v>
      </c>
      <c r="I6342" s="11" t="n">
        <v>43053</v>
      </c>
      <c r="J6342" s="11" t="n">
        <v>43067</v>
      </c>
      <c r="K6342" s="10" t="s">
        <v>20</v>
      </c>
      <c r="L6342" s="22" t="str">
        <f aca="false">LEFT(C6342,9)</f>
        <v>Apparteme</v>
      </c>
      <c r="M6342" s="13" t="str">
        <f aca="false">LEFT(F6342,9)</f>
        <v>Autre per</v>
      </c>
      <c r="N6342" s="2" t="str">
        <f aca="false">LEFT(G6342,9)</f>
        <v>Particuli</v>
      </c>
      <c r="O6342" s="2" t="n">
        <f aca="false">MONTH(I6342)</f>
        <v>11</v>
      </c>
      <c r="P6342" s="2" t="str">
        <f aca="false">LEFT(H6342,10)</f>
        <v>CA -Lemass</v>
      </c>
      <c r="Q6342" s="12" t="n">
        <f aca="false">J6342-I6342</f>
        <v>14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7</v>
      </c>
      <c r="D6343" s="0"/>
      <c r="E6343" s="0" t="n">
        <v>350000</v>
      </c>
      <c r="F6343" s="0"/>
      <c r="G6343" s="10" t="s">
        <v>18</v>
      </c>
      <c r="H6343" s="10" t="s">
        <v>56</v>
      </c>
      <c r="I6343" s="11" t="n">
        <v>43053</v>
      </c>
      <c r="J6343" s="11" t="n">
        <v>43067</v>
      </c>
      <c r="K6343" s="10" t="s">
        <v>20</v>
      </c>
      <c r="L6343" s="22" t="str">
        <f aca="false">LEFT(C6343,9)</f>
        <v>Villa</v>
      </c>
      <c r="M6343" s="13" t="str">
        <f aca="false">LEFT(F6343,9)</f>
        <v/>
      </c>
      <c r="N6343" s="2" t="str">
        <f aca="false">LEFT(G6343,9)</f>
        <v>Particuli</v>
      </c>
      <c r="O6343" s="2" t="n">
        <f aca="false">MONTH(I6343)</f>
        <v>11</v>
      </c>
      <c r="P6343" s="2" t="str">
        <f aca="false">LEFT(H6343,10)</f>
        <v>CA -Estano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7</v>
      </c>
      <c r="D6344" s="0" t="n">
        <v>67.62</v>
      </c>
      <c r="E6344" s="0" t="n">
        <v>129750</v>
      </c>
      <c r="F6344" s="10" t="s">
        <v>18</v>
      </c>
      <c r="G6344" s="10" t="s">
        <v>18</v>
      </c>
      <c r="H6344" s="10" t="s">
        <v>54</v>
      </c>
      <c r="I6344" s="11" t="n">
        <v>43053</v>
      </c>
      <c r="J6344" s="11" t="n">
        <v>43074</v>
      </c>
      <c r="K6344" s="10" t="s">
        <v>20</v>
      </c>
      <c r="L6344" s="22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1</v>
      </c>
      <c r="P6344" s="2" t="str">
        <f aca="false">LEFT(H6344,10)</f>
        <v>CE -La Cha</v>
      </c>
      <c r="Q6344" s="12" t="n">
        <f aca="false">J6344-I6344</f>
        <v>21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8.37</v>
      </c>
      <c r="E6345" s="0" t="n">
        <v>100500</v>
      </c>
      <c r="F6345" s="10" t="s">
        <v>18</v>
      </c>
      <c r="G6345" s="10" t="s">
        <v>18</v>
      </c>
      <c r="H6345" s="10" t="s">
        <v>35</v>
      </c>
      <c r="I6345" s="11" t="n">
        <v>43053</v>
      </c>
      <c r="J6345" s="11" t="n">
        <v>43074</v>
      </c>
      <c r="K6345" s="10" t="s">
        <v>41</v>
      </c>
      <c r="L6345" s="22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1</v>
      </c>
      <c r="P6345" s="2" t="str">
        <f aca="false">LEFT(H6345,10)</f>
        <v>MC -Les Be</v>
      </c>
      <c r="Q6345" s="12" t="n">
        <f aca="false">J6345-I6345</f>
        <v>21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9</v>
      </c>
      <c r="D6346" s="0"/>
      <c r="E6346" s="0" t="n">
        <v>8700</v>
      </c>
      <c r="F6346" s="10" t="s">
        <v>18</v>
      </c>
      <c r="G6346" s="10" t="s">
        <v>18</v>
      </c>
      <c r="H6346" s="10" t="s">
        <v>36</v>
      </c>
      <c r="I6346" s="11" t="n">
        <v>43053</v>
      </c>
      <c r="J6346" s="11" t="n">
        <v>43074</v>
      </c>
      <c r="K6346" s="10" t="s">
        <v>20</v>
      </c>
      <c r="L6346" s="22" t="str">
        <f aca="false">LEFT(C6346,9)</f>
        <v>Garag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1</v>
      </c>
      <c r="P6346" s="2" t="str">
        <f aca="false">LEFT(H6346,10)</f>
        <v>MC -Antig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18.93</v>
      </c>
      <c r="E6347" s="0" t="n">
        <v>72500</v>
      </c>
      <c r="F6347" s="10" t="s">
        <v>18</v>
      </c>
      <c r="G6347" s="10" t="s">
        <v>18</v>
      </c>
      <c r="H6347" s="10" t="s">
        <v>52</v>
      </c>
      <c r="I6347" s="11" t="n">
        <v>43054</v>
      </c>
      <c r="J6347" s="11" t="n">
        <v>43067</v>
      </c>
      <c r="K6347" s="10" t="s">
        <v>41</v>
      </c>
      <c r="L6347" s="22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1</v>
      </c>
      <c r="P6347" s="2" t="str">
        <f aca="false">LEFT(H6347,10)</f>
        <v>HF -Hopita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7</v>
      </c>
      <c r="D6348" s="0" t="n">
        <v>30.4</v>
      </c>
      <c r="E6348" s="0" t="n">
        <v>71000</v>
      </c>
      <c r="F6348" s="10" t="s">
        <v>18</v>
      </c>
      <c r="G6348" s="10" t="s">
        <v>18</v>
      </c>
      <c r="H6348" s="10" t="s">
        <v>56</v>
      </c>
      <c r="I6348" s="11" t="n">
        <v>43054</v>
      </c>
      <c r="J6348" s="11" t="n">
        <v>43067</v>
      </c>
      <c r="K6348" s="10" t="s">
        <v>20</v>
      </c>
      <c r="L6348" s="22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1</v>
      </c>
      <c r="P6348" s="2" t="str">
        <f aca="false">LEFT(H6348,10)</f>
        <v>CA -Estano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75</v>
      </c>
      <c r="D6349" s="0" t="n">
        <v>94.5</v>
      </c>
      <c r="E6349" s="0" t="n">
        <v>136000</v>
      </c>
      <c r="F6349" s="10" t="s">
        <v>22</v>
      </c>
      <c r="G6349" s="10" t="s">
        <v>18</v>
      </c>
      <c r="H6349" s="10" t="s">
        <v>25</v>
      </c>
      <c r="I6349" s="11" t="n">
        <v>43054</v>
      </c>
      <c r="J6349" s="11" t="n">
        <v>43074</v>
      </c>
      <c r="K6349" s="10" t="s">
        <v>20</v>
      </c>
      <c r="L6349" s="22" t="str">
        <f aca="false">LEFT(C6349,9)</f>
        <v>Local pro</v>
      </c>
      <c r="M6349" s="13" t="str">
        <f aca="false">LEFT(F6349,9)</f>
        <v>SCI</v>
      </c>
      <c r="N6349" s="2" t="str">
        <f aca="false">LEFT(G6349,9)</f>
        <v>Particuli</v>
      </c>
      <c r="O6349" s="2" t="n">
        <f aca="false">MONTH(I6349)</f>
        <v>11</v>
      </c>
      <c r="P6349" s="2" t="str">
        <f aca="false">LEFT(H6349,10)</f>
        <v>MC -Gambet</v>
      </c>
      <c r="Q6349" s="12" t="n">
        <f aca="false">J6349-I6349</f>
        <v>20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7</v>
      </c>
      <c r="D6350" s="0" t="n">
        <v>100.02</v>
      </c>
      <c r="E6350" s="0" t="n">
        <v>247000</v>
      </c>
      <c r="F6350" s="10" t="s">
        <v>18</v>
      </c>
      <c r="G6350" s="10" t="s">
        <v>18</v>
      </c>
      <c r="H6350" s="10" t="s">
        <v>36</v>
      </c>
      <c r="I6350" s="11" t="n">
        <v>43054</v>
      </c>
      <c r="J6350" s="11" t="n">
        <v>43074</v>
      </c>
      <c r="K6350" s="10" t="s">
        <v>20</v>
      </c>
      <c r="L6350" s="22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1</v>
      </c>
      <c r="P6350" s="2" t="str">
        <f aca="false">LEFT(H6350,10)</f>
        <v>MC -Antigo</v>
      </c>
      <c r="Q6350" s="12" t="n">
        <f aca="false">J6350-I6350</f>
        <v>20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75</v>
      </c>
      <c r="D6351" s="0" t="n">
        <v>30.66</v>
      </c>
      <c r="E6351" s="0" t="n">
        <v>45000</v>
      </c>
      <c r="F6351" s="10" t="s">
        <v>72</v>
      </c>
      <c r="G6351" s="10" t="s">
        <v>18</v>
      </c>
      <c r="H6351" s="10" t="s">
        <v>25</v>
      </c>
      <c r="I6351" s="11" t="n">
        <v>43054</v>
      </c>
      <c r="J6351" s="11" t="n">
        <v>43074</v>
      </c>
      <c r="K6351" s="10" t="s">
        <v>41</v>
      </c>
      <c r="L6351" s="22" t="str">
        <f aca="false">LEFT(C6351,9)</f>
        <v>Local pro</v>
      </c>
      <c r="M6351" s="13" t="str">
        <f aca="false">LEFT(F6351,9)</f>
        <v>SEM</v>
      </c>
      <c r="N6351" s="2" t="str">
        <f aca="false">LEFT(G6351,9)</f>
        <v>Particuli</v>
      </c>
      <c r="O6351" s="2" t="n">
        <f aca="false">MONTH(I6351)</f>
        <v>11</v>
      </c>
      <c r="P6351" s="2" t="str">
        <f aca="false">LEFT(H6351,10)</f>
        <v>MC -Gambet</v>
      </c>
      <c r="Q6351" s="12" t="n">
        <f aca="false">J6351-I6351</f>
        <v>20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18.86</v>
      </c>
      <c r="E6352" s="0" t="n">
        <v>70000</v>
      </c>
      <c r="F6352" s="10" t="s">
        <v>18</v>
      </c>
      <c r="G6352" s="10" t="s">
        <v>18</v>
      </c>
      <c r="H6352" s="10" t="s">
        <v>62</v>
      </c>
      <c r="I6352" s="11" t="n">
        <v>43054</v>
      </c>
      <c r="J6352" s="11" t="n">
        <v>43074</v>
      </c>
      <c r="K6352" s="10" t="s">
        <v>41</v>
      </c>
      <c r="L6352" s="22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1</v>
      </c>
      <c r="P6352" s="2" t="str">
        <f aca="false">LEFT(H6352,10)</f>
        <v>PM -Port M</v>
      </c>
      <c r="Q6352" s="12" t="n">
        <f aca="false">J6352-I6352</f>
        <v>20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33.3</v>
      </c>
      <c r="E6353" s="0" t="n">
        <v>91000</v>
      </c>
      <c r="F6353" s="10" t="s">
        <v>18</v>
      </c>
      <c r="G6353" s="10" t="s">
        <v>33</v>
      </c>
      <c r="H6353" s="10" t="s">
        <v>35</v>
      </c>
      <c r="I6353" s="11" t="n">
        <v>43054</v>
      </c>
      <c r="J6353" s="11" t="n">
        <v>43074</v>
      </c>
      <c r="K6353" s="10" t="s">
        <v>20</v>
      </c>
      <c r="L6353" s="22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SACI-SCCV</v>
      </c>
      <c r="O6353" s="2" t="n">
        <f aca="false">MONTH(I6353)</f>
        <v>11</v>
      </c>
      <c r="P6353" s="2" t="str">
        <f aca="false">LEFT(H6353,10)</f>
        <v>MC -Les Be</v>
      </c>
      <c r="Q6353" s="12" t="n">
        <f aca="false">J6353-I6353</f>
        <v>2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0</v>
      </c>
      <c r="E6354" s="0" t="n">
        <v>180000</v>
      </c>
      <c r="F6354" s="10" t="s">
        <v>18</v>
      </c>
      <c r="G6354" s="10" t="s">
        <v>22</v>
      </c>
      <c r="H6354" s="10" t="s">
        <v>62</v>
      </c>
      <c r="I6354" s="11" t="n">
        <v>43054</v>
      </c>
      <c r="J6354" s="11" t="n">
        <v>43067</v>
      </c>
      <c r="K6354" s="10" t="s">
        <v>37</v>
      </c>
      <c r="L6354" s="22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SCI</v>
      </c>
      <c r="O6354" s="2" t="n">
        <f aca="false">MONTH(I6354)</f>
        <v>11</v>
      </c>
      <c r="P6354" s="2" t="str">
        <f aca="false">LEFT(H6354,10)</f>
        <v>PM -Port M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7</v>
      </c>
      <c r="D6355" s="0" t="n">
        <v>44.75</v>
      </c>
      <c r="E6355" s="0" t="n">
        <v>95500</v>
      </c>
      <c r="F6355" s="10" t="s">
        <v>18</v>
      </c>
      <c r="G6355" s="10" t="s">
        <v>18</v>
      </c>
      <c r="H6355" s="10" t="s">
        <v>38</v>
      </c>
      <c r="I6355" s="11" t="n">
        <v>43054</v>
      </c>
      <c r="J6355" s="11" t="n">
        <v>43067</v>
      </c>
      <c r="K6355" s="10" t="s">
        <v>37</v>
      </c>
      <c r="L6355" s="22" t="str">
        <f aca="false">LEFT(C6355,9)</f>
        <v>Apparteme</v>
      </c>
      <c r="M6355" s="13" t="str">
        <f aca="false">LEFT(F6355,9)</f>
        <v>Particuli</v>
      </c>
      <c r="N6355" s="2" t="str">
        <f aca="false">LEFT(G6355,9)</f>
        <v>Particuli</v>
      </c>
      <c r="O6355" s="2" t="n">
        <f aca="false">MONTH(I6355)</f>
        <v>11</v>
      </c>
      <c r="P6355" s="2" t="str">
        <f aca="false">LEFT(H6355,10)</f>
        <v>PA -Saint 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7</v>
      </c>
      <c r="D6356" s="0" t="n">
        <v>63.34</v>
      </c>
      <c r="E6356" s="0" t="n">
        <v>175000</v>
      </c>
      <c r="F6356" s="10" t="s">
        <v>18</v>
      </c>
      <c r="G6356" s="10" t="s">
        <v>18</v>
      </c>
      <c r="H6356" s="10" t="s">
        <v>68</v>
      </c>
      <c r="I6356" s="11" t="n">
        <v>43054</v>
      </c>
      <c r="J6356" s="11" t="n">
        <v>43067</v>
      </c>
      <c r="K6356" s="10" t="s">
        <v>20</v>
      </c>
      <c r="L6356" s="22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1</v>
      </c>
      <c r="P6356" s="2" t="str">
        <f aca="false">LEFT(H6356,10)</f>
        <v>PA -Aigue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71.32</v>
      </c>
      <c r="E6357" s="0" t="n">
        <v>240000</v>
      </c>
      <c r="F6357" s="10" t="s">
        <v>22</v>
      </c>
      <c r="G6357" s="10" t="s">
        <v>18</v>
      </c>
      <c r="H6357" s="10" t="s">
        <v>62</v>
      </c>
      <c r="I6357" s="11" t="n">
        <v>43054</v>
      </c>
      <c r="J6357" s="11" t="n">
        <v>43067</v>
      </c>
      <c r="K6357" s="10" t="s">
        <v>41</v>
      </c>
      <c r="L6357" s="22" t="str">
        <f aca="false">LEFT(C6357,9)</f>
        <v>Apparteme</v>
      </c>
      <c r="M6357" s="13" t="str">
        <f aca="false">LEFT(F6357,9)</f>
        <v>SCI</v>
      </c>
      <c r="N6357" s="2" t="str">
        <f aca="false">LEFT(G6357,9)</f>
        <v>Particuli</v>
      </c>
      <c r="O6357" s="2" t="n">
        <f aca="false">MONTH(I6357)</f>
        <v>11</v>
      </c>
      <c r="P6357" s="2" t="str">
        <f aca="false">LEFT(H6357,10)</f>
        <v>PM -Port M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7</v>
      </c>
      <c r="D6358" s="0"/>
      <c r="E6358" s="0" t="n">
        <v>70000</v>
      </c>
      <c r="F6358" s="0"/>
      <c r="G6358" s="10" t="s">
        <v>18</v>
      </c>
      <c r="H6358" s="10" t="s">
        <v>51</v>
      </c>
      <c r="I6358" s="11" t="n">
        <v>43054</v>
      </c>
      <c r="J6358" s="11" t="n">
        <v>43067</v>
      </c>
      <c r="K6358" s="10" t="s">
        <v>20</v>
      </c>
      <c r="L6358" s="22" t="str">
        <f aca="false">LEFT(C6358,9)</f>
        <v>Apparteme</v>
      </c>
      <c r="M6358" s="13" t="str">
        <f aca="false">LEFT(F6358,9)</f>
        <v/>
      </c>
      <c r="N6358" s="2" t="str">
        <f aca="false">LEFT(G6358,9)</f>
        <v>Particuli</v>
      </c>
      <c r="O6358" s="2" t="n">
        <f aca="false">MONTH(I6358)</f>
        <v>11</v>
      </c>
      <c r="P6358" s="2" t="str">
        <f aca="false">LEFT(H6358,10)</f>
        <v>CE -Alco</v>
      </c>
      <c r="Q6358" s="12" t="n">
        <f aca="false">J6358-I6358</f>
        <v>13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35.69</v>
      </c>
      <c r="E6359" s="0" t="n">
        <v>100000</v>
      </c>
      <c r="F6359" s="10" t="s">
        <v>18</v>
      </c>
      <c r="G6359" s="10" t="s">
        <v>18</v>
      </c>
      <c r="H6359" s="10" t="s">
        <v>42</v>
      </c>
      <c r="I6359" s="11" t="n">
        <v>43054</v>
      </c>
      <c r="J6359" s="11" t="n">
        <v>43074</v>
      </c>
      <c r="K6359" s="10" t="s">
        <v>20</v>
      </c>
      <c r="L6359" s="22" t="str">
        <f aca="false">LEFT(C6359,9)</f>
        <v>Appartem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1</v>
      </c>
      <c r="P6359" s="2" t="str">
        <f aca="false">LEFT(H6359,10)</f>
        <v>MC -Bouton</v>
      </c>
      <c r="Q6359" s="12" t="n">
        <f aca="false">J6359-I6359</f>
        <v>2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73</v>
      </c>
      <c r="D6360" s="0"/>
      <c r="E6360" s="0" t="n">
        <v>4500</v>
      </c>
      <c r="F6360" s="10" t="s">
        <v>18</v>
      </c>
      <c r="G6360" s="10" t="s">
        <v>18</v>
      </c>
      <c r="H6360" s="10" t="s">
        <v>25</v>
      </c>
      <c r="I6360" s="11" t="n">
        <v>43054</v>
      </c>
      <c r="J6360" s="11" t="n">
        <v>43074</v>
      </c>
      <c r="K6360" s="10" t="s">
        <v>20</v>
      </c>
      <c r="L6360" s="22" t="str">
        <f aca="false">LEFT(C6360,9)</f>
        <v>Cav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1</v>
      </c>
      <c r="P6360" s="2" t="str">
        <f aca="false">LEFT(H6360,10)</f>
        <v>MC -Gambet</v>
      </c>
      <c r="Q6360" s="12" t="n">
        <f aca="false">J6360-I6360</f>
        <v>20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7</v>
      </c>
      <c r="D6361" s="0" t="n">
        <v>226.96</v>
      </c>
      <c r="E6361" s="0" t="n">
        <v>255000</v>
      </c>
      <c r="F6361" s="0"/>
      <c r="G6361" s="10" t="s">
        <v>18</v>
      </c>
      <c r="H6361" s="10" t="s">
        <v>51</v>
      </c>
      <c r="I6361" s="11" t="n">
        <v>43054</v>
      </c>
      <c r="J6361" s="0"/>
      <c r="K6361" s="10" t="s">
        <v>20</v>
      </c>
      <c r="L6361" s="22" t="str">
        <f aca="false">LEFT(C6361,9)</f>
        <v>Villa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1</v>
      </c>
      <c r="P6361" s="2" t="str">
        <f aca="false">LEFT(H6361,10)</f>
        <v>CE -Alco</v>
      </c>
      <c r="Q6361" s="12" t="n">
        <f aca="false">J6361-I6361</f>
        <v>-4305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17</v>
      </c>
      <c r="D6362" s="0" t="n">
        <v>17.71</v>
      </c>
      <c r="E6362" s="0" t="n">
        <v>70000</v>
      </c>
      <c r="F6362" s="10" t="s">
        <v>18</v>
      </c>
      <c r="G6362" s="10" t="s">
        <v>18</v>
      </c>
      <c r="H6362" s="10" t="s">
        <v>19</v>
      </c>
      <c r="I6362" s="11" t="n">
        <v>43055</v>
      </c>
      <c r="J6362" s="11" t="n">
        <v>43074</v>
      </c>
      <c r="K6362" s="10" t="s">
        <v>41</v>
      </c>
      <c r="L6362" s="22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1</v>
      </c>
      <c r="P6362" s="2" t="str">
        <f aca="false">LEFT(H6362,10)</f>
        <v>MC -Centre</v>
      </c>
      <c r="Q6362" s="12" t="n">
        <f aca="false">J6362-I6362</f>
        <v>19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15.48</v>
      </c>
      <c r="E6363" s="0" t="n">
        <v>80000</v>
      </c>
      <c r="F6363" s="10" t="s">
        <v>18</v>
      </c>
      <c r="G6363" s="10" t="s">
        <v>18</v>
      </c>
      <c r="H6363" s="10" t="s">
        <v>19</v>
      </c>
      <c r="I6363" s="11" t="n">
        <v>43055</v>
      </c>
      <c r="J6363" s="11" t="n">
        <v>43074</v>
      </c>
      <c r="K6363" s="10" t="s">
        <v>41</v>
      </c>
      <c r="L6363" s="22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1</v>
      </c>
      <c r="P6363" s="2" t="str">
        <f aca="false">LEFT(H6363,10)</f>
        <v>MC -Centre</v>
      </c>
      <c r="Q6363" s="12" t="n">
        <f aca="false">J6363-I6363</f>
        <v>19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48.55</v>
      </c>
      <c r="E6364" s="0" t="n">
        <v>152000</v>
      </c>
      <c r="F6364" s="10" t="s">
        <v>18</v>
      </c>
      <c r="G6364" s="10" t="s">
        <v>18</v>
      </c>
      <c r="H6364" s="10" t="s">
        <v>60</v>
      </c>
      <c r="I6364" s="11" t="n">
        <v>43055</v>
      </c>
      <c r="J6364" s="11" t="n">
        <v>43087</v>
      </c>
      <c r="K6364" s="10" t="s">
        <v>20</v>
      </c>
      <c r="L6364" s="22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32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7</v>
      </c>
      <c r="D6365" s="0" t="n">
        <v>64.67</v>
      </c>
      <c r="E6365" s="0" t="n">
        <v>290000</v>
      </c>
      <c r="F6365" s="10" t="s">
        <v>18</v>
      </c>
      <c r="G6365" s="10" t="s">
        <v>18</v>
      </c>
      <c r="H6365" s="0"/>
      <c r="I6365" s="11" t="n">
        <v>43055</v>
      </c>
      <c r="J6365" s="11" t="n">
        <v>43067</v>
      </c>
      <c r="K6365" s="10" t="s">
        <v>20</v>
      </c>
      <c r="L6365" s="22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1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60.79</v>
      </c>
      <c r="E6366" s="0" t="n">
        <v>152000</v>
      </c>
      <c r="F6366" s="10" t="s">
        <v>18</v>
      </c>
      <c r="G6366" s="10" t="s">
        <v>18</v>
      </c>
      <c r="H6366" s="10" t="s">
        <v>25</v>
      </c>
      <c r="I6366" s="11" t="n">
        <v>43055</v>
      </c>
      <c r="J6366" s="11" t="n">
        <v>43074</v>
      </c>
      <c r="K6366" s="10" t="s">
        <v>37</v>
      </c>
      <c r="L6366" s="22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1</v>
      </c>
      <c r="P6366" s="2" t="str">
        <f aca="false">LEFT(H6366,10)</f>
        <v>MC -Gambet</v>
      </c>
      <c r="Q6366" s="12" t="n">
        <f aca="false">J6366-I6366</f>
        <v>19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102</v>
      </c>
      <c r="E6367" s="0" t="n">
        <v>169000</v>
      </c>
      <c r="F6367" s="10" t="s">
        <v>18</v>
      </c>
      <c r="G6367" s="10" t="s">
        <v>18</v>
      </c>
      <c r="H6367" s="10" t="s">
        <v>38</v>
      </c>
      <c r="I6367" s="11" t="n">
        <v>43055</v>
      </c>
      <c r="J6367" s="11" t="n">
        <v>43062</v>
      </c>
      <c r="K6367" s="10" t="s">
        <v>20</v>
      </c>
      <c r="L6367" s="22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1</v>
      </c>
      <c r="P6367" s="2" t="str">
        <f aca="false">LEFT(H6367,10)</f>
        <v>PA -Saint </v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75</v>
      </c>
      <c r="D6368" s="0" t="n">
        <v>200.14</v>
      </c>
      <c r="E6368" s="0" t="n">
        <v>335000</v>
      </c>
      <c r="F6368" s="10" t="s">
        <v>22</v>
      </c>
      <c r="G6368" s="10" t="s">
        <v>22</v>
      </c>
      <c r="H6368" s="0"/>
      <c r="I6368" s="11" t="n">
        <v>43055</v>
      </c>
      <c r="J6368" s="11" t="n">
        <v>43074</v>
      </c>
      <c r="K6368" s="10" t="s">
        <v>20</v>
      </c>
      <c r="L6368" s="22" t="str">
        <f aca="false">LEFT(C6368,9)</f>
        <v>Local pro</v>
      </c>
      <c r="M6368" s="13" t="str">
        <f aca="false">LEFT(F6368,9)</f>
        <v>SCI</v>
      </c>
      <c r="N6368" s="2" t="str">
        <f aca="false">LEFT(G6368,9)</f>
        <v>SCI</v>
      </c>
      <c r="O6368" s="2" t="n">
        <f aca="false">MONTH(I6368)</f>
        <v>11</v>
      </c>
      <c r="P6368" s="2" t="str">
        <f aca="false">LEFT(H6368,10)</f>
        <v/>
      </c>
      <c r="Q6368" s="12" t="n">
        <f aca="false">J6368-I6368</f>
        <v>19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82.75</v>
      </c>
      <c r="E6369" s="0" t="n">
        <v>255000</v>
      </c>
      <c r="F6369" s="10" t="s">
        <v>18</v>
      </c>
      <c r="G6369" s="10" t="s">
        <v>18</v>
      </c>
      <c r="H6369" s="10" t="s">
        <v>55</v>
      </c>
      <c r="I6369" s="11" t="n">
        <v>43055</v>
      </c>
      <c r="J6369" s="11" t="n">
        <v>43067</v>
      </c>
      <c r="K6369" s="10" t="s">
        <v>20</v>
      </c>
      <c r="L6369" s="22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1</v>
      </c>
      <c r="P6369" s="2" t="str">
        <f aca="false">LEFT(H6369,10)</f>
        <v>MO -Hauts </v>
      </c>
      <c r="Q6369" s="12" t="n">
        <f aca="false">J6369-I6369</f>
        <v>12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7</v>
      </c>
      <c r="D6370" s="0" t="n">
        <v>33.08</v>
      </c>
      <c r="E6370" s="0" t="n">
        <v>22000</v>
      </c>
      <c r="F6370" s="10" t="s">
        <v>46</v>
      </c>
      <c r="G6370" s="10" t="s">
        <v>22</v>
      </c>
      <c r="H6370" s="10" t="s">
        <v>53</v>
      </c>
      <c r="I6370" s="11" t="n">
        <v>43055</v>
      </c>
      <c r="J6370" s="11" t="n">
        <v>43067</v>
      </c>
      <c r="K6370" s="10" t="s">
        <v>20</v>
      </c>
      <c r="L6370" s="22" t="str">
        <f aca="false">LEFT(C6370,9)</f>
        <v>Apparteme</v>
      </c>
      <c r="M6370" s="13" t="str">
        <f aca="false">LEFT(F6370,9)</f>
        <v>Autre per</v>
      </c>
      <c r="N6370" s="2" t="str">
        <f aca="false">LEFT(G6370,9)</f>
        <v>SCI</v>
      </c>
      <c r="O6370" s="2" t="n">
        <f aca="false">MONTH(I6370)</f>
        <v>11</v>
      </c>
      <c r="P6370" s="2" t="str">
        <f aca="false">LEFT(H6370,10)</f>
        <v>MO -La Pai</v>
      </c>
      <c r="Q6370" s="12" t="n">
        <f aca="false">J6370-I6370</f>
        <v>12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27</v>
      </c>
      <c r="D6371" s="0" t="n">
        <v>66</v>
      </c>
      <c r="E6371" s="0" t="n">
        <v>215000</v>
      </c>
      <c r="F6371" s="10" t="s">
        <v>18</v>
      </c>
      <c r="G6371" s="10" t="s">
        <v>18</v>
      </c>
      <c r="H6371" s="10" t="s">
        <v>49</v>
      </c>
      <c r="I6371" s="11" t="n">
        <v>43055</v>
      </c>
      <c r="J6371" s="11" t="n">
        <v>43067</v>
      </c>
      <c r="K6371" s="10" t="s">
        <v>20</v>
      </c>
      <c r="L6371" s="22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1</v>
      </c>
      <c r="P6371" s="2" t="str">
        <f aca="false">LEFT(H6371,10)</f>
        <v>CA -Croix </v>
      </c>
      <c r="Q6371" s="12" t="n">
        <f aca="false">J6371-I6371</f>
        <v>1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40.66</v>
      </c>
      <c r="E6372" s="0" t="n">
        <v>81000</v>
      </c>
      <c r="F6372" s="10" t="s">
        <v>22</v>
      </c>
      <c r="G6372" s="10" t="s">
        <v>18</v>
      </c>
      <c r="H6372" s="10" t="s">
        <v>51</v>
      </c>
      <c r="I6372" s="11" t="n">
        <v>43055</v>
      </c>
      <c r="J6372" s="11" t="n">
        <v>43067</v>
      </c>
      <c r="K6372" s="10" t="s">
        <v>20</v>
      </c>
      <c r="L6372" s="22" t="str">
        <f aca="false">LEFT(C6372,9)</f>
        <v>Apparteme</v>
      </c>
      <c r="M6372" s="13" t="str">
        <f aca="false">LEFT(F6372,9)</f>
        <v>SCI</v>
      </c>
      <c r="N6372" s="2" t="str">
        <f aca="false">LEFT(G6372,9)</f>
        <v>Particuli</v>
      </c>
      <c r="O6372" s="2" t="n">
        <f aca="false">MONTH(I6372)</f>
        <v>11</v>
      </c>
      <c r="P6372" s="2" t="str">
        <f aca="false">LEFT(H6372,10)</f>
        <v>CE -Alco</v>
      </c>
      <c r="Q6372" s="12" t="n">
        <f aca="false">J6372-I6372</f>
        <v>12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7</v>
      </c>
      <c r="D6373" s="0" t="n">
        <v>54.15</v>
      </c>
      <c r="E6373" s="0" t="n">
        <v>198000</v>
      </c>
      <c r="F6373" s="10" t="s">
        <v>18</v>
      </c>
      <c r="G6373" s="10" t="s">
        <v>18</v>
      </c>
      <c r="H6373" s="10" t="s">
        <v>62</v>
      </c>
      <c r="I6373" s="11" t="n">
        <v>43055</v>
      </c>
      <c r="J6373" s="11" t="n">
        <v>43067</v>
      </c>
      <c r="K6373" s="10" t="s">
        <v>20</v>
      </c>
      <c r="L6373" s="22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1</v>
      </c>
      <c r="P6373" s="2" t="str">
        <f aca="false">LEFT(H6373,10)</f>
        <v>PM -Port M</v>
      </c>
      <c r="Q6373" s="12" t="n">
        <f aca="false">J6373-I6373</f>
        <v>12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47</v>
      </c>
      <c r="D6374" s="0" t="n">
        <v>230</v>
      </c>
      <c r="E6374" s="0" t="n">
        <v>245000</v>
      </c>
      <c r="F6374" s="0"/>
      <c r="G6374" s="10" t="s">
        <v>18</v>
      </c>
      <c r="H6374" s="10" t="s">
        <v>55</v>
      </c>
      <c r="I6374" s="11" t="n">
        <v>43055</v>
      </c>
      <c r="J6374" s="11" t="n">
        <v>43067</v>
      </c>
      <c r="K6374" s="10" t="s">
        <v>20</v>
      </c>
      <c r="L6374" s="22" t="str">
        <f aca="false">LEFT(C6374,9)</f>
        <v>Villa</v>
      </c>
      <c r="M6374" s="13" t="str">
        <f aca="false">LEFT(F6374,9)</f>
        <v/>
      </c>
      <c r="N6374" s="2" t="str">
        <f aca="false">LEFT(G6374,9)</f>
        <v>Particuli</v>
      </c>
      <c r="O6374" s="2" t="n">
        <f aca="false">MONTH(I6374)</f>
        <v>11</v>
      </c>
      <c r="P6374" s="2" t="str">
        <f aca="false">LEFT(H6374,10)</f>
        <v>MO -Hauts </v>
      </c>
      <c r="Q6374" s="12" t="n">
        <f aca="false">J6374-I6374</f>
        <v>12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0.29</v>
      </c>
      <c r="E6375" s="0" t="n">
        <v>75000</v>
      </c>
      <c r="F6375" s="10" t="s">
        <v>18</v>
      </c>
      <c r="G6375" s="10" t="s">
        <v>18</v>
      </c>
      <c r="H6375" s="10" t="s">
        <v>51</v>
      </c>
      <c r="I6375" s="11" t="n">
        <v>43055</v>
      </c>
      <c r="J6375" s="11" t="n">
        <v>43067</v>
      </c>
      <c r="K6375" s="10" t="s">
        <v>20</v>
      </c>
      <c r="L6375" s="22" t="str">
        <f aca="false">LEFT(C6375,9)</f>
        <v>Apparteme</v>
      </c>
      <c r="M6375" s="13" t="str">
        <f aca="false">LEFT(F6375,9)</f>
        <v>Particuli</v>
      </c>
      <c r="N6375" s="2" t="str">
        <f aca="false">LEFT(G6375,9)</f>
        <v>Particuli</v>
      </c>
      <c r="O6375" s="2" t="n">
        <f aca="false">MONTH(I6375)</f>
        <v>11</v>
      </c>
      <c r="P6375" s="2" t="str">
        <f aca="false">LEFT(H6375,10)</f>
        <v>CE -Alco</v>
      </c>
      <c r="Q6375" s="12" t="n">
        <f aca="false">J6375-I6375</f>
        <v>12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9</v>
      </c>
      <c r="D6376" s="0"/>
      <c r="E6376" s="0" t="n">
        <v>20000</v>
      </c>
      <c r="F6376" s="10" t="s">
        <v>33</v>
      </c>
      <c r="G6376" s="10" t="s">
        <v>18</v>
      </c>
      <c r="H6376" s="0"/>
      <c r="I6376" s="11" t="n">
        <v>43055</v>
      </c>
      <c r="J6376" s="11" t="n">
        <v>43067</v>
      </c>
      <c r="K6376" s="10" t="s">
        <v>20</v>
      </c>
      <c r="L6376" s="22" t="str">
        <f aca="false">LEFT(C6376,9)</f>
        <v>Garage</v>
      </c>
      <c r="M6376" s="13" t="str">
        <f aca="false">LEFT(F6376,9)</f>
        <v>SACI-SCCV</v>
      </c>
      <c r="N6376" s="2" t="str">
        <f aca="false">LEFT(G6376,9)</f>
        <v>Particuli</v>
      </c>
      <c r="O6376" s="2" t="n">
        <f aca="false">MONTH(I6376)</f>
        <v>11</v>
      </c>
      <c r="P6376" s="2" t="str">
        <f aca="false">LEFT(H6376,10)</f>
        <v/>
      </c>
      <c r="Q6376" s="12" t="n">
        <f aca="false">J6376-I6376</f>
        <v>12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7</v>
      </c>
      <c r="D6377" s="0" t="n">
        <v>115.09</v>
      </c>
      <c r="E6377" s="0" t="n">
        <v>140000</v>
      </c>
      <c r="F6377" s="10" t="s">
        <v>18</v>
      </c>
      <c r="G6377" s="10" t="s">
        <v>18</v>
      </c>
      <c r="H6377" s="10" t="s">
        <v>29</v>
      </c>
      <c r="I6377" s="11" t="n">
        <v>43055</v>
      </c>
      <c r="J6377" s="11" t="n">
        <v>43067</v>
      </c>
      <c r="K6377" s="10" t="s">
        <v>20</v>
      </c>
      <c r="L6377" s="22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1</v>
      </c>
      <c r="P6377" s="2" t="str">
        <f aca="false">LEFT(H6377,10)</f>
        <v>CE -Les Cé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0"/>
      <c r="D6378" s="0"/>
      <c r="E6378" s="0"/>
      <c r="F6378" s="10" t="s">
        <v>63</v>
      </c>
      <c r="G6378" s="0"/>
      <c r="H6378" s="10" t="s">
        <v>62</v>
      </c>
      <c r="I6378" s="11" t="n">
        <v>43055</v>
      </c>
      <c r="J6378" s="0"/>
      <c r="K6378" s="0"/>
      <c r="L6378" s="22" t="str">
        <f aca="false">LEFT(C6378,9)</f>
        <v/>
      </c>
      <c r="M6378" s="13" t="str">
        <f aca="false">LEFT(F6378,9)</f>
        <v>SARL</v>
      </c>
      <c r="N6378" s="2" t="str">
        <f aca="false">LEFT(G6378,9)</f>
        <v/>
      </c>
      <c r="O6378" s="2" t="n">
        <f aca="false">MONTH(I6378)</f>
        <v>11</v>
      </c>
      <c r="P6378" s="2" t="str">
        <f aca="false">LEFT(H6378,10)</f>
        <v>PM -Port M</v>
      </c>
      <c r="Q6378" s="12" t="n">
        <f aca="false">J6378-I6378</f>
        <v>-43055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7</v>
      </c>
      <c r="D6379" s="0" t="n">
        <v>144.43</v>
      </c>
      <c r="E6379" s="0" t="n">
        <v>525000</v>
      </c>
      <c r="F6379" s="10" t="s">
        <v>18</v>
      </c>
      <c r="G6379" s="10" t="s">
        <v>18</v>
      </c>
      <c r="H6379" s="10" t="s">
        <v>23</v>
      </c>
      <c r="I6379" s="11" t="n">
        <v>43055</v>
      </c>
      <c r="J6379" s="11" t="n">
        <v>43074</v>
      </c>
      <c r="K6379" s="10" t="s">
        <v>37</v>
      </c>
      <c r="L6379" s="22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1</v>
      </c>
      <c r="P6379" s="2" t="str">
        <f aca="false">LEFT(H6379,10)</f>
        <v>MC -Gares</v>
      </c>
      <c r="Q6379" s="12" t="n">
        <f aca="false">J6379-I6379</f>
        <v>1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7</v>
      </c>
      <c r="D6380" s="0" t="n">
        <v>191</v>
      </c>
      <c r="E6380" s="0" t="n">
        <v>750000</v>
      </c>
      <c r="F6380" s="10" t="s">
        <v>18</v>
      </c>
      <c r="G6380" s="10" t="s">
        <v>18</v>
      </c>
      <c r="H6380" s="10" t="s">
        <v>45</v>
      </c>
      <c r="I6380" s="11" t="n">
        <v>43055</v>
      </c>
      <c r="J6380" s="11" t="n">
        <v>43074</v>
      </c>
      <c r="K6380" s="10" t="s">
        <v>20</v>
      </c>
      <c r="L6380" s="22" t="str">
        <f aca="false">LEFT(C6380,9)</f>
        <v>Villa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1</v>
      </c>
      <c r="P6380" s="2" t="str">
        <f aca="false">LEFT(H6380,10)</f>
        <v>MC -Les Ar</v>
      </c>
      <c r="Q6380" s="12" t="n">
        <f aca="false">J6380-I6380</f>
        <v>19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7</v>
      </c>
      <c r="D6381" s="0" t="n">
        <v>81.27</v>
      </c>
      <c r="E6381" s="0" t="n">
        <v>148800</v>
      </c>
      <c r="F6381" s="10" t="s">
        <v>18</v>
      </c>
      <c r="G6381" s="10" t="s">
        <v>18</v>
      </c>
      <c r="H6381" s="10" t="s">
        <v>31</v>
      </c>
      <c r="I6381" s="11" t="n">
        <v>43055</v>
      </c>
      <c r="J6381" s="11" t="n">
        <v>43074</v>
      </c>
      <c r="K6381" s="10" t="s">
        <v>20</v>
      </c>
      <c r="L6381" s="22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1</v>
      </c>
      <c r="P6381" s="2" t="str">
        <f aca="false">LEFT(H6381,10)</f>
        <v>CA -Lemass</v>
      </c>
      <c r="Q6381" s="12" t="n">
        <f aca="false">J6381-I6381</f>
        <v>19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7</v>
      </c>
      <c r="D6382" s="0" t="n">
        <v>64.05</v>
      </c>
      <c r="E6382" s="0" t="n">
        <v>181000</v>
      </c>
      <c r="F6382" s="10" t="s">
        <v>18</v>
      </c>
      <c r="G6382" s="10" t="s">
        <v>18</v>
      </c>
      <c r="H6382" s="10" t="s">
        <v>45</v>
      </c>
      <c r="I6382" s="11" t="n">
        <v>43055</v>
      </c>
      <c r="J6382" s="11" t="n">
        <v>43074</v>
      </c>
      <c r="K6382" s="10" t="s">
        <v>37</v>
      </c>
      <c r="L6382" s="22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11</v>
      </c>
      <c r="P6382" s="2" t="str">
        <f aca="false">LEFT(H6382,10)</f>
        <v>MC -Les Ar</v>
      </c>
      <c r="Q6382" s="12" t="n">
        <f aca="false">J6382-I6382</f>
        <v>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33.61</v>
      </c>
      <c r="E6383" s="0" t="n">
        <v>100000</v>
      </c>
      <c r="F6383" s="10" t="s">
        <v>18</v>
      </c>
      <c r="G6383" s="10" t="s">
        <v>18</v>
      </c>
      <c r="H6383" s="10" t="s">
        <v>36</v>
      </c>
      <c r="I6383" s="11" t="n">
        <v>43055</v>
      </c>
      <c r="J6383" s="11" t="n">
        <v>43074</v>
      </c>
      <c r="K6383" s="10" t="s">
        <v>20</v>
      </c>
      <c r="L6383" s="22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1</v>
      </c>
      <c r="P6383" s="2" t="str">
        <f aca="false">LEFT(H6383,10)</f>
        <v>MC -Antigo</v>
      </c>
      <c r="Q6383" s="12" t="n">
        <f aca="false">J6383-I6383</f>
        <v>1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7</v>
      </c>
      <c r="D6384" s="0" t="n">
        <v>68.03</v>
      </c>
      <c r="E6384" s="0" t="n">
        <v>190000</v>
      </c>
      <c r="F6384" s="10" t="s">
        <v>18</v>
      </c>
      <c r="G6384" s="10" t="s">
        <v>18</v>
      </c>
      <c r="H6384" s="10" t="s">
        <v>23</v>
      </c>
      <c r="I6384" s="11" t="n">
        <v>43055</v>
      </c>
      <c r="J6384" s="11" t="n">
        <v>43074</v>
      </c>
      <c r="K6384" s="10" t="s">
        <v>20</v>
      </c>
      <c r="L6384" s="22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1</v>
      </c>
      <c r="P6384" s="2" t="str">
        <f aca="false">LEFT(H6384,10)</f>
        <v>MC -Gares</v>
      </c>
      <c r="Q6384" s="12" t="n">
        <f aca="false">J6384-I6384</f>
        <v>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9</v>
      </c>
      <c r="D6385" s="0"/>
      <c r="E6385" s="0" t="n">
        <v>10000</v>
      </c>
      <c r="F6385" s="10" t="s">
        <v>18</v>
      </c>
      <c r="G6385" s="10" t="s">
        <v>18</v>
      </c>
      <c r="H6385" s="10" t="s">
        <v>54</v>
      </c>
      <c r="I6385" s="11" t="n">
        <v>43055</v>
      </c>
      <c r="J6385" s="11" t="n">
        <v>43074</v>
      </c>
      <c r="K6385" s="10" t="s">
        <v>20</v>
      </c>
      <c r="L6385" s="22" t="str">
        <f aca="false">LEFT(C6385,9)</f>
        <v>Garag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1</v>
      </c>
      <c r="P6385" s="2" t="str">
        <f aca="false">LEFT(H6385,10)</f>
        <v>CE -La Cha</v>
      </c>
      <c r="Q6385" s="12" t="n">
        <f aca="false">J6385-I6385</f>
        <v>19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7</v>
      </c>
      <c r="D6386" s="0" t="n">
        <v>217.2</v>
      </c>
      <c r="E6386" s="0" t="n">
        <v>420000</v>
      </c>
      <c r="F6386" s="10" t="s">
        <v>33</v>
      </c>
      <c r="G6386" s="10" t="s">
        <v>18</v>
      </c>
      <c r="H6386" s="10" t="s">
        <v>40</v>
      </c>
      <c r="I6386" s="11" t="n">
        <v>43055</v>
      </c>
      <c r="J6386" s="11" t="n">
        <v>43074</v>
      </c>
      <c r="K6386" s="10" t="s">
        <v>20</v>
      </c>
      <c r="L6386" s="22" t="str">
        <f aca="false">LEFT(C6386,9)</f>
        <v>Apparteme</v>
      </c>
      <c r="M6386" s="13" t="str">
        <f aca="false">LEFT(F6386,9)</f>
        <v>SACI-SCCV</v>
      </c>
      <c r="N6386" s="2" t="str">
        <f aca="false">LEFT(G6386,9)</f>
        <v>Particuli</v>
      </c>
      <c r="O6386" s="2" t="n">
        <f aca="false">MONTH(I6386)</f>
        <v>11</v>
      </c>
      <c r="P6386" s="2" t="str">
        <f aca="false">LEFT(H6386,10)</f>
        <v>MC -Comédi</v>
      </c>
      <c r="Q6386" s="12" t="n">
        <f aca="false">J6386-I6386</f>
        <v>19</v>
      </c>
    </row>
    <row r="6387" customFormat="false" ht="12.75" hidden="false" customHeight="false" outlineLevel="0" collapsed="false">
      <c r="A6387" s="10" t="s">
        <v>16</v>
      </c>
      <c r="B6387" s="0" t="n">
        <v>23</v>
      </c>
      <c r="C6387" s="10" t="s">
        <v>81</v>
      </c>
      <c r="D6387" s="0"/>
      <c r="E6387" s="0" t="n">
        <v>1</v>
      </c>
      <c r="F6387" s="10" t="s">
        <v>18</v>
      </c>
      <c r="G6387" s="10" t="s">
        <v>18</v>
      </c>
      <c r="H6387" s="10" t="s">
        <v>45</v>
      </c>
      <c r="I6387" s="11" t="n">
        <v>43055</v>
      </c>
      <c r="J6387" s="11" t="n">
        <v>43074</v>
      </c>
      <c r="K6387" s="10" t="s">
        <v>20</v>
      </c>
      <c r="L6387" s="22" t="str">
        <f aca="false">LEFT(C6387,9)</f>
        <v>Divers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1</v>
      </c>
      <c r="P6387" s="2" t="str">
        <f aca="false">LEFT(H6387,10)</f>
        <v>MC -Les Ar</v>
      </c>
      <c r="Q6387" s="12" t="n">
        <f aca="false">J6387-I6387</f>
        <v>19</v>
      </c>
    </row>
    <row r="6388" customFormat="false" ht="12.75" hidden="false" customHeight="false" outlineLevel="0" collapsed="false">
      <c r="A6388" s="10" t="s">
        <v>16</v>
      </c>
      <c r="B6388" s="0" t="n">
        <v>357</v>
      </c>
      <c r="C6388" s="10" t="s">
        <v>47</v>
      </c>
      <c r="D6388" s="0" t="n">
        <v>82.5</v>
      </c>
      <c r="E6388" s="0" t="n">
        <v>345000</v>
      </c>
      <c r="F6388" s="10" t="s">
        <v>18</v>
      </c>
      <c r="G6388" s="10" t="s">
        <v>18</v>
      </c>
      <c r="H6388" s="10" t="s">
        <v>42</v>
      </c>
      <c r="I6388" s="11" t="n">
        <v>43055</v>
      </c>
      <c r="J6388" s="11" t="n">
        <v>43074</v>
      </c>
      <c r="K6388" s="10" t="s">
        <v>20</v>
      </c>
      <c r="L6388" s="22" t="str">
        <f aca="false">LEFT(C6388,9)</f>
        <v>Villa</v>
      </c>
      <c r="M6388" s="13" t="str">
        <f aca="false">LEFT(F6388,9)</f>
        <v>Particuli</v>
      </c>
      <c r="N6388" s="2" t="str">
        <f aca="false">LEFT(G6388,9)</f>
        <v>Particuli</v>
      </c>
      <c r="O6388" s="2" t="n">
        <f aca="false">MONTH(I6388)</f>
        <v>11</v>
      </c>
      <c r="P6388" s="2" t="str">
        <f aca="false">LEFT(H6388,10)</f>
        <v>MC -Bouton</v>
      </c>
      <c r="Q6388" s="12" t="n">
        <f aca="false">J6388-I6388</f>
        <v>19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9</v>
      </c>
      <c r="D6389" s="0"/>
      <c r="E6389" s="0" t="n">
        <v>15000</v>
      </c>
      <c r="F6389" s="10" t="s">
        <v>18</v>
      </c>
      <c r="G6389" s="10" t="s">
        <v>18</v>
      </c>
      <c r="H6389" s="10" t="s">
        <v>42</v>
      </c>
      <c r="I6389" s="11" t="n">
        <v>43055</v>
      </c>
      <c r="J6389" s="11" t="n">
        <v>43074</v>
      </c>
      <c r="K6389" s="10" t="s">
        <v>20</v>
      </c>
      <c r="L6389" s="22" t="str">
        <f aca="false">LEFT(C6389,9)</f>
        <v>Garag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1</v>
      </c>
      <c r="P6389" s="2" t="str">
        <f aca="false">LEFT(H6389,10)</f>
        <v>MC -Bouton</v>
      </c>
      <c r="Q6389" s="12" t="n">
        <f aca="false">J6389-I6389</f>
        <v>19</v>
      </c>
    </row>
    <row r="6390" customFormat="false" ht="12.75" hidden="false" customHeight="false" outlineLevel="0" collapsed="false">
      <c r="A6390" s="10" t="s">
        <v>16</v>
      </c>
      <c r="B6390" s="0" t="n">
        <v>320</v>
      </c>
      <c r="C6390" s="10" t="s">
        <v>47</v>
      </c>
      <c r="D6390" s="0" t="n">
        <v>85</v>
      </c>
      <c r="E6390" s="0" t="n">
        <v>310000</v>
      </c>
      <c r="F6390" s="10" t="s">
        <v>18</v>
      </c>
      <c r="G6390" s="10" t="s">
        <v>18</v>
      </c>
      <c r="H6390" s="10" t="s">
        <v>60</v>
      </c>
      <c r="I6390" s="11" t="n">
        <v>43055</v>
      </c>
      <c r="J6390" s="11" t="n">
        <v>43074</v>
      </c>
      <c r="K6390" s="10" t="s">
        <v>20</v>
      </c>
      <c r="L6390" s="22" t="str">
        <f aca="false">LEFT(C6390,9)</f>
        <v>Villa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1</v>
      </c>
      <c r="P6390" s="2" t="str">
        <f aca="false">LEFT(H6390,10)</f>
        <v>HF -Aiguel</v>
      </c>
      <c r="Q6390" s="12" t="n">
        <f aca="false">J6390-I6390</f>
        <v>19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106.27</v>
      </c>
      <c r="E6391" s="0" t="n">
        <v>251000</v>
      </c>
      <c r="F6391" s="10" t="s">
        <v>18</v>
      </c>
      <c r="G6391" s="10" t="s">
        <v>18</v>
      </c>
      <c r="H6391" s="10" t="s">
        <v>23</v>
      </c>
      <c r="I6391" s="11" t="n">
        <v>43055</v>
      </c>
      <c r="J6391" s="11" t="n">
        <v>43074</v>
      </c>
      <c r="K6391" s="10" t="s">
        <v>20</v>
      </c>
      <c r="L6391" s="22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1</v>
      </c>
      <c r="P6391" s="2" t="str">
        <f aca="false">LEFT(H6391,10)</f>
        <v>MC -Gares</v>
      </c>
      <c r="Q6391" s="12" t="n">
        <f aca="false">J6391-I6391</f>
        <v>19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7</v>
      </c>
      <c r="D6392" s="0" t="n">
        <v>67.62</v>
      </c>
      <c r="E6392" s="0" t="n">
        <v>137000</v>
      </c>
      <c r="F6392" s="10" t="s">
        <v>18</v>
      </c>
      <c r="G6392" s="10" t="s">
        <v>18</v>
      </c>
      <c r="H6392" s="10" t="s">
        <v>31</v>
      </c>
      <c r="I6392" s="11" t="n">
        <v>43055</v>
      </c>
      <c r="J6392" s="11" t="n">
        <v>43074</v>
      </c>
      <c r="K6392" s="10" t="s">
        <v>20</v>
      </c>
      <c r="L6392" s="22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1</v>
      </c>
      <c r="P6392" s="2" t="str">
        <f aca="false">LEFT(H6392,10)</f>
        <v>CA -Lemass</v>
      </c>
      <c r="Q6392" s="12" t="n">
        <f aca="false">J6392-I6392</f>
        <v>19</v>
      </c>
    </row>
    <row r="6393" customFormat="false" ht="12.75" hidden="false" customHeight="false" outlineLevel="0" collapsed="false">
      <c r="A6393" s="10" t="s">
        <v>16</v>
      </c>
      <c r="B6393" s="0" t="n">
        <v>400</v>
      </c>
      <c r="C6393" s="10" t="s">
        <v>47</v>
      </c>
      <c r="D6393" s="0" t="n">
        <v>60</v>
      </c>
      <c r="E6393" s="0" t="n">
        <v>315000</v>
      </c>
      <c r="F6393" s="10" t="s">
        <v>18</v>
      </c>
      <c r="G6393" s="10" t="s">
        <v>18</v>
      </c>
      <c r="H6393" s="10" t="s">
        <v>54</v>
      </c>
      <c r="I6393" s="11" t="n">
        <v>43055</v>
      </c>
      <c r="J6393" s="11" t="n">
        <v>43074</v>
      </c>
      <c r="K6393" s="10" t="s">
        <v>37</v>
      </c>
      <c r="L6393" s="22" t="str">
        <f aca="false">LEFT(C6393,9)</f>
        <v>Villa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1</v>
      </c>
      <c r="P6393" s="2" t="str">
        <f aca="false">LEFT(H6393,10)</f>
        <v>CE -La Cha</v>
      </c>
      <c r="Q6393" s="12" t="n">
        <f aca="false">J6393-I6393</f>
        <v>19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39</v>
      </c>
      <c r="D6394" s="0"/>
      <c r="E6394" s="0" t="n">
        <v>30000</v>
      </c>
      <c r="F6394" s="10" t="s">
        <v>18</v>
      </c>
      <c r="G6394" s="10" t="s">
        <v>18</v>
      </c>
      <c r="H6394" s="10" t="s">
        <v>25</v>
      </c>
      <c r="I6394" s="11" t="n">
        <v>43055</v>
      </c>
      <c r="J6394" s="11" t="n">
        <v>43074</v>
      </c>
      <c r="K6394" s="10" t="s">
        <v>20</v>
      </c>
      <c r="L6394" s="22" t="str">
        <f aca="false">LEFT(C6394,9)</f>
        <v>Garag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1</v>
      </c>
      <c r="P6394" s="2" t="str">
        <f aca="false">LEFT(H6394,10)</f>
        <v>MC -Gambet</v>
      </c>
      <c r="Q6394" s="12" t="n">
        <f aca="false">J6394-I6394</f>
        <v>19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7</v>
      </c>
      <c r="D6395" s="0" t="n">
        <v>35.17</v>
      </c>
      <c r="E6395" s="0" t="n">
        <v>115000</v>
      </c>
      <c r="F6395" s="10" t="s">
        <v>18</v>
      </c>
      <c r="G6395" s="10" t="s">
        <v>18</v>
      </c>
      <c r="H6395" s="10" t="s">
        <v>56</v>
      </c>
      <c r="I6395" s="11" t="n">
        <v>43055</v>
      </c>
      <c r="J6395" s="11" t="n">
        <v>43067</v>
      </c>
      <c r="K6395" s="10" t="s">
        <v>20</v>
      </c>
      <c r="L6395" s="22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1</v>
      </c>
      <c r="P6395" s="2" t="str">
        <f aca="false">LEFT(H6395,10)</f>
        <v>CA -Estano</v>
      </c>
      <c r="Q6395" s="12" t="n">
        <f aca="false">J6395-I6395</f>
        <v>12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7</v>
      </c>
      <c r="D6396" s="0" t="n">
        <v>67.39</v>
      </c>
      <c r="E6396" s="0" t="n">
        <v>101500</v>
      </c>
      <c r="F6396" s="10" t="s">
        <v>18</v>
      </c>
      <c r="G6396" s="10" t="s">
        <v>18</v>
      </c>
      <c r="H6396" s="10" t="s">
        <v>31</v>
      </c>
      <c r="I6396" s="11" t="n">
        <v>43055</v>
      </c>
      <c r="J6396" s="11" t="n">
        <v>43067</v>
      </c>
      <c r="K6396" s="10" t="s">
        <v>20</v>
      </c>
      <c r="L6396" s="22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1</v>
      </c>
      <c r="P6396" s="2" t="str">
        <f aca="false">LEFT(H6396,10)</f>
        <v>CA -Lemass</v>
      </c>
      <c r="Q6396" s="12" t="n">
        <f aca="false">J6396-I6396</f>
        <v>12</v>
      </c>
    </row>
    <row r="6397" customFormat="false" ht="12.75" hidden="false" customHeight="false" outlineLevel="0" collapsed="false">
      <c r="A6397" s="10" t="s">
        <v>16</v>
      </c>
      <c r="B6397" s="0" t="n">
        <v>234</v>
      </c>
      <c r="C6397" s="10" t="s">
        <v>47</v>
      </c>
      <c r="D6397" s="0" t="n">
        <v>94.5</v>
      </c>
      <c r="E6397" s="0" t="n">
        <v>285000</v>
      </c>
      <c r="F6397" s="0"/>
      <c r="G6397" s="10" t="s">
        <v>18</v>
      </c>
      <c r="H6397" s="10" t="s">
        <v>49</v>
      </c>
      <c r="I6397" s="11" t="n">
        <v>43055</v>
      </c>
      <c r="J6397" s="11" t="n">
        <v>43067</v>
      </c>
      <c r="K6397" s="10" t="s">
        <v>37</v>
      </c>
      <c r="L6397" s="22" t="str">
        <f aca="false">LEFT(C6397,9)</f>
        <v>Villa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1</v>
      </c>
      <c r="P6397" s="2" t="str">
        <f aca="false">LEFT(H6397,10)</f>
        <v>CA -Croix </v>
      </c>
      <c r="Q6397" s="12" t="n">
        <f aca="false">J6397-I6397</f>
        <v>12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44.34</v>
      </c>
      <c r="E6398" s="0" t="n">
        <v>115000</v>
      </c>
      <c r="F6398" s="10" t="s">
        <v>18</v>
      </c>
      <c r="G6398" s="10" t="s">
        <v>18</v>
      </c>
      <c r="H6398" s="10" t="s">
        <v>52</v>
      </c>
      <c r="I6398" s="11" t="n">
        <v>43055</v>
      </c>
      <c r="J6398" s="11" t="n">
        <v>43067</v>
      </c>
      <c r="K6398" s="10" t="s">
        <v>41</v>
      </c>
      <c r="L6398" s="22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1</v>
      </c>
      <c r="P6398" s="2" t="str">
        <f aca="false">LEFT(H6398,10)</f>
        <v>HF -Hopita</v>
      </c>
      <c r="Q6398" s="12" t="n">
        <f aca="false">J6398-I6398</f>
        <v>12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7</v>
      </c>
      <c r="D6399" s="0" t="n">
        <v>45.55</v>
      </c>
      <c r="E6399" s="0" t="n">
        <v>70000</v>
      </c>
      <c r="F6399" s="0"/>
      <c r="G6399" s="10" t="s">
        <v>18</v>
      </c>
      <c r="H6399" s="10" t="s">
        <v>31</v>
      </c>
      <c r="I6399" s="11" t="n">
        <v>43055</v>
      </c>
      <c r="J6399" s="11" t="n">
        <v>43067</v>
      </c>
      <c r="K6399" s="10" t="s">
        <v>41</v>
      </c>
      <c r="L6399" s="22" t="str">
        <f aca="false">LEFT(C6399,9)</f>
        <v>Apparteme</v>
      </c>
      <c r="M6399" s="13" t="str">
        <f aca="false">LEFT(F6399,9)</f>
        <v/>
      </c>
      <c r="N6399" s="2" t="str">
        <f aca="false">LEFT(G6399,9)</f>
        <v>Particuli</v>
      </c>
      <c r="O6399" s="2" t="n">
        <f aca="false">MONTH(I6399)</f>
        <v>11</v>
      </c>
      <c r="P6399" s="2" t="str">
        <f aca="false">LEFT(H6399,10)</f>
        <v>CA -Lemass</v>
      </c>
      <c r="Q6399" s="12" t="n">
        <f aca="false">J6399-I6399</f>
        <v>12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27</v>
      </c>
      <c r="D6400" s="0" t="n">
        <v>87.51</v>
      </c>
      <c r="E6400" s="0" t="n">
        <v>235000</v>
      </c>
      <c r="F6400" s="10" t="s">
        <v>18</v>
      </c>
      <c r="G6400" s="10" t="s">
        <v>18</v>
      </c>
      <c r="H6400" s="10" t="s">
        <v>29</v>
      </c>
      <c r="I6400" s="11" t="n">
        <v>43055</v>
      </c>
      <c r="J6400" s="11" t="n">
        <v>43067</v>
      </c>
      <c r="K6400" s="10" t="s">
        <v>37</v>
      </c>
      <c r="L6400" s="22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1</v>
      </c>
      <c r="P6400" s="2" t="str">
        <f aca="false">LEFT(H6400,10)</f>
        <v>CE -Les Cé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75</v>
      </c>
      <c r="D6401" s="0" t="n">
        <v>50.2</v>
      </c>
      <c r="E6401" s="0" t="n">
        <v>83000</v>
      </c>
      <c r="F6401" s="10" t="s">
        <v>18</v>
      </c>
      <c r="G6401" s="10" t="s">
        <v>18</v>
      </c>
      <c r="H6401" s="10" t="s">
        <v>19</v>
      </c>
      <c r="I6401" s="11" t="n">
        <v>43056</v>
      </c>
      <c r="J6401" s="11" t="n">
        <v>43080</v>
      </c>
      <c r="K6401" s="10" t="s">
        <v>20</v>
      </c>
      <c r="L6401" s="22" t="str">
        <f aca="false">LEFT(C6401,9)</f>
        <v>Local pro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1</v>
      </c>
      <c r="P6401" s="2" t="str">
        <f aca="false">LEFT(H6401,10)</f>
        <v>MC -Centre</v>
      </c>
      <c r="Q6401" s="12" t="n">
        <f aca="false">J6401-I6401</f>
        <v>2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7</v>
      </c>
      <c r="D6402" s="0" t="n">
        <v>114.45</v>
      </c>
      <c r="E6402" s="0" t="n">
        <v>350000</v>
      </c>
      <c r="F6402" s="10" t="s">
        <v>18</v>
      </c>
      <c r="G6402" s="10" t="s">
        <v>18</v>
      </c>
      <c r="H6402" s="0"/>
      <c r="I6402" s="11" t="n">
        <v>43056</v>
      </c>
      <c r="J6402" s="11" t="n">
        <v>43067</v>
      </c>
      <c r="K6402" s="10" t="s">
        <v>20</v>
      </c>
      <c r="L6402" s="22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1</v>
      </c>
      <c r="P6402" s="2" t="str">
        <f aca="false">LEFT(H6402,10)</f>
        <v/>
      </c>
      <c r="Q6402" s="12" t="n">
        <f aca="false">J6402-I6402</f>
        <v>11</v>
      </c>
    </row>
    <row r="6403" customFormat="false" ht="12.75" hidden="false" customHeight="false" outlineLevel="0" collapsed="false">
      <c r="A6403" s="10" t="s">
        <v>16</v>
      </c>
      <c r="B6403" s="0" t="n">
        <v>946</v>
      </c>
      <c r="C6403" s="10" t="s">
        <v>78</v>
      </c>
      <c r="D6403" s="0"/>
      <c r="E6403" s="0"/>
      <c r="F6403" s="10" t="s">
        <v>33</v>
      </c>
      <c r="G6403" s="10" t="s">
        <v>18</v>
      </c>
      <c r="H6403" s="0"/>
      <c r="I6403" s="11" t="n">
        <v>43056</v>
      </c>
      <c r="J6403" s="11" t="n">
        <v>43067</v>
      </c>
      <c r="K6403" s="10" t="s">
        <v>20</v>
      </c>
      <c r="L6403" s="22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11</v>
      </c>
      <c r="P6403" s="2" t="str">
        <f aca="false">LEFT(H6403,10)</f>
        <v/>
      </c>
      <c r="Q6403" s="12" t="n">
        <f aca="false">J6403-I6403</f>
        <v>11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75</v>
      </c>
      <c r="D6404" s="0" t="n">
        <v>2578.61</v>
      </c>
      <c r="E6404" s="0" t="n">
        <v>2050000</v>
      </c>
      <c r="F6404" s="10" t="s">
        <v>22</v>
      </c>
      <c r="G6404" s="10" t="s">
        <v>18</v>
      </c>
      <c r="H6404" s="10" t="s">
        <v>50</v>
      </c>
      <c r="I6404" s="11" t="n">
        <v>43056</v>
      </c>
      <c r="J6404" s="11" t="n">
        <v>43074</v>
      </c>
      <c r="K6404" s="10" t="s">
        <v>41</v>
      </c>
      <c r="L6404" s="22" t="str">
        <f aca="false">LEFT(C6404,9)</f>
        <v>Local pro</v>
      </c>
      <c r="M6404" s="13" t="str">
        <f aca="false">LEFT(F6404,9)</f>
        <v>SCI</v>
      </c>
      <c r="N6404" s="2" t="str">
        <f aca="false">LEFT(G6404,9)</f>
        <v>Particuli</v>
      </c>
      <c r="O6404" s="2" t="n">
        <f aca="false">MONTH(I6404)</f>
        <v>11</v>
      </c>
      <c r="P6404" s="2" t="str">
        <f aca="false">LEFT(H6404,10)</f>
        <v>MO -Cellen</v>
      </c>
      <c r="Q6404" s="12" t="n">
        <f aca="false">J6404-I6404</f>
        <v>1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7</v>
      </c>
      <c r="D6405" s="0" t="n">
        <v>43.6</v>
      </c>
      <c r="E6405" s="0" t="n">
        <v>200000</v>
      </c>
      <c r="F6405" s="10" t="s">
        <v>18</v>
      </c>
      <c r="G6405" s="10" t="s">
        <v>18</v>
      </c>
      <c r="H6405" s="10" t="s">
        <v>62</v>
      </c>
      <c r="I6405" s="11" t="n">
        <v>43056</v>
      </c>
      <c r="J6405" s="11" t="n">
        <v>43067</v>
      </c>
      <c r="K6405" s="10" t="s">
        <v>37</v>
      </c>
      <c r="L6405" s="22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1</v>
      </c>
      <c r="P6405" s="2" t="str">
        <f aca="false">LEFT(H6405,10)</f>
        <v>PM -Port M</v>
      </c>
      <c r="Q6405" s="12" t="n">
        <f aca="false">J6405-I6405</f>
        <v>11</v>
      </c>
    </row>
    <row r="6406" customFormat="false" ht="12.75" hidden="false" customHeight="false" outlineLevel="0" collapsed="false">
      <c r="A6406" s="10" t="s">
        <v>16</v>
      </c>
      <c r="B6406" s="0" t="n">
        <v>1908</v>
      </c>
      <c r="C6406" s="10" t="s">
        <v>28</v>
      </c>
      <c r="D6406" s="0"/>
      <c r="E6406" s="0" t="n">
        <v>1052910.89</v>
      </c>
      <c r="F6406" s="10" t="s">
        <v>72</v>
      </c>
      <c r="G6406" s="10" t="s">
        <v>83</v>
      </c>
      <c r="H6406" s="0"/>
      <c r="I6406" s="11" t="n">
        <v>43056</v>
      </c>
      <c r="J6406" s="11" t="n">
        <v>43067</v>
      </c>
      <c r="K6406" s="10" t="s">
        <v>20</v>
      </c>
      <c r="L6406" s="22" t="str">
        <f aca="false">LEFT(C6406,9)</f>
        <v>Terrain</v>
      </c>
      <c r="M6406" s="13" t="str">
        <f aca="false">LEFT(F6406,9)</f>
        <v>SEM</v>
      </c>
      <c r="N6406" s="2" t="str">
        <f aca="false">LEFT(G6406,9)</f>
        <v>OPAC</v>
      </c>
      <c r="O6406" s="2" t="n">
        <f aca="false">MONTH(I6406)</f>
        <v>11</v>
      </c>
      <c r="P6406" s="2" t="str">
        <f aca="false">LEFT(H6406,10)</f>
        <v/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7</v>
      </c>
      <c r="D6407" s="0" t="n">
        <v>142</v>
      </c>
      <c r="E6407" s="0" t="n">
        <v>347000</v>
      </c>
      <c r="F6407" s="10" t="s">
        <v>18</v>
      </c>
      <c r="G6407" s="10" t="s">
        <v>18</v>
      </c>
      <c r="H6407" s="10" t="s">
        <v>56</v>
      </c>
      <c r="I6407" s="11" t="n">
        <v>43056</v>
      </c>
      <c r="J6407" s="11" t="n">
        <v>43067</v>
      </c>
      <c r="K6407" s="10" t="s">
        <v>20</v>
      </c>
      <c r="L6407" s="22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1</v>
      </c>
      <c r="P6407" s="2" t="str">
        <f aca="false">LEFT(H6407,10)</f>
        <v>CA -Estano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 t="n">
        <v>417</v>
      </c>
      <c r="C6408" s="10" t="s">
        <v>47</v>
      </c>
      <c r="D6408" s="0" t="n">
        <v>145</v>
      </c>
      <c r="E6408" s="0" t="n">
        <v>540000</v>
      </c>
      <c r="F6408" s="0"/>
      <c r="G6408" s="10" t="s">
        <v>18</v>
      </c>
      <c r="H6408" s="10" t="s">
        <v>60</v>
      </c>
      <c r="I6408" s="11" t="n">
        <v>43056</v>
      </c>
      <c r="J6408" s="11" t="n">
        <v>43067</v>
      </c>
      <c r="K6408" s="10" t="s">
        <v>37</v>
      </c>
      <c r="L6408" s="22" t="str">
        <f aca="false">LEFT(C6408,9)</f>
        <v>Villa</v>
      </c>
      <c r="M6408" s="13" t="str">
        <f aca="false">LEFT(F6408,9)</f>
        <v/>
      </c>
      <c r="N6408" s="2" t="str">
        <f aca="false">LEFT(G6408,9)</f>
        <v>Particuli</v>
      </c>
      <c r="O6408" s="2" t="n">
        <f aca="false">MONTH(I6408)</f>
        <v>11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7</v>
      </c>
      <c r="D6409" s="0" t="n">
        <v>40.56</v>
      </c>
      <c r="E6409" s="0" t="n">
        <v>128000</v>
      </c>
      <c r="F6409" s="10" t="s">
        <v>18</v>
      </c>
      <c r="G6409" s="10" t="s">
        <v>22</v>
      </c>
      <c r="H6409" s="10" t="s">
        <v>29</v>
      </c>
      <c r="I6409" s="11" t="n">
        <v>43056</v>
      </c>
      <c r="J6409" s="11" t="n">
        <v>43067</v>
      </c>
      <c r="K6409" s="10" t="s">
        <v>20</v>
      </c>
      <c r="L6409" s="22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SCI</v>
      </c>
      <c r="O6409" s="2" t="n">
        <f aca="false">MONTH(I6409)</f>
        <v>11</v>
      </c>
      <c r="P6409" s="2" t="str">
        <f aca="false">LEFT(H6409,10)</f>
        <v>CE -Les Cé</v>
      </c>
      <c r="Q6409" s="12" t="n">
        <f aca="false">J6409-I6409</f>
        <v>11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7</v>
      </c>
      <c r="D6410" s="0" t="n">
        <v>78.98</v>
      </c>
      <c r="E6410" s="0" t="n">
        <v>95000</v>
      </c>
      <c r="F6410" s="10" t="s">
        <v>18</v>
      </c>
      <c r="G6410" s="10" t="s">
        <v>18</v>
      </c>
      <c r="H6410" s="10" t="s">
        <v>38</v>
      </c>
      <c r="I6410" s="11" t="n">
        <v>43056</v>
      </c>
      <c r="J6410" s="11" t="n">
        <v>43067</v>
      </c>
      <c r="K6410" s="10" t="s">
        <v>20</v>
      </c>
      <c r="L6410" s="22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1</v>
      </c>
      <c r="P6410" s="2" t="str">
        <f aca="false">LEFT(H6410,10)</f>
        <v>PA -Saint </v>
      </c>
      <c r="Q6410" s="12" t="n">
        <f aca="false">J6410-I6410</f>
        <v>11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27</v>
      </c>
      <c r="D6411" s="0" t="n">
        <v>24.55</v>
      </c>
      <c r="E6411" s="0" t="n">
        <v>85000</v>
      </c>
      <c r="F6411" s="10" t="s">
        <v>18</v>
      </c>
      <c r="G6411" s="10" t="s">
        <v>18</v>
      </c>
      <c r="H6411" s="10" t="s">
        <v>42</v>
      </c>
      <c r="I6411" s="11" t="n">
        <v>43056</v>
      </c>
      <c r="J6411" s="11" t="n">
        <v>43074</v>
      </c>
      <c r="K6411" s="10" t="s">
        <v>20</v>
      </c>
      <c r="L6411" s="22" t="str">
        <f aca="false">LEFT(C6411,9)</f>
        <v>Apparteme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1</v>
      </c>
      <c r="P6411" s="2" t="str">
        <f aca="false">LEFT(H6411,10)</f>
        <v>MC -Bouton</v>
      </c>
      <c r="Q6411" s="12" t="n">
        <f aca="false">J6411-I6411</f>
        <v>1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07.52</v>
      </c>
      <c r="E6412" s="0" t="n">
        <v>260000</v>
      </c>
      <c r="F6412" s="10" t="s">
        <v>18</v>
      </c>
      <c r="G6412" s="10" t="s">
        <v>18</v>
      </c>
      <c r="H6412" s="10" t="s">
        <v>23</v>
      </c>
      <c r="I6412" s="11" t="n">
        <v>43056</v>
      </c>
      <c r="J6412" s="11" t="n">
        <v>43074</v>
      </c>
      <c r="K6412" s="10" t="s">
        <v>20</v>
      </c>
      <c r="L6412" s="22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1</v>
      </c>
      <c r="P6412" s="2" t="str">
        <f aca="false">LEFT(H6412,10)</f>
        <v>MC -Gares</v>
      </c>
      <c r="Q6412" s="12" t="n">
        <f aca="false">J6412-I6412</f>
        <v>1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31.38</v>
      </c>
      <c r="E6413" s="0" t="n">
        <v>112000</v>
      </c>
      <c r="F6413" s="10" t="s">
        <v>18</v>
      </c>
      <c r="G6413" s="10" t="s">
        <v>18</v>
      </c>
      <c r="H6413" s="10" t="s">
        <v>62</v>
      </c>
      <c r="I6413" s="11" t="n">
        <v>43056</v>
      </c>
      <c r="J6413" s="11" t="n">
        <v>43074</v>
      </c>
      <c r="K6413" s="0"/>
      <c r="L6413" s="22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1</v>
      </c>
      <c r="P6413" s="2" t="str">
        <f aca="false">LEFT(H6413,10)</f>
        <v>PM -Port M</v>
      </c>
      <c r="Q6413" s="12" t="n">
        <f aca="false">J6413-I6413</f>
        <v>1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7</v>
      </c>
      <c r="D6414" s="0" t="n">
        <v>63.9</v>
      </c>
      <c r="E6414" s="0" t="n">
        <v>203000</v>
      </c>
      <c r="F6414" s="10" t="s">
        <v>18</v>
      </c>
      <c r="G6414" s="10" t="s">
        <v>18</v>
      </c>
      <c r="H6414" s="10" t="s">
        <v>62</v>
      </c>
      <c r="I6414" s="11" t="n">
        <v>43056</v>
      </c>
      <c r="J6414" s="11" t="n">
        <v>43074</v>
      </c>
      <c r="K6414" s="10" t="s">
        <v>41</v>
      </c>
      <c r="L6414" s="22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1</v>
      </c>
      <c r="P6414" s="2" t="str">
        <f aca="false">LEFT(H6414,10)</f>
        <v>PM -Port M</v>
      </c>
      <c r="Q6414" s="12" t="n">
        <f aca="false">J6414-I6414</f>
        <v>1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74.07</v>
      </c>
      <c r="E6415" s="0" t="n">
        <v>110000</v>
      </c>
      <c r="F6415" s="10" t="s">
        <v>18</v>
      </c>
      <c r="G6415" s="10" t="s">
        <v>18</v>
      </c>
      <c r="H6415" s="10" t="s">
        <v>51</v>
      </c>
      <c r="I6415" s="11" t="n">
        <v>43056</v>
      </c>
      <c r="J6415" s="11" t="n">
        <v>43067</v>
      </c>
      <c r="K6415" s="10" t="s">
        <v>37</v>
      </c>
      <c r="L6415" s="22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1</v>
      </c>
      <c r="P6415" s="2" t="str">
        <f aca="false">LEFT(H6415,10)</f>
        <v>CE -Alco</v>
      </c>
      <c r="Q6415" s="12" t="n">
        <f aca="false">J6415-I6415</f>
        <v>11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7</v>
      </c>
      <c r="D6416" s="0" t="n">
        <v>57.12</v>
      </c>
      <c r="E6416" s="0" t="n">
        <v>110000</v>
      </c>
      <c r="F6416" s="10" t="s">
        <v>18</v>
      </c>
      <c r="G6416" s="10" t="s">
        <v>18</v>
      </c>
      <c r="H6416" s="10" t="s">
        <v>38</v>
      </c>
      <c r="I6416" s="11" t="n">
        <v>43056</v>
      </c>
      <c r="J6416" s="11" t="n">
        <v>43067</v>
      </c>
      <c r="K6416" s="10" t="s">
        <v>37</v>
      </c>
      <c r="L6416" s="22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1</v>
      </c>
      <c r="P6416" s="2" t="str">
        <f aca="false">LEFT(H6416,10)</f>
        <v>PA -Saint </v>
      </c>
      <c r="Q6416" s="12" t="n">
        <f aca="false">J6416-I6416</f>
        <v>11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7</v>
      </c>
      <c r="D6417" s="0" t="n">
        <v>37.08</v>
      </c>
      <c r="E6417" s="0" t="n">
        <v>122500</v>
      </c>
      <c r="F6417" s="10" t="s">
        <v>18</v>
      </c>
      <c r="G6417" s="10" t="s">
        <v>18</v>
      </c>
      <c r="H6417" s="10" t="s">
        <v>45</v>
      </c>
      <c r="I6417" s="11" t="n">
        <v>43056</v>
      </c>
      <c r="J6417" s="11" t="n">
        <v>43074</v>
      </c>
      <c r="K6417" s="0"/>
      <c r="L6417" s="22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1</v>
      </c>
      <c r="P6417" s="2" t="str">
        <f aca="false">LEFT(H6417,10)</f>
        <v>MC -Les Ar</v>
      </c>
      <c r="Q6417" s="12" t="n">
        <f aca="false">J6417-I6417</f>
        <v>1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7</v>
      </c>
      <c r="D6418" s="0" t="n">
        <v>93.44</v>
      </c>
      <c r="E6418" s="0" t="n">
        <v>248000</v>
      </c>
      <c r="F6418" s="10" t="s">
        <v>18</v>
      </c>
      <c r="G6418" s="10" t="s">
        <v>18</v>
      </c>
      <c r="H6418" s="10" t="s">
        <v>66</v>
      </c>
      <c r="I6418" s="11" t="n">
        <v>43056</v>
      </c>
      <c r="J6418" s="11" t="n">
        <v>43074</v>
      </c>
      <c r="K6418" s="10" t="s">
        <v>20</v>
      </c>
      <c r="L6418" s="22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1</v>
      </c>
      <c r="P6418" s="2" t="str">
        <f aca="false">LEFT(H6418,10)</f>
        <v>MC -Figuer</v>
      </c>
      <c r="Q6418" s="12" t="n">
        <f aca="false">J6418-I6418</f>
        <v>1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7</v>
      </c>
      <c r="D6419" s="0" t="n">
        <v>24.56</v>
      </c>
      <c r="E6419" s="0" t="n">
        <v>61000</v>
      </c>
      <c r="F6419" s="10" t="s">
        <v>18</v>
      </c>
      <c r="G6419" s="10" t="s">
        <v>18</v>
      </c>
      <c r="H6419" s="10" t="s">
        <v>36</v>
      </c>
      <c r="I6419" s="11" t="n">
        <v>43056</v>
      </c>
      <c r="J6419" s="11" t="n">
        <v>43074</v>
      </c>
      <c r="K6419" s="10" t="s">
        <v>20</v>
      </c>
      <c r="L6419" s="22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1</v>
      </c>
      <c r="P6419" s="2" t="str">
        <f aca="false">LEFT(H6419,10)</f>
        <v>MC -Antigo</v>
      </c>
      <c r="Q6419" s="12" t="n">
        <f aca="false">J6419-I6419</f>
        <v>18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7</v>
      </c>
      <c r="D6420" s="0" t="n">
        <v>82.06</v>
      </c>
      <c r="E6420" s="0" t="n">
        <v>425000</v>
      </c>
      <c r="F6420" s="10" t="s">
        <v>18</v>
      </c>
      <c r="G6420" s="10" t="s">
        <v>18</v>
      </c>
      <c r="H6420" s="10" t="s">
        <v>62</v>
      </c>
      <c r="I6420" s="11" t="n">
        <v>43056</v>
      </c>
      <c r="J6420" s="11" t="n">
        <v>43067</v>
      </c>
      <c r="K6420" s="10" t="s">
        <v>20</v>
      </c>
      <c r="L6420" s="22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1</v>
      </c>
      <c r="P6420" s="2" t="str">
        <f aca="false">LEFT(H6420,10)</f>
        <v>PM -Port M</v>
      </c>
      <c r="Q6420" s="12" t="n">
        <f aca="false">J6420-I6420</f>
        <v>11</v>
      </c>
    </row>
    <row r="6421" customFormat="false" ht="12.75" hidden="false" customHeight="false" outlineLevel="0" collapsed="false">
      <c r="A6421" s="10" t="s">
        <v>16</v>
      </c>
      <c r="B6421" s="0" t="n">
        <v>220</v>
      </c>
      <c r="C6421" s="10" t="s">
        <v>47</v>
      </c>
      <c r="D6421" s="0" t="n">
        <v>115</v>
      </c>
      <c r="E6421" s="0" t="n">
        <v>280000</v>
      </c>
      <c r="F6421" s="0"/>
      <c r="G6421" s="10" t="s">
        <v>18</v>
      </c>
      <c r="H6421" s="10" t="s">
        <v>49</v>
      </c>
      <c r="I6421" s="11" t="n">
        <v>43056</v>
      </c>
      <c r="J6421" s="11" t="n">
        <v>43067</v>
      </c>
      <c r="K6421" s="10" t="s">
        <v>37</v>
      </c>
      <c r="L6421" s="22" t="str">
        <f aca="false">LEFT(C6421,9)</f>
        <v>Villa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1</v>
      </c>
      <c r="P6421" s="2" t="str">
        <f aca="false">LEFT(H6421,10)</f>
        <v>CA -Croix </v>
      </c>
      <c r="Q6421" s="12" t="n">
        <f aca="false">J6421-I6421</f>
        <v>11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58</v>
      </c>
      <c r="D6422" s="0" t="n">
        <v>3341.97</v>
      </c>
      <c r="E6422" s="0" t="n">
        <v>4926000</v>
      </c>
      <c r="F6422" s="10" t="s">
        <v>22</v>
      </c>
      <c r="G6422" s="10" t="s">
        <v>33</v>
      </c>
      <c r="H6422" s="10" t="s">
        <v>36</v>
      </c>
      <c r="I6422" s="11" t="n">
        <v>43056</v>
      </c>
      <c r="J6422" s="11" t="n">
        <v>43074</v>
      </c>
      <c r="K6422" s="10" t="s">
        <v>41</v>
      </c>
      <c r="L6422" s="22" t="str">
        <f aca="false">LEFT(C6422,9)</f>
        <v>Bien exce</v>
      </c>
      <c r="M6422" s="13" t="str">
        <f aca="false">LEFT(F6422,9)</f>
        <v>SCI</v>
      </c>
      <c r="N6422" s="2" t="str">
        <f aca="false">LEFT(G6422,9)</f>
        <v>SACI-SCCV</v>
      </c>
      <c r="O6422" s="2" t="n">
        <f aca="false">MONTH(I6422)</f>
        <v>11</v>
      </c>
      <c r="P6422" s="2" t="str">
        <f aca="false">LEFT(H6422,10)</f>
        <v>MC -Antigo</v>
      </c>
      <c r="Q6422" s="12" t="n">
        <f aca="false">J6422-I6422</f>
        <v>18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27</v>
      </c>
      <c r="D6423" s="0" t="n">
        <v>79.49</v>
      </c>
      <c r="E6423" s="0" t="n">
        <v>163000</v>
      </c>
      <c r="F6423" s="10" t="s">
        <v>18</v>
      </c>
      <c r="G6423" s="10" t="s">
        <v>18</v>
      </c>
      <c r="H6423" s="10" t="s">
        <v>29</v>
      </c>
      <c r="I6423" s="11" t="n">
        <v>43056</v>
      </c>
      <c r="J6423" s="11" t="n">
        <v>43067</v>
      </c>
      <c r="K6423" s="10" t="s">
        <v>37</v>
      </c>
      <c r="L6423" s="22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1</v>
      </c>
      <c r="P6423" s="2" t="str">
        <f aca="false">LEFT(H6423,10)</f>
        <v>CE -Les Cé</v>
      </c>
      <c r="Q6423" s="12" t="n">
        <f aca="false">J6423-I6423</f>
        <v>11</v>
      </c>
    </row>
    <row r="6424" customFormat="false" ht="12.75" hidden="false" customHeight="false" outlineLevel="0" collapsed="false">
      <c r="A6424" s="10" t="s">
        <v>16</v>
      </c>
      <c r="B6424" s="0" t="n">
        <v>160</v>
      </c>
      <c r="C6424" s="10" t="s">
        <v>21</v>
      </c>
      <c r="D6424" s="0" t="n">
        <v>342.41</v>
      </c>
      <c r="E6424" s="0" t="n">
        <v>360000</v>
      </c>
      <c r="F6424" s="10" t="s">
        <v>18</v>
      </c>
      <c r="G6424" s="10" t="s">
        <v>18</v>
      </c>
      <c r="H6424" s="10" t="s">
        <v>40</v>
      </c>
      <c r="I6424" s="11" t="n">
        <v>43056</v>
      </c>
      <c r="J6424" s="11" t="n">
        <v>43074</v>
      </c>
      <c r="K6424" s="10" t="s">
        <v>37</v>
      </c>
      <c r="L6424" s="22" t="str">
        <f aca="false">LEFT(C6424,9)</f>
        <v>Immeuble</v>
      </c>
      <c r="M6424" s="13" t="str">
        <f aca="false">LEFT(F6424,9)</f>
        <v>Particuli</v>
      </c>
      <c r="N6424" s="2" t="str">
        <f aca="false">LEFT(G6424,9)</f>
        <v>Particuli</v>
      </c>
      <c r="O6424" s="2" t="n">
        <f aca="false">MONTH(I6424)</f>
        <v>11</v>
      </c>
      <c r="P6424" s="2" t="str">
        <f aca="false">LEFT(H6424,10)</f>
        <v>MC -Comédi</v>
      </c>
      <c r="Q6424" s="12" t="n">
        <f aca="false">J6424-I6424</f>
        <v>18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27</v>
      </c>
      <c r="D6425" s="0" t="n">
        <v>41.59</v>
      </c>
      <c r="E6425" s="0" t="n">
        <v>115000</v>
      </c>
      <c r="F6425" s="10" t="s">
        <v>18</v>
      </c>
      <c r="G6425" s="10" t="s">
        <v>22</v>
      </c>
      <c r="H6425" s="10" t="s">
        <v>52</v>
      </c>
      <c r="I6425" s="11" t="n">
        <v>43059</v>
      </c>
      <c r="J6425" s="11" t="n">
        <v>43067</v>
      </c>
      <c r="K6425" s="10" t="s">
        <v>41</v>
      </c>
      <c r="L6425" s="22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SCI</v>
      </c>
      <c r="O6425" s="2" t="n">
        <f aca="false">MONTH(I6425)</f>
        <v>11</v>
      </c>
      <c r="P6425" s="2" t="str">
        <f aca="false">LEFT(H6425,10)</f>
        <v>HF -Hopita</v>
      </c>
      <c r="Q6425" s="12" t="n">
        <f aca="false">J6425-I6425</f>
        <v>8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75</v>
      </c>
      <c r="D6426" s="0" t="n">
        <v>30.5</v>
      </c>
      <c r="E6426" s="0" t="n">
        <v>162000</v>
      </c>
      <c r="F6426" s="10" t="s">
        <v>22</v>
      </c>
      <c r="G6426" s="10" t="s">
        <v>22</v>
      </c>
      <c r="H6426" s="10" t="s">
        <v>62</v>
      </c>
      <c r="I6426" s="11" t="n">
        <v>43059</v>
      </c>
      <c r="J6426" s="11" t="n">
        <v>43067</v>
      </c>
      <c r="K6426" s="10" t="s">
        <v>41</v>
      </c>
      <c r="L6426" s="22" t="str">
        <f aca="false">LEFT(C6426,9)</f>
        <v>Local pro</v>
      </c>
      <c r="M6426" s="13" t="str">
        <f aca="false">LEFT(F6426,9)</f>
        <v>SCI</v>
      </c>
      <c r="N6426" s="2" t="str">
        <f aca="false">LEFT(G6426,9)</f>
        <v>SCI</v>
      </c>
      <c r="O6426" s="2" t="n">
        <f aca="false">MONTH(I6426)</f>
        <v>11</v>
      </c>
      <c r="P6426" s="2" t="str">
        <f aca="false">LEFT(H6426,10)</f>
        <v>PM -Port M</v>
      </c>
      <c r="Q6426" s="12" t="n">
        <f aca="false">J6426-I6426</f>
        <v>8</v>
      </c>
    </row>
    <row r="6427" customFormat="false" ht="12.75" hidden="false" customHeight="false" outlineLevel="0" collapsed="false">
      <c r="A6427" s="10" t="s">
        <v>16</v>
      </c>
      <c r="B6427" s="0" t="n">
        <v>377</v>
      </c>
      <c r="C6427" s="10" t="s">
        <v>47</v>
      </c>
      <c r="D6427" s="0" t="n">
        <v>170</v>
      </c>
      <c r="E6427" s="0" t="n">
        <v>843000</v>
      </c>
      <c r="F6427" s="0"/>
      <c r="G6427" s="10" t="s">
        <v>18</v>
      </c>
      <c r="H6427" s="10" t="s">
        <v>42</v>
      </c>
      <c r="I6427" s="11" t="n">
        <v>43059</v>
      </c>
      <c r="J6427" s="11" t="n">
        <v>43074</v>
      </c>
      <c r="K6427" s="10" t="s">
        <v>37</v>
      </c>
      <c r="L6427" s="22" t="str">
        <f aca="false">LEFT(C6427,9)</f>
        <v>Villa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1</v>
      </c>
      <c r="P6427" s="2" t="str">
        <f aca="false">LEFT(H6427,10)</f>
        <v>MC -Bouton</v>
      </c>
      <c r="Q6427" s="12" t="n">
        <f aca="false">J6427-I6427</f>
        <v>15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7</v>
      </c>
      <c r="D6428" s="0" t="n">
        <v>73.57</v>
      </c>
      <c r="E6428" s="0" t="n">
        <v>250000</v>
      </c>
      <c r="F6428" s="10" t="s">
        <v>18</v>
      </c>
      <c r="G6428" s="10" t="s">
        <v>18</v>
      </c>
      <c r="H6428" s="10" t="s">
        <v>42</v>
      </c>
      <c r="I6428" s="11" t="n">
        <v>43059</v>
      </c>
      <c r="J6428" s="11" t="n">
        <v>43074</v>
      </c>
      <c r="K6428" s="10" t="s">
        <v>20</v>
      </c>
      <c r="L6428" s="22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11</v>
      </c>
      <c r="P6428" s="2" t="str">
        <f aca="false">LEFT(H6428,10)</f>
        <v>MC -Bouton</v>
      </c>
      <c r="Q6428" s="12" t="n">
        <f aca="false">J6428-I6428</f>
        <v>15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27</v>
      </c>
      <c r="D6429" s="0" t="n">
        <v>80.05</v>
      </c>
      <c r="E6429" s="0" t="n">
        <v>185000</v>
      </c>
      <c r="F6429" s="10" t="s">
        <v>18</v>
      </c>
      <c r="G6429" s="10" t="s">
        <v>18</v>
      </c>
      <c r="H6429" s="10" t="s">
        <v>60</v>
      </c>
      <c r="I6429" s="11" t="n">
        <v>43059</v>
      </c>
      <c r="J6429" s="11" t="n">
        <v>43074</v>
      </c>
      <c r="K6429" s="10" t="s">
        <v>20</v>
      </c>
      <c r="L6429" s="22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11</v>
      </c>
      <c r="P6429" s="2" t="str">
        <f aca="false">LEFT(H6429,10)</f>
        <v>HF -Aiguel</v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7</v>
      </c>
      <c r="D6430" s="0" t="n">
        <v>34.87</v>
      </c>
      <c r="E6430" s="0" t="n">
        <v>139000</v>
      </c>
      <c r="F6430" s="10" t="s">
        <v>18</v>
      </c>
      <c r="G6430" s="10" t="s">
        <v>18</v>
      </c>
      <c r="H6430" s="10" t="s">
        <v>62</v>
      </c>
      <c r="I6430" s="11" t="n">
        <v>43059</v>
      </c>
      <c r="J6430" s="11" t="n">
        <v>43074</v>
      </c>
      <c r="K6430" s="10" t="s">
        <v>41</v>
      </c>
      <c r="L6430" s="22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1</v>
      </c>
      <c r="P6430" s="2" t="str">
        <f aca="false">LEFT(H6430,10)</f>
        <v>PM -Port M</v>
      </c>
      <c r="Q6430" s="12" t="n">
        <f aca="false">J6430-I6430</f>
        <v>15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27</v>
      </c>
      <c r="D6431" s="0" t="n">
        <v>77.14</v>
      </c>
      <c r="E6431" s="0" t="n">
        <v>135000</v>
      </c>
      <c r="F6431" s="10" t="s">
        <v>18</v>
      </c>
      <c r="G6431" s="0"/>
      <c r="H6431" s="10" t="s">
        <v>54</v>
      </c>
      <c r="I6431" s="11" t="n">
        <v>43059</v>
      </c>
      <c r="J6431" s="11" t="n">
        <v>43074</v>
      </c>
      <c r="K6431" s="10" t="s">
        <v>20</v>
      </c>
      <c r="L6431" s="22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/>
      </c>
      <c r="O6431" s="2" t="n">
        <f aca="false">MONTH(I6431)</f>
        <v>11</v>
      </c>
      <c r="P6431" s="2" t="str">
        <f aca="false">LEFT(H6431,10)</f>
        <v>CE -La Cha</v>
      </c>
      <c r="Q6431" s="12" t="n">
        <f aca="false">J6431-I6431</f>
        <v>15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64.95</v>
      </c>
      <c r="E6432" s="0" t="n">
        <v>175000</v>
      </c>
      <c r="F6432" s="10" t="s">
        <v>18</v>
      </c>
      <c r="G6432" s="10" t="s">
        <v>18</v>
      </c>
      <c r="H6432" s="10" t="s">
        <v>35</v>
      </c>
      <c r="I6432" s="11" t="n">
        <v>43059</v>
      </c>
      <c r="J6432" s="11" t="n">
        <v>43074</v>
      </c>
      <c r="K6432" s="10" t="s">
        <v>20</v>
      </c>
      <c r="L6432" s="22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Particuli</v>
      </c>
      <c r="O6432" s="2" t="n">
        <f aca="false">MONTH(I6432)</f>
        <v>11</v>
      </c>
      <c r="P6432" s="2" t="str">
        <f aca="false">LEFT(H6432,10)</f>
        <v>MC -Les Be</v>
      </c>
      <c r="Q6432" s="12" t="n">
        <f aca="false">J6432-I6432</f>
        <v>15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4</v>
      </c>
      <c r="D6433" s="0" t="n">
        <v>67.55</v>
      </c>
      <c r="E6433" s="0" t="n">
        <v>320000</v>
      </c>
      <c r="F6433" s="10" t="s">
        <v>18</v>
      </c>
      <c r="G6433" s="10" t="s">
        <v>18</v>
      </c>
      <c r="H6433" s="10" t="s">
        <v>42</v>
      </c>
      <c r="I6433" s="11" t="n">
        <v>43059</v>
      </c>
      <c r="J6433" s="11" t="n">
        <v>43074</v>
      </c>
      <c r="K6433" s="10" t="s">
        <v>41</v>
      </c>
      <c r="L6433" s="22" t="str">
        <f aca="false">LEFT(C6433,9)</f>
        <v>Maison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1</v>
      </c>
      <c r="P6433" s="2" t="str">
        <f aca="false">LEFT(H6433,10)</f>
        <v>MC -Bouton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7</v>
      </c>
      <c r="D6434" s="0" t="n">
        <v>48.71</v>
      </c>
      <c r="E6434" s="0" t="n">
        <v>168000</v>
      </c>
      <c r="F6434" s="10" t="s">
        <v>18</v>
      </c>
      <c r="G6434" s="10" t="s">
        <v>18</v>
      </c>
      <c r="H6434" s="10" t="s">
        <v>36</v>
      </c>
      <c r="I6434" s="11" t="n">
        <v>43059</v>
      </c>
      <c r="J6434" s="11" t="n">
        <v>43074</v>
      </c>
      <c r="K6434" s="10" t="s">
        <v>37</v>
      </c>
      <c r="L6434" s="22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1</v>
      </c>
      <c r="P6434" s="2" t="str">
        <f aca="false">LEFT(H6434,10)</f>
        <v>MC -Antigo</v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75</v>
      </c>
      <c r="D6435" s="0" t="n">
        <v>48.45</v>
      </c>
      <c r="E6435" s="0" t="n">
        <v>93500</v>
      </c>
      <c r="F6435" s="10" t="s">
        <v>46</v>
      </c>
      <c r="G6435" s="10" t="s">
        <v>22</v>
      </c>
      <c r="H6435" s="10" t="s">
        <v>25</v>
      </c>
      <c r="I6435" s="11" t="n">
        <v>43059</v>
      </c>
      <c r="J6435" s="11" t="n">
        <v>43074</v>
      </c>
      <c r="K6435" s="10" t="s">
        <v>20</v>
      </c>
      <c r="L6435" s="22" t="str">
        <f aca="false">LEFT(C6435,9)</f>
        <v>Local pro</v>
      </c>
      <c r="M6435" s="13" t="str">
        <f aca="false">LEFT(F6435,9)</f>
        <v>Autre per</v>
      </c>
      <c r="N6435" s="2" t="str">
        <f aca="false">LEFT(G6435,9)</f>
        <v>SCI</v>
      </c>
      <c r="O6435" s="2" t="n">
        <f aca="false">MONTH(I6435)</f>
        <v>11</v>
      </c>
      <c r="P6435" s="2" t="str">
        <f aca="false">LEFT(H6435,10)</f>
        <v>MC -Gambet</v>
      </c>
      <c r="Q6435" s="12" t="n">
        <f aca="false">J6435-I6435</f>
        <v>15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7</v>
      </c>
      <c r="D6436" s="0" t="n">
        <v>32.65</v>
      </c>
      <c r="E6436" s="0" t="n">
        <v>90000</v>
      </c>
      <c r="F6436" s="10" t="s">
        <v>33</v>
      </c>
      <c r="G6436" s="10" t="s">
        <v>22</v>
      </c>
      <c r="H6436" s="10" t="s">
        <v>52</v>
      </c>
      <c r="I6436" s="11" t="n">
        <v>43059</v>
      </c>
      <c r="J6436" s="11" t="n">
        <v>43067</v>
      </c>
      <c r="K6436" s="10" t="s">
        <v>41</v>
      </c>
      <c r="L6436" s="22" t="str">
        <f aca="false">LEFT(C6436,9)</f>
        <v>Apparteme</v>
      </c>
      <c r="M6436" s="13" t="str">
        <f aca="false">LEFT(F6436,9)</f>
        <v>SACI-SCCV</v>
      </c>
      <c r="N6436" s="2" t="str">
        <f aca="false">LEFT(G6436,9)</f>
        <v>SCI</v>
      </c>
      <c r="O6436" s="2" t="n">
        <f aca="false">MONTH(I6436)</f>
        <v>11</v>
      </c>
      <c r="P6436" s="2" t="str">
        <f aca="false">LEFT(H6436,10)</f>
        <v>HF -Hopita</v>
      </c>
      <c r="Q6436" s="12" t="n">
        <f aca="false">J6436-I6436</f>
        <v>8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65.68</v>
      </c>
      <c r="E6437" s="0" t="n">
        <v>271000</v>
      </c>
      <c r="F6437" s="10" t="s">
        <v>18</v>
      </c>
      <c r="G6437" s="10" t="s">
        <v>18</v>
      </c>
      <c r="H6437" s="0"/>
      <c r="I6437" s="11" t="n">
        <v>43059</v>
      </c>
      <c r="J6437" s="11" t="n">
        <v>43067</v>
      </c>
      <c r="K6437" s="10" t="s">
        <v>37</v>
      </c>
      <c r="L6437" s="22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1</v>
      </c>
      <c r="P6437" s="2" t="str">
        <f aca="false">LEFT(H6437,10)</f>
        <v/>
      </c>
      <c r="Q6437" s="12" t="n">
        <f aca="false">J6437-I6437</f>
        <v>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27</v>
      </c>
      <c r="D6438" s="0" t="n">
        <v>24.83</v>
      </c>
      <c r="E6438" s="0" t="n">
        <v>65000</v>
      </c>
      <c r="F6438" s="10" t="s">
        <v>18</v>
      </c>
      <c r="G6438" s="10" t="s">
        <v>18</v>
      </c>
      <c r="H6438" s="10" t="s">
        <v>57</v>
      </c>
      <c r="I6438" s="11" t="n">
        <v>43059</v>
      </c>
      <c r="J6438" s="11" t="n">
        <v>43066</v>
      </c>
      <c r="K6438" s="10" t="s">
        <v>20</v>
      </c>
      <c r="L6438" s="22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1</v>
      </c>
      <c r="P6438" s="2" t="str">
        <f aca="false">LEFT(H6438,10)</f>
        <v>CE -La Mar</v>
      </c>
      <c r="Q6438" s="12" t="n">
        <f aca="false">J6438-I6438</f>
        <v>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7</v>
      </c>
      <c r="D6439" s="0" t="n">
        <v>71.94</v>
      </c>
      <c r="E6439" s="0" t="n">
        <v>75000</v>
      </c>
      <c r="F6439" s="10" t="s">
        <v>18</v>
      </c>
      <c r="G6439" s="10" t="s">
        <v>46</v>
      </c>
      <c r="H6439" s="10" t="s">
        <v>42</v>
      </c>
      <c r="I6439" s="11" t="n">
        <v>43059</v>
      </c>
      <c r="J6439" s="11" t="n">
        <v>43074</v>
      </c>
      <c r="K6439" s="10" t="s">
        <v>20</v>
      </c>
      <c r="L6439" s="22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Autre per</v>
      </c>
      <c r="O6439" s="2" t="n">
        <f aca="false">MONTH(I6439)</f>
        <v>11</v>
      </c>
      <c r="P6439" s="2" t="str">
        <f aca="false">LEFT(H6439,10)</f>
        <v>MC -Bouton</v>
      </c>
      <c r="Q6439" s="12" t="n">
        <f aca="false">J6439-I6439</f>
        <v>15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39</v>
      </c>
      <c r="D6440" s="0"/>
      <c r="E6440" s="0" t="n">
        <v>15000</v>
      </c>
      <c r="F6440" s="10" t="s">
        <v>18</v>
      </c>
      <c r="G6440" s="10" t="s">
        <v>18</v>
      </c>
      <c r="H6440" s="10" t="s">
        <v>36</v>
      </c>
      <c r="I6440" s="11" t="n">
        <v>43059</v>
      </c>
      <c r="J6440" s="11" t="n">
        <v>43074</v>
      </c>
      <c r="K6440" s="0"/>
      <c r="L6440" s="22" t="str">
        <f aca="false">LEFT(C6440,9)</f>
        <v>Garag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1</v>
      </c>
      <c r="P6440" s="2" t="str">
        <f aca="false">LEFT(H6440,10)</f>
        <v>MC -Antigo</v>
      </c>
      <c r="Q6440" s="12" t="n">
        <f aca="false">J6440-I6440</f>
        <v>15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9</v>
      </c>
      <c r="D6441" s="0"/>
      <c r="E6441" s="0" t="n">
        <v>10500</v>
      </c>
      <c r="F6441" s="10" t="s">
        <v>18</v>
      </c>
      <c r="G6441" s="10" t="s">
        <v>22</v>
      </c>
      <c r="H6441" s="10" t="s">
        <v>42</v>
      </c>
      <c r="I6441" s="11" t="n">
        <v>43059</v>
      </c>
      <c r="J6441" s="11" t="n">
        <v>43074</v>
      </c>
      <c r="K6441" s="10" t="s">
        <v>20</v>
      </c>
      <c r="L6441" s="22" t="str">
        <f aca="false">LEFT(C6441,9)</f>
        <v>Garage</v>
      </c>
      <c r="M6441" s="13" t="str">
        <f aca="false">LEFT(F6441,9)</f>
        <v>Particuli</v>
      </c>
      <c r="N6441" s="2" t="str">
        <f aca="false">LEFT(G6441,9)</f>
        <v>SCI</v>
      </c>
      <c r="O6441" s="2" t="n">
        <f aca="false">MONTH(I6441)</f>
        <v>11</v>
      </c>
      <c r="P6441" s="2" t="str">
        <f aca="false">LEFT(H6441,10)</f>
        <v>MC -Bouton</v>
      </c>
      <c r="Q6441" s="12" t="n">
        <f aca="false">J6441-I6441</f>
        <v>15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7</v>
      </c>
      <c r="D6442" s="0" t="n">
        <v>62.5</v>
      </c>
      <c r="E6442" s="0" t="n">
        <v>216000</v>
      </c>
      <c r="F6442" s="10" t="s">
        <v>18</v>
      </c>
      <c r="G6442" s="10" t="s">
        <v>46</v>
      </c>
      <c r="H6442" s="10" t="s">
        <v>42</v>
      </c>
      <c r="I6442" s="11" t="n">
        <v>43059</v>
      </c>
      <c r="J6442" s="11" t="n">
        <v>43074</v>
      </c>
      <c r="K6442" s="10" t="s">
        <v>41</v>
      </c>
      <c r="L6442" s="22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Autre per</v>
      </c>
      <c r="O6442" s="2" t="n">
        <f aca="false">MONTH(I6442)</f>
        <v>11</v>
      </c>
      <c r="P6442" s="2" t="str">
        <f aca="false">LEFT(H6442,10)</f>
        <v>MC -Bouton</v>
      </c>
      <c r="Q6442" s="12" t="n">
        <f aca="false">J6442-I6442</f>
        <v>15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66.22</v>
      </c>
      <c r="E6443" s="0" t="n">
        <v>120000</v>
      </c>
      <c r="F6443" s="10" t="s">
        <v>18</v>
      </c>
      <c r="G6443" s="10" t="s">
        <v>18</v>
      </c>
      <c r="H6443" s="10" t="s">
        <v>25</v>
      </c>
      <c r="I6443" s="11" t="n">
        <v>43059</v>
      </c>
      <c r="J6443" s="11" t="n">
        <v>43074</v>
      </c>
      <c r="K6443" s="10" t="s">
        <v>20</v>
      </c>
      <c r="L6443" s="22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11</v>
      </c>
      <c r="P6443" s="2" t="str">
        <f aca="false">LEFT(H6443,10)</f>
        <v>MC -Gambet</v>
      </c>
      <c r="Q6443" s="12" t="n">
        <f aca="false">J6443-I6443</f>
        <v>15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7</v>
      </c>
      <c r="D6444" s="0" t="n">
        <v>61.32</v>
      </c>
      <c r="E6444" s="0" t="n">
        <v>202000</v>
      </c>
      <c r="F6444" s="10" t="s">
        <v>18</v>
      </c>
      <c r="G6444" s="10" t="s">
        <v>18</v>
      </c>
      <c r="H6444" s="10" t="s">
        <v>62</v>
      </c>
      <c r="I6444" s="11" t="n">
        <v>43059</v>
      </c>
      <c r="J6444" s="11" t="n">
        <v>43080</v>
      </c>
      <c r="K6444" s="10" t="s">
        <v>20</v>
      </c>
      <c r="L6444" s="22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1</v>
      </c>
      <c r="P6444" s="2" t="str">
        <f aca="false">LEFT(H6444,10)</f>
        <v>PM -Port M</v>
      </c>
      <c r="Q6444" s="12" t="n">
        <f aca="false">J6444-I6444</f>
        <v>21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29.37</v>
      </c>
      <c r="E6445" s="0" t="n">
        <v>83000</v>
      </c>
      <c r="F6445" s="10" t="s">
        <v>18</v>
      </c>
      <c r="G6445" s="10" t="s">
        <v>18</v>
      </c>
      <c r="H6445" s="10" t="s">
        <v>23</v>
      </c>
      <c r="I6445" s="11" t="n">
        <v>43059</v>
      </c>
      <c r="J6445" s="11" t="n">
        <v>43074</v>
      </c>
      <c r="K6445" s="10" t="s">
        <v>20</v>
      </c>
      <c r="L6445" s="22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1</v>
      </c>
      <c r="P6445" s="2" t="str">
        <f aca="false">LEFT(H6445,10)</f>
        <v>MC -Gares</v>
      </c>
      <c r="Q6445" s="12" t="n">
        <f aca="false">J6445-I6445</f>
        <v>15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9</v>
      </c>
      <c r="D6446" s="0"/>
      <c r="E6446" s="0" t="n">
        <v>25000</v>
      </c>
      <c r="F6446" s="10" t="s">
        <v>18</v>
      </c>
      <c r="G6446" s="10" t="s">
        <v>22</v>
      </c>
      <c r="H6446" s="10" t="s">
        <v>36</v>
      </c>
      <c r="I6446" s="11" t="n">
        <v>43059</v>
      </c>
      <c r="J6446" s="11" t="n">
        <v>43074</v>
      </c>
      <c r="K6446" s="10" t="s">
        <v>20</v>
      </c>
      <c r="L6446" s="22" t="str">
        <f aca="false">LEFT(C6446,9)</f>
        <v>Garag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1</v>
      </c>
      <c r="P6446" s="2" t="str">
        <f aca="false">LEFT(H6446,10)</f>
        <v>MC -Antigo</v>
      </c>
      <c r="Q6446" s="12" t="n">
        <f aca="false">J6446-I6446</f>
        <v>15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39</v>
      </c>
      <c r="D6447" s="0"/>
      <c r="E6447" s="0" t="n">
        <v>20000</v>
      </c>
      <c r="F6447" s="10" t="s">
        <v>18</v>
      </c>
      <c r="G6447" s="10" t="s">
        <v>18</v>
      </c>
      <c r="H6447" s="10" t="s">
        <v>45</v>
      </c>
      <c r="I6447" s="11" t="n">
        <v>43059</v>
      </c>
      <c r="J6447" s="11" t="n">
        <v>43074</v>
      </c>
      <c r="K6447" s="10" t="s">
        <v>37</v>
      </c>
      <c r="L6447" s="22" t="str">
        <f aca="false">LEFT(C6447,9)</f>
        <v>Garag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1</v>
      </c>
      <c r="P6447" s="2" t="str">
        <f aca="false">LEFT(H6447,10)</f>
        <v>MC -Les Ar</v>
      </c>
      <c r="Q6447" s="12" t="n">
        <f aca="false">J6447-I6447</f>
        <v>15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58</v>
      </c>
      <c r="E6448" s="0" t="n">
        <v>200000</v>
      </c>
      <c r="F6448" s="10" t="s">
        <v>18</v>
      </c>
      <c r="G6448" s="10" t="s">
        <v>18</v>
      </c>
      <c r="H6448" s="10" t="s">
        <v>43</v>
      </c>
      <c r="I6448" s="11" t="n">
        <v>43059</v>
      </c>
      <c r="J6448" s="11" t="n">
        <v>43074</v>
      </c>
      <c r="K6448" s="10" t="s">
        <v>37</v>
      </c>
      <c r="L6448" s="22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25</v>
      </c>
      <c r="E6449" s="0" t="n">
        <v>43500</v>
      </c>
      <c r="F6449" s="10" t="s">
        <v>18</v>
      </c>
      <c r="G6449" s="10" t="s">
        <v>18</v>
      </c>
      <c r="H6449" s="10" t="s">
        <v>51</v>
      </c>
      <c r="I6449" s="11" t="n">
        <v>43059</v>
      </c>
      <c r="J6449" s="11" t="n">
        <v>43067</v>
      </c>
      <c r="K6449" s="10" t="s">
        <v>20</v>
      </c>
      <c r="L6449" s="22" t="str">
        <f aca="false">LEFT(C6449,9)</f>
        <v>Appartem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1</v>
      </c>
      <c r="P6449" s="2" t="str">
        <f aca="false">LEFT(H6449,10)</f>
        <v>CE -Alco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7</v>
      </c>
      <c r="D6450" s="0" t="n">
        <v>28.38</v>
      </c>
      <c r="E6450" s="0" t="n">
        <v>85000</v>
      </c>
      <c r="F6450" s="10" t="s">
        <v>18</v>
      </c>
      <c r="G6450" s="10" t="s">
        <v>18</v>
      </c>
      <c r="H6450" s="10" t="s">
        <v>19</v>
      </c>
      <c r="I6450" s="11" t="n">
        <v>43059</v>
      </c>
      <c r="J6450" s="11" t="n">
        <v>43074</v>
      </c>
      <c r="K6450" s="10" t="s">
        <v>20</v>
      </c>
      <c r="L6450" s="22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1</v>
      </c>
      <c r="P6450" s="2" t="str">
        <f aca="false">LEFT(H6450,10)</f>
        <v>MC -Centre</v>
      </c>
      <c r="Q6450" s="12" t="n">
        <f aca="false">J6450-I6450</f>
        <v>15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39</v>
      </c>
      <c r="D6451" s="0"/>
      <c r="E6451" s="0" t="n">
        <v>13000</v>
      </c>
      <c r="F6451" s="10" t="s">
        <v>18</v>
      </c>
      <c r="G6451" s="10" t="s">
        <v>18</v>
      </c>
      <c r="H6451" s="10" t="s">
        <v>31</v>
      </c>
      <c r="I6451" s="11" t="n">
        <v>43059</v>
      </c>
      <c r="J6451" s="11" t="n">
        <v>43067</v>
      </c>
      <c r="K6451" s="10" t="s">
        <v>20</v>
      </c>
      <c r="L6451" s="22" t="str">
        <f aca="false">LEFT(C6451,9)</f>
        <v>Garag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1</v>
      </c>
      <c r="P6451" s="2" t="str">
        <f aca="false">LEFT(H6451,10)</f>
        <v>CA -Lemas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7</v>
      </c>
      <c r="D6452" s="0" t="n">
        <v>50.66</v>
      </c>
      <c r="E6452" s="0" t="n">
        <v>101000</v>
      </c>
      <c r="F6452" s="10" t="s">
        <v>18</v>
      </c>
      <c r="G6452" s="10" t="s">
        <v>18</v>
      </c>
      <c r="H6452" s="10" t="s">
        <v>51</v>
      </c>
      <c r="I6452" s="11" t="n">
        <v>43059</v>
      </c>
      <c r="J6452" s="11" t="n">
        <v>43067</v>
      </c>
      <c r="K6452" s="10" t="s">
        <v>20</v>
      </c>
      <c r="L6452" s="22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1</v>
      </c>
      <c r="P6452" s="2" t="str">
        <f aca="false">LEFT(H6452,10)</f>
        <v>CE -Alco</v>
      </c>
      <c r="Q6452" s="12" t="n">
        <f aca="false">J6452-I6452</f>
        <v>8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7</v>
      </c>
      <c r="D6453" s="0" t="n">
        <v>78.35</v>
      </c>
      <c r="E6453" s="0" t="n">
        <v>130000</v>
      </c>
      <c r="F6453" s="10" t="s">
        <v>18</v>
      </c>
      <c r="G6453" s="10" t="s">
        <v>22</v>
      </c>
      <c r="H6453" s="10" t="s">
        <v>57</v>
      </c>
      <c r="I6453" s="11" t="n">
        <v>43059</v>
      </c>
      <c r="J6453" s="11" t="n">
        <v>43067</v>
      </c>
      <c r="K6453" s="10" t="s">
        <v>20</v>
      </c>
      <c r="L6453" s="22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SCI</v>
      </c>
      <c r="O6453" s="2" t="n">
        <f aca="false">MONTH(I6453)</f>
        <v>11</v>
      </c>
      <c r="P6453" s="2" t="str">
        <f aca="false">LEFT(H6453,10)</f>
        <v>CE -La Mar</v>
      </c>
      <c r="Q6453" s="12" t="n">
        <f aca="false">J6453-I6453</f>
        <v>8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7</v>
      </c>
      <c r="D6454" s="0" t="n">
        <v>101.33</v>
      </c>
      <c r="E6454" s="0" t="n">
        <v>152778</v>
      </c>
      <c r="F6454" s="10" t="s">
        <v>18</v>
      </c>
      <c r="G6454" s="10" t="s">
        <v>18</v>
      </c>
      <c r="H6454" s="0"/>
      <c r="I6454" s="11" t="n">
        <v>43059</v>
      </c>
      <c r="J6454" s="11" t="n">
        <v>43067</v>
      </c>
      <c r="K6454" s="10" t="s">
        <v>20</v>
      </c>
      <c r="L6454" s="22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1</v>
      </c>
      <c r="P6454" s="2" t="str">
        <f aca="false">LEFT(H6454,10)</f>
        <v/>
      </c>
      <c r="Q6454" s="12" t="n">
        <f aca="false">J6454-I6454</f>
        <v>8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7</v>
      </c>
      <c r="D6455" s="0" t="n">
        <v>33.9</v>
      </c>
      <c r="E6455" s="0" t="n">
        <v>100000</v>
      </c>
      <c r="F6455" s="10" t="s">
        <v>22</v>
      </c>
      <c r="G6455" s="10" t="s">
        <v>18</v>
      </c>
      <c r="H6455" s="10" t="s">
        <v>51</v>
      </c>
      <c r="I6455" s="11" t="n">
        <v>43059</v>
      </c>
      <c r="J6455" s="11" t="n">
        <v>43067</v>
      </c>
      <c r="K6455" s="10" t="s">
        <v>41</v>
      </c>
      <c r="L6455" s="22" t="str">
        <f aca="false">LEFT(C6455,9)</f>
        <v>Apparteme</v>
      </c>
      <c r="M6455" s="13" t="str">
        <f aca="false">LEFT(F6455,9)</f>
        <v>SCI</v>
      </c>
      <c r="N6455" s="2" t="str">
        <f aca="false">LEFT(G6455,9)</f>
        <v>Particuli</v>
      </c>
      <c r="O6455" s="2" t="n">
        <f aca="false">MONTH(I6455)</f>
        <v>11</v>
      </c>
      <c r="P6455" s="2" t="str">
        <f aca="false">LEFT(H6455,10)</f>
        <v>CE -Alco</v>
      </c>
      <c r="Q6455" s="12" t="n">
        <f aca="false">J6455-I6455</f>
        <v>8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7</v>
      </c>
      <c r="D6456" s="0" t="n">
        <v>18.28</v>
      </c>
      <c r="E6456" s="0" t="n">
        <v>30000</v>
      </c>
      <c r="F6456" s="10" t="s">
        <v>18</v>
      </c>
      <c r="G6456" s="10" t="s">
        <v>18</v>
      </c>
      <c r="H6456" s="10" t="s">
        <v>51</v>
      </c>
      <c r="I6456" s="11" t="n">
        <v>43059</v>
      </c>
      <c r="J6456" s="11" t="n">
        <v>43067</v>
      </c>
      <c r="K6456" s="10" t="s">
        <v>41</v>
      </c>
      <c r="L6456" s="22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1</v>
      </c>
      <c r="P6456" s="2" t="str">
        <f aca="false">LEFT(H6456,10)</f>
        <v>CE -Alco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7</v>
      </c>
      <c r="D6457" s="0" t="n">
        <v>48.27</v>
      </c>
      <c r="E6457" s="0" t="n">
        <v>147000</v>
      </c>
      <c r="F6457" s="10" t="s">
        <v>18</v>
      </c>
      <c r="G6457" s="10" t="s">
        <v>18</v>
      </c>
      <c r="H6457" s="10" t="s">
        <v>62</v>
      </c>
      <c r="I6457" s="11" t="n">
        <v>43059</v>
      </c>
      <c r="J6457" s="0"/>
      <c r="K6457" s="10" t="s">
        <v>20</v>
      </c>
      <c r="L6457" s="22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1</v>
      </c>
      <c r="P6457" s="2" t="str">
        <f aca="false">LEFT(H6457,10)</f>
        <v>PM -Port M</v>
      </c>
      <c r="Q6457" s="12" t="n">
        <f aca="false">J6457-I6457</f>
        <v>-43059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13.5</v>
      </c>
      <c r="E6458" s="0" t="n">
        <v>49000</v>
      </c>
      <c r="F6458" s="10" t="s">
        <v>18</v>
      </c>
      <c r="G6458" s="10" t="s">
        <v>18</v>
      </c>
      <c r="H6458" s="10" t="s">
        <v>51</v>
      </c>
      <c r="I6458" s="11" t="n">
        <v>43059</v>
      </c>
      <c r="J6458" s="11" t="n">
        <v>43067</v>
      </c>
      <c r="K6458" s="0"/>
      <c r="L6458" s="22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1</v>
      </c>
      <c r="P6458" s="2" t="str">
        <f aca="false">LEFT(H6458,10)</f>
        <v>CE -Alco</v>
      </c>
      <c r="Q6458" s="12" t="n">
        <f aca="false">J6458-I6458</f>
        <v>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29.99</v>
      </c>
      <c r="E6459" s="0" t="n">
        <v>86000</v>
      </c>
      <c r="F6459" s="10" t="s">
        <v>18</v>
      </c>
      <c r="G6459" s="10" t="s">
        <v>18</v>
      </c>
      <c r="H6459" s="10" t="s">
        <v>51</v>
      </c>
      <c r="I6459" s="11" t="n">
        <v>43059</v>
      </c>
      <c r="J6459" s="11" t="n">
        <v>43067</v>
      </c>
      <c r="K6459" s="10" t="s">
        <v>41</v>
      </c>
      <c r="L6459" s="22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1</v>
      </c>
      <c r="P6459" s="2" t="str">
        <f aca="false">LEFT(H6459,10)</f>
        <v>CE -Alco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7</v>
      </c>
      <c r="D6460" s="0" t="n">
        <v>45.32</v>
      </c>
      <c r="E6460" s="0" t="n">
        <v>148000</v>
      </c>
      <c r="F6460" s="10" t="s">
        <v>18</v>
      </c>
      <c r="G6460" s="10" t="s">
        <v>18</v>
      </c>
      <c r="H6460" s="10" t="s">
        <v>64</v>
      </c>
      <c r="I6460" s="11" t="n">
        <v>43059</v>
      </c>
      <c r="J6460" s="11" t="n">
        <v>43067</v>
      </c>
      <c r="K6460" s="10" t="s">
        <v>37</v>
      </c>
      <c r="L6460" s="22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1</v>
      </c>
      <c r="P6460" s="2" t="str">
        <f aca="false">LEFT(H6460,10)</f>
        <v>CA -Pas du</v>
      </c>
      <c r="Q6460" s="12" t="n">
        <f aca="false">J6460-I6460</f>
        <v>8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74</v>
      </c>
      <c r="D6461" s="0" t="n">
        <v>15</v>
      </c>
      <c r="E6461" s="0" t="n">
        <v>1000</v>
      </c>
      <c r="F6461" s="10" t="s">
        <v>18</v>
      </c>
      <c r="G6461" s="10" t="s">
        <v>33</v>
      </c>
      <c r="H6461" s="10" t="s">
        <v>40</v>
      </c>
      <c r="I6461" s="11" t="n">
        <v>43060</v>
      </c>
      <c r="J6461" s="11" t="n">
        <v>43074</v>
      </c>
      <c r="K6461" s="10" t="s">
        <v>20</v>
      </c>
      <c r="L6461" s="22" t="str">
        <f aca="false">LEFT(C6461,9)</f>
        <v>Comble</v>
      </c>
      <c r="M6461" s="13" t="str">
        <f aca="false">LEFT(F6461,9)</f>
        <v>Particuli</v>
      </c>
      <c r="N6461" s="2" t="str">
        <f aca="false">LEFT(G6461,9)</f>
        <v>SACI-SCCV</v>
      </c>
      <c r="O6461" s="2" t="n">
        <f aca="false">MONTH(I6461)</f>
        <v>11</v>
      </c>
      <c r="P6461" s="2" t="str">
        <f aca="false">LEFT(H6461,10)</f>
        <v>MC -Comédi</v>
      </c>
      <c r="Q6461" s="12" t="n">
        <f aca="false">J6461-I6461</f>
        <v>14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91</v>
      </c>
      <c r="D6462" s="0" t="n">
        <v>1.5</v>
      </c>
      <c r="E6462" s="0" t="n">
        <v>500</v>
      </c>
      <c r="F6462" s="10" t="s">
        <v>22</v>
      </c>
      <c r="G6462" s="10" t="s">
        <v>46</v>
      </c>
      <c r="H6462" s="10" t="s">
        <v>40</v>
      </c>
      <c r="I6462" s="11" t="n">
        <v>43060</v>
      </c>
      <c r="J6462" s="11" t="n">
        <v>43074</v>
      </c>
      <c r="K6462" s="10" t="s">
        <v>20</v>
      </c>
      <c r="L6462" s="22" t="str">
        <f aca="false">LEFT(C6462,9)</f>
        <v>Couloir</v>
      </c>
      <c r="M6462" s="13" t="str">
        <f aca="false">LEFT(F6462,9)</f>
        <v>SCI</v>
      </c>
      <c r="N6462" s="2" t="str">
        <f aca="false">LEFT(G6462,9)</f>
        <v>Autre per</v>
      </c>
      <c r="O6462" s="2" t="n">
        <f aca="false">MONTH(I6462)</f>
        <v>11</v>
      </c>
      <c r="P6462" s="2" t="str">
        <f aca="false">LEFT(H6462,10)</f>
        <v>MC -Comédi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7</v>
      </c>
      <c r="D6463" s="0" t="n">
        <v>47.29</v>
      </c>
      <c r="E6463" s="0" t="n">
        <v>112000</v>
      </c>
      <c r="F6463" s="10" t="s">
        <v>18</v>
      </c>
      <c r="G6463" s="10" t="s">
        <v>18</v>
      </c>
      <c r="H6463" s="10" t="s">
        <v>51</v>
      </c>
      <c r="I6463" s="11" t="n">
        <v>43060</v>
      </c>
      <c r="J6463" s="11" t="n">
        <v>43067</v>
      </c>
      <c r="K6463" s="10" t="s">
        <v>20</v>
      </c>
      <c r="L6463" s="22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1</v>
      </c>
      <c r="P6463" s="2" t="str">
        <f aca="false">LEFT(H6463,10)</f>
        <v>CE -Alco</v>
      </c>
      <c r="Q6463" s="12" t="n">
        <f aca="false">J6463-I6463</f>
        <v>7</v>
      </c>
    </row>
    <row r="6464" customFormat="false" ht="12.75" hidden="false" customHeight="false" outlineLevel="0" collapsed="false">
      <c r="A6464" s="10" t="s">
        <v>16</v>
      </c>
      <c r="B6464" s="0"/>
      <c r="C6464" s="10" t="s">
        <v>91</v>
      </c>
      <c r="D6464" s="0" t="n">
        <v>8</v>
      </c>
      <c r="E6464" s="0" t="n">
        <v>500</v>
      </c>
      <c r="F6464" s="10" t="s">
        <v>46</v>
      </c>
      <c r="G6464" s="10" t="s">
        <v>22</v>
      </c>
      <c r="H6464" s="10" t="s">
        <v>40</v>
      </c>
      <c r="I6464" s="11" t="n">
        <v>43060</v>
      </c>
      <c r="J6464" s="11" t="n">
        <v>43074</v>
      </c>
      <c r="K6464" s="10" t="s">
        <v>20</v>
      </c>
      <c r="L6464" s="22" t="str">
        <f aca="false">LEFT(C6464,9)</f>
        <v>Couloir</v>
      </c>
      <c r="M6464" s="13" t="str">
        <f aca="false">LEFT(F6464,9)</f>
        <v>Autre per</v>
      </c>
      <c r="N6464" s="2" t="str">
        <f aca="false">LEFT(G6464,9)</f>
        <v>SCI</v>
      </c>
      <c r="O6464" s="2" t="n">
        <f aca="false">MONTH(I6464)</f>
        <v>11</v>
      </c>
      <c r="P6464" s="2" t="str">
        <f aca="false">LEFT(H6464,10)</f>
        <v>MC -Comédi</v>
      </c>
      <c r="Q6464" s="12" t="n">
        <f aca="false">J6464-I6464</f>
        <v>1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7</v>
      </c>
      <c r="D6465" s="0" t="n">
        <v>88.46</v>
      </c>
      <c r="E6465" s="0" t="n">
        <v>225000</v>
      </c>
      <c r="F6465" s="10" t="s">
        <v>18</v>
      </c>
      <c r="G6465" s="10" t="s">
        <v>18</v>
      </c>
      <c r="H6465" s="10" t="s">
        <v>52</v>
      </c>
      <c r="I6465" s="11" t="n">
        <v>43060</v>
      </c>
      <c r="J6465" s="11" t="n">
        <v>43067</v>
      </c>
      <c r="K6465" s="10" t="s">
        <v>20</v>
      </c>
      <c r="L6465" s="22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1</v>
      </c>
      <c r="P6465" s="2" t="str">
        <f aca="false">LEFT(H6465,10)</f>
        <v>HF -Hopita</v>
      </c>
      <c r="Q6465" s="12" t="n">
        <f aca="false">J6465-I6465</f>
        <v>7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70.25</v>
      </c>
      <c r="E6466" s="0" t="n">
        <v>230000</v>
      </c>
      <c r="F6466" s="10" t="s">
        <v>18</v>
      </c>
      <c r="G6466" s="10" t="s">
        <v>18</v>
      </c>
      <c r="H6466" s="10" t="s">
        <v>36</v>
      </c>
      <c r="I6466" s="11" t="n">
        <v>43060</v>
      </c>
      <c r="J6466" s="11" t="n">
        <v>43074</v>
      </c>
      <c r="K6466" s="10" t="s">
        <v>37</v>
      </c>
      <c r="L6466" s="22" t="str">
        <f aca="false">LEFT(C6466,9)</f>
        <v>Appartem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1</v>
      </c>
      <c r="P6466" s="2" t="str">
        <f aca="false">LEFT(H6466,10)</f>
        <v>MC -Antigo</v>
      </c>
      <c r="Q6466" s="12" t="n">
        <f aca="false">J6466-I6466</f>
        <v>14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74</v>
      </c>
      <c r="D6467" s="0" t="n">
        <v>32</v>
      </c>
      <c r="E6467" s="0" t="n">
        <v>3000</v>
      </c>
      <c r="F6467" s="10" t="s">
        <v>22</v>
      </c>
      <c r="G6467" s="10" t="s">
        <v>22</v>
      </c>
      <c r="H6467" s="10" t="s">
        <v>40</v>
      </c>
      <c r="I6467" s="11" t="n">
        <v>43060</v>
      </c>
      <c r="J6467" s="11" t="n">
        <v>43074</v>
      </c>
      <c r="K6467" s="10" t="s">
        <v>20</v>
      </c>
      <c r="L6467" s="22" t="str">
        <f aca="false">LEFT(C6467,9)</f>
        <v>Comble</v>
      </c>
      <c r="M6467" s="13" t="str">
        <f aca="false">LEFT(F6467,9)</f>
        <v>SCI</v>
      </c>
      <c r="N6467" s="2" t="str">
        <f aca="false">LEFT(G6467,9)</f>
        <v>SCI</v>
      </c>
      <c r="O6467" s="2" t="n">
        <f aca="false">MONTH(I6467)</f>
        <v>11</v>
      </c>
      <c r="P6467" s="2" t="str">
        <f aca="false">LEFT(H6467,10)</f>
        <v>MC -Comédi</v>
      </c>
      <c r="Q6467" s="12" t="n">
        <f aca="false">J6467-I6467</f>
        <v>14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7</v>
      </c>
      <c r="D6468" s="0" t="n">
        <v>51.06</v>
      </c>
      <c r="E6468" s="0" t="n">
        <v>112000</v>
      </c>
      <c r="F6468" s="10" t="s">
        <v>18</v>
      </c>
      <c r="G6468" s="10" t="s">
        <v>18</v>
      </c>
      <c r="H6468" s="10" t="s">
        <v>50</v>
      </c>
      <c r="I6468" s="11" t="n">
        <v>43060</v>
      </c>
      <c r="J6468" s="11" t="n">
        <v>43067</v>
      </c>
      <c r="K6468" s="10" t="s">
        <v>20</v>
      </c>
      <c r="L6468" s="22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1</v>
      </c>
      <c r="P6468" s="2" t="str">
        <f aca="false">LEFT(H6468,10)</f>
        <v>MO -Cellen</v>
      </c>
      <c r="Q6468" s="12" t="n">
        <f aca="false">J6468-I6468</f>
        <v>7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7</v>
      </c>
      <c r="D6469" s="0" t="n">
        <v>80.64</v>
      </c>
      <c r="E6469" s="0" t="n">
        <v>57000</v>
      </c>
      <c r="F6469" s="10" t="s">
        <v>18</v>
      </c>
      <c r="G6469" s="10" t="s">
        <v>18</v>
      </c>
      <c r="H6469" s="10" t="s">
        <v>53</v>
      </c>
      <c r="I6469" s="11" t="n">
        <v>43060</v>
      </c>
      <c r="J6469" s="11" t="n">
        <v>43067</v>
      </c>
      <c r="K6469" s="10" t="s">
        <v>37</v>
      </c>
      <c r="L6469" s="22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1</v>
      </c>
      <c r="P6469" s="2" t="str">
        <f aca="false">LEFT(H6469,10)</f>
        <v>MO -La Pai</v>
      </c>
      <c r="Q6469" s="12" t="n">
        <f aca="false">J6469-I6469</f>
        <v>7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77</v>
      </c>
      <c r="D6470" s="0" t="n">
        <v>61.57</v>
      </c>
      <c r="E6470" s="0" t="n">
        <v>85000</v>
      </c>
      <c r="F6470" s="10" t="s">
        <v>22</v>
      </c>
      <c r="G6470" s="10" t="s">
        <v>18</v>
      </c>
      <c r="H6470" s="10" t="s">
        <v>55</v>
      </c>
      <c r="I6470" s="11" t="n">
        <v>43060</v>
      </c>
      <c r="J6470" s="11" t="n">
        <v>43067</v>
      </c>
      <c r="K6470" s="10" t="s">
        <v>20</v>
      </c>
      <c r="L6470" s="22" t="str">
        <f aca="false">LEFT(C6470,9)</f>
        <v>Local </v>
      </c>
      <c r="M6470" s="13" t="str">
        <f aca="false">LEFT(F6470,9)</f>
        <v>SCI</v>
      </c>
      <c r="N6470" s="2" t="str">
        <f aca="false">LEFT(G6470,9)</f>
        <v>Particuli</v>
      </c>
      <c r="O6470" s="2" t="n">
        <f aca="false">MONTH(I6470)</f>
        <v>11</v>
      </c>
      <c r="P6470" s="2" t="str">
        <f aca="false">LEFT(H6470,10)</f>
        <v>MO -Hauts 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7</v>
      </c>
      <c r="D6471" s="0"/>
      <c r="E6471" s="0" t="n">
        <v>100000</v>
      </c>
      <c r="F6471" s="10" t="s">
        <v>22</v>
      </c>
      <c r="G6471" s="10" t="s">
        <v>18</v>
      </c>
      <c r="H6471" s="10" t="s">
        <v>50</v>
      </c>
      <c r="I6471" s="11" t="n">
        <v>43060</v>
      </c>
      <c r="J6471" s="11" t="n">
        <v>43067</v>
      </c>
      <c r="K6471" s="10" t="s">
        <v>37</v>
      </c>
      <c r="L6471" s="22" t="str">
        <f aca="false">LEFT(C6471,9)</f>
        <v>Appartem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1</v>
      </c>
      <c r="P6471" s="2" t="str">
        <f aca="false">LEFT(H6471,10)</f>
        <v>MO -Cellen</v>
      </c>
      <c r="Q6471" s="12" t="n">
        <f aca="false">J6471-I6471</f>
        <v>7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7</v>
      </c>
      <c r="D6472" s="0" t="n">
        <v>98</v>
      </c>
      <c r="E6472" s="0" t="n">
        <v>273000</v>
      </c>
      <c r="F6472" s="10" t="s">
        <v>46</v>
      </c>
      <c r="G6472" s="10" t="s">
        <v>18</v>
      </c>
      <c r="H6472" s="10" t="s">
        <v>35</v>
      </c>
      <c r="I6472" s="11" t="n">
        <v>43060</v>
      </c>
      <c r="J6472" s="11" t="n">
        <v>43074</v>
      </c>
      <c r="K6472" s="10" t="s">
        <v>20</v>
      </c>
      <c r="L6472" s="22" t="str">
        <f aca="false">LEFT(C6472,9)</f>
        <v>Apparteme</v>
      </c>
      <c r="M6472" s="13" t="str">
        <f aca="false">LEFT(F6472,9)</f>
        <v>Autre per</v>
      </c>
      <c r="N6472" s="2" t="str">
        <f aca="false">LEFT(G6472,9)</f>
        <v>Particuli</v>
      </c>
      <c r="O6472" s="2" t="n">
        <f aca="false">MONTH(I6472)</f>
        <v>11</v>
      </c>
      <c r="P6472" s="2" t="str">
        <f aca="false">LEFT(H6472,10)</f>
        <v>MC -Les Be</v>
      </c>
      <c r="Q6472" s="12" t="n">
        <f aca="false">J6472-I6472</f>
        <v>14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7</v>
      </c>
      <c r="D6473" s="0" t="n">
        <v>58.04</v>
      </c>
      <c r="E6473" s="0" t="n">
        <v>180000</v>
      </c>
      <c r="F6473" s="10" t="s">
        <v>18</v>
      </c>
      <c r="G6473" s="10" t="s">
        <v>18</v>
      </c>
      <c r="H6473" s="10" t="s">
        <v>31</v>
      </c>
      <c r="I6473" s="11" t="n">
        <v>43060</v>
      </c>
      <c r="J6473" s="11" t="n">
        <v>43067</v>
      </c>
      <c r="K6473" s="10" t="s">
        <v>20</v>
      </c>
      <c r="L6473" s="22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1</v>
      </c>
      <c r="P6473" s="2" t="str">
        <f aca="false">LEFT(H6473,10)</f>
        <v>CA -Lemass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7</v>
      </c>
      <c r="D6474" s="0" t="n">
        <v>72.79</v>
      </c>
      <c r="E6474" s="0" t="n">
        <v>224000</v>
      </c>
      <c r="F6474" s="10" t="s">
        <v>33</v>
      </c>
      <c r="G6474" s="10" t="s">
        <v>18</v>
      </c>
      <c r="H6474" s="10" t="s">
        <v>68</v>
      </c>
      <c r="I6474" s="11" t="n">
        <v>43060</v>
      </c>
      <c r="J6474" s="11" t="n">
        <v>43067</v>
      </c>
      <c r="K6474" s="10" t="s">
        <v>20</v>
      </c>
      <c r="L6474" s="22" t="str">
        <f aca="false">LEFT(C6474,9)</f>
        <v>Apparteme</v>
      </c>
      <c r="M6474" s="13" t="str">
        <f aca="false">LEFT(F6474,9)</f>
        <v>SACI-SCCV</v>
      </c>
      <c r="N6474" s="2" t="str">
        <f aca="false">LEFT(G6474,9)</f>
        <v>Particuli</v>
      </c>
      <c r="O6474" s="2" t="n">
        <f aca="false">MONTH(I6474)</f>
        <v>11</v>
      </c>
      <c r="P6474" s="2" t="str">
        <f aca="false">LEFT(H6474,10)</f>
        <v>PA -Aiguer</v>
      </c>
      <c r="Q6474" s="12" t="n">
        <f aca="false">J6474-I6474</f>
        <v>7</v>
      </c>
    </row>
    <row r="6475" customFormat="false" ht="12.75" hidden="false" customHeight="false" outlineLevel="0" collapsed="false">
      <c r="A6475" s="10" t="s">
        <v>16</v>
      </c>
      <c r="B6475" s="0" t="n">
        <v>405</v>
      </c>
      <c r="C6475" s="10" t="s">
        <v>58</v>
      </c>
      <c r="D6475" s="0" t="n">
        <v>1220.9</v>
      </c>
      <c r="E6475" s="0" t="n">
        <v>1905000</v>
      </c>
      <c r="F6475" s="10" t="s">
        <v>84</v>
      </c>
      <c r="G6475" s="10" t="s">
        <v>84</v>
      </c>
      <c r="H6475" s="10" t="s">
        <v>23</v>
      </c>
      <c r="I6475" s="11" t="n">
        <v>43060</v>
      </c>
      <c r="J6475" s="11" t="n">
        <v>43087</v>
      </c>
      <c r="K6475" s="10" t="s">
        <v>41</v>
      </c>
      <c r="L6475" s="22" t="str">
        <f aca="false">LEFT(C6475,9)</f>
        <v>Bien exce</v>
      </c>
      <c r="M6475" s="13" t="str">
        <f aca="false">LEFT(F6475,9)</f>
        <v>Entrepris</v>
      </c>
      <c r="N6475" s="2" t="str">
        <f aca="false">LEFT(G6475,9)</f>
        <v>Entrepris</v>
      </c>
      <c r="O6475" s="2" t="n">
        <f aca="false">MONTH(I6475)</f>
        <v>11</v>
      </c>
      <c r="P6475" s="2" t="str">
        <f aca="false">LEFT(H6475,10)</f>
        <v>MC -Gares</v>
      </c>
      <c r="Q6475" s="12" t="n">
        <f aca="false">J6475-I6475</f>
        <v>27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7</v>
      </c>
      <c r="D6476" s="0" t="n">
        <v>38.02</v>
      </c>
      <c r="E6476" s="0" t="n">
        <v>49500</v>
      </c>
      <c r="F6476" s="10" t="s">
        <v>18</v>
      </c>
      <c r="G6476" s="10" t="s">
        <v>18</v>
      </c>
      <c r="H6476" s="10" t="s">
        <v>29</v>
      </c>
      <c r="I6476" s="11" t="n">
        <v>43060</v>
      </c>
      <c r="J6476" s="11" t="n">
        <v>43067</v>
      </c>
      <c r="K6476" s="10" t="s">
        <v>41</v>
      </c>
      <c r="L6476" s="22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11</v>
      </c>
      <c r="P6476" s="2" t="str">
        <f aca="false">LEFT(H6476,10)</f>
        <v>CE -Les Cé</v>
      </c>
      <c r="Q6476" s="12" t="n">
        <f aca="false">J6476-I6476</f>
        <v>7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56.01</v>
      </c>
      <c r="E6477" s="0" t="n">
        <v>200000</v>
      </c>
      <c r="F6477" s="10" t="s">
        <v>18</v>
      </c>
      <c r="G6477" s="10" t="s">
        <v>18</v>
      </c>
      <c r="H6477" s="10" t="s">
        <v>60</v>
      </c>
      <c r="I6477" s="11" t="n">
        <v>43060</v>
      </c>
      <c r="J6477" s="11" t="n">
        <v>43074</v>
      </c>
      <c r="K6477" s="10" t="s">
        <v>20</v>
      </c>
      <c r="L6477" s="22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1</v>
      </c>
      <c r="P6477" s="2" t="str">
        <f aca="false">LEFT(H6477,10)</f>
        <v>HF -Aiguel</v>
      </c>
      <c r="Q6477" s="12" t="n">
        <f aca="false">J6477-I6477</f>
        <v>14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7</v>
      </c>
      <c r="D6478" s="0" t="n">
        <v>34.69</v>
      </c>
      <c r="E6478" s="0" t="n">
        <v>100000</v>
      </c>
      <c r="F6478" s="10" t="s">
        <v>18</v>
      </c>
      <c r="G6478" s="10" t="s">
        <v>18</v>
      </c>
      <c r="H6478" s="10" t="s">
        <v>52</v>
      </c>
      <c r="I6478" s="11" t="n">
        <v>43060</v>
      </c>
      <c r="J6478" s="11" t="n">
        <v>43074</v>
      </c>
      <c r="K6478" s="10" t="s">
        <v>20</v>
      </c>
      <c r="L6478" s="22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1</v>
      </c>
      <c r="P6478" s="2" t="str">
        <f aca="false">LEFT(H6478,10)</f>
        <v>HF -Hopita</v>
      </c>
      <c r="Q6478" s="12" t="n">
        <f aca="false">J6478-I6478</f>
        <v>14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27</v>
      </c>
      <c r="D6479" s="0" t="n">
        <v>60.8</v>
      </c>
      <c r="E6479" s="0" t="n">
        <v>163000</v>
      </c>
      <c r="F6479" s="10" t="s">
        <v>18</v>
      </c>
      <c r="G6479" s="10" t="s">
        <v>18</v>
      </c>
      <c r="H6479" s="10" t="s">
        <v>31</v>
      </c>
      <c r="I6479" s="11" t="n">
        <v>43060</v>
      </c>
      <c r="J6479" s="11" t="n">
        <v>43074</v>
      </c>
      <c r="K6479" s="10" t="s">
        <v>20</v>
      </c>
      <c r="L6479" s="22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1</v>
      </c>
      <c r="P6479" s="2" t="str">
        <f aca="false">LEFT(H6479,10)</f>
        <v>CA -Lemass</v>
      </c>
      <c r="Q6479" s="12" t="n">
        <f aca="false">J6479-I6479</f>
        <v>14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7</v>
      </c>
      <c r="D6480" s="0" t="n">
        <v>81.88</v>
      </c>
      <c r="E6480" s="0" t="n">
        <v>203000</v>
      </c>
      <c r="F6480" s="10" t="s">
        <v>18</v>
      </c>
      <c r="G6480" s="10" t="s">
        <v>18</v>
      </c>
      <c r="H6480" s="10" t="s">
        <v>38</v>
      </c>
      <c r="I6480" s="11" t="n">
        <v>43060</v>
      </c>
      <c r="J6480" s="11" t="n">
        <v>43067</v>
      </c>
      <c r="K6480" s="10" t="s">
        <v>37</v>
      </c>
      <c r="L6480" s="22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1</v>
      </c>
      <c r="P6480" s="2" t="str">
        <f aca="false">LEFT(H6480,10)</f>
        <v>PA -Saint 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9</v>
      </c>
      <c r="D6481" s="0"/>
      <c r="E6481" s="0" t="n">
        <v>12500</v>
      </c>
      <c r="F6481" s="10" t="s">
        <v>18</v>
      </c>
      <c r="G6481" s="10" t="s">
        <v>18</v>
      </c>
      <c r="H6481" s="10" t="s">
        <v>31</v>
      </c>
      <c r="I6481" s="11" t="n">
        <v>43060</v>
      </c>
      <c r="J6481" s="11" t="n">
        <v>43067</v>
      </c>
      <c r="K6481" s="10" t="s">
        <v>20</v>
      </c>
      <c r="L6481" s="22" t="str">
        <f aca="false">LEFT(C6481,9)</f>
        <v>Garag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1</v>
      </c>
      <c r="P6481" s="2" t="str">
        <f aca="false">LEFT(H6481,10)</f>
        <v>CA -Lemass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7</v>
      </c>
      <c r="D6482" s="0" t="n">
        <v>36.77</v>
      </c>
      <c r="E6482" s="0" t="n">
        <v>100000</v>
      </c>
      <c r="F6482" s="10" t="s">
        <v>18</v>
      </c>
      <c r="G6482" s="10" t="s">
        <v>18</v>
      </c>
      <c r="H6482" s="10" t="s">
        <v>56</v>
      </c>
      <c r="I6482" s="11" t="n">
        <v>43060</v>
      </c>
      <c r="J6482" s="0"/>
      <c r="K6482" s="10" t="s">
        <v>20</v>
      </c>
      <c r="L6482" s="22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1</v>
      </c>
      <c r="P6482" s="2" t="str">
        <f aca="false">LEFT(H6482,10)</f>
        <v>CA -Estano</v>
      </c>
      <c r="Q6482" s="12" t="n">
        <f aca="false">J6482-I6482</f>
        <v>-43060</v>
      </c>
    </row>
    <row r="6483" customFormat="false" ht="12.75" hidden="false" customHeight="false" outlineLevel="0" collapsed="false">
      <c r="A6483" s="10" t="s">
        <v>16</v>
      </c>
      <c r="B6483" s="0"/>
      <c r="C6483" s="10" t="s">
        <v>27</v>
      </c>
      <c r="D6483" s="0" t="n">
        <v>43.12</v>
      </c>
      <c r="E6483" s="0" t="n">
        <v>172500</v>
      </c>
      <c r="F6483" s="10" t="s">
        <v>46</v>
      </c>
      <c r="G6483" s="10" t="s">
        <v>18</v>
      </c>
      <c r="H6483" s="10" t="s">
        <v>54</v>
      </c>
      <c r="I6483" s="11" t="n">
        <v>43060</v>
      </c>
      <c r="J6483" s="11" t="n">
        <v>43074</v>
      </c>
      <c r="K6483" s="10" t="s">
        <v>20</v>
      </c>
      <c r="L6483" s="22" t="str">
        <f aca="false">LEFT(C6483,9)</f>
        <v>Apparteme</v>
      </c>
      <c r="M6483" s="13" t="str">
        <f aca="false">LEFT(F6483,9)</f>
        <v>Autre per</v>
      </c>
      <c r="N6483" s="2" t="str">
        <f aca="false">LEFT(G6483,9)</f>
        <v>Particuli</v>
      </c>
      <c r="O6483" s="2" t="n">
        <f aca="false">MONTH(I6483)</f>
        <v>11</v>
      </c>
      <c r="P6483" s="2" t="str">
        <f aca="false">LEFT(H6483,10)</f>
        <v>CE -La Cha</v>
      </c>
      <c r="Q6483" s="12" t="n">
        <f aca="false">J6483-I6483</f>
        <v>1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7</v>
      </c>
      <c r="D6484" s="0" t="n">
        <v>56.75</v>
      </c>
      <c r="E6484" s="0" t="n">
        <v>157000</v>
      </c>
      <c r="F6484" s="10" t="s">
        <v>18</v>
      </c>
      <c r="G6484" s="10" t="s">
        <v>18</v>
      </c>
      <c r="H6484" s="10" t="s">
        <v>35</v>
      </c>
      <c r="I6484" s="11" t="n">
        <v>43060</v>
      </c>
      <c r="J6484" s="11" t="n">
        <v>43074</v>
      </c>
      <c r="K6484" s="10" t="s">
        <v>20</v>
      </c>
      <c r="L6484" s="22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1</v>
      </c>
      <c r="P6484" s="2" t="str">
        <f aca="false">LEFT(H6484,10)</f>
        <v>MC -Les Be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78</v>
      </c>
      <c r="D6485" s="0" t="n">
        <v>59.93</v>
      </c>
      <c r="E6485" s="0" t="n">
        <v>204263.56</v>
      </c>
      <c r="F6485" s="10" t="s">
        <v>33</v>
      </c>
      <c r="G6485" s="10" t="s">
        <v>18</v>
      </c>
      <c r="H6485" s="10" t="s">
        <v>40</v>
      </c>
      <c r="I6485" s="11" t="n">
        <v>43060</v>
      </c>
      <c r="J6485" s="11" t="n">
        <v>43074</v>
      </c>
      <c r="K6485" s="10" t="s">
        <v>20</v>
      </c>
      <c r="L6485" s="22" t="str">
        <f aca="false">LEFT(C6485,9)</f>
        <v>Apparteme</v>
      </c>
      <c r="M6485" s="13" t="str">
        <f aca="false">LEFT(F6485,9)</f>
        <v>SACI-SCCV</v>
      </c>
      <c r="N6485" s="2" t="str">
        <f aca="false">LEFT(G6485,9)</f>
        <v>Particuli</v>
      </c>
      <c r="O6485" s="2" t="n">
        <f aca="false">MONTH(I6485)</f>
        <v>11</v>
      </c>
      <c r="P6485" s="2" t="str">
        <f aca="false">LEFT(H6485,10)</f>
        <v>MC -Comédi</v>
      </c>
      <c r="Q6485" s="12" t="n">
        <f aca="false">J6485-I6485</f>
        <v>14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67</v>
      </c>
      <c r="D6486" s="0" t="n">
        <v>521</v>
      </c>
      <c r="E6486" s="0" t="n">
        <v>500000</v>
      </c>
      <c r="F6486" s="10" t="s">
        <v>18</v>
      </c>
      <c r="G6486" s="0"/>
      <c r="H6486" s="10" t="s">
        <v>40</v>
      </c>
      <c r="I6486" s="11" t="n">
        <v>43060</v>
      </c>
      <c r="J6486" s="11" t="n">
        <v>43147</v>
      </c>
      <c r="K6486" s="10" t="s">
        <v>41</v>
      </c>
      <c r="L6486" s="22" t="str">
        <f aca="false">LEFT(C6486,9)</f>
        <v>Local com</v>
      </c>
      <c r="M6486" s="13" t="str">
        <f aca="false">LEFT(F6486,9)</f>
        <v>Particuli</v>
      </c>
      <c r="N6486" s="2" t="str">
        <f aca="false">LEFT(G6486,9)</f>
        <v/>
      </c>
      <c r="O6486" s="2" t="n">
        <f aca="false">MONTH(I6486)</f>
        <v>11</v>
      </c>
      <c r="P6486" s="2" t="str">
        <f aca="false">LEFT(H6486,10)</f>
        <v>MC -Comédi</v>
      </c>
      <c r="Q6486" s="12" t="n">
        <f aca="false">J6486-I6486</f>
        <v>87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67</v>
      </c>
      <c r="D6487" s="0" t="n">
        <v>253</v>
      </c>
      <c r="E6487" s="0" t="n">
        <v>180000</v>
      </c>
      <c r="F6487" s="10" t="s">
        <v>33</v>
      </c>
      <c r="G6487" s="10" t="s">
        <v>18</v>
      </c>
      <c r="H6487" s="10" t="s">
        <v>64</v>
      </c>
      <c r="I6487" s="11" t="n">
        <v>43060</v>
      </c>
      <c r="J6487" s="11" t="n">
        <v>43067</v>
      </c>
      <c r="K6487" s="10" t="s">
        <v>20</v>
      </c>
      <c r="L6487" s="22" t="str">
        <f aca="false">LEFT(C6487,9)</f>
        <v>Local com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1</v>
      </c>
      <c r="P6487" s="2" t="str">
        <f aca="false">LEFT(H6487,10)</f>
        <v>CA -Pas du</v>
      </c>
      <c r="Q6487" s="12" t="n">
        <f aca="false">J6487-I6487</f>
        <v>7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7</v>
      </c>
      <c r="D6488" s="0" t="n">
        <v>45.27</v>
      </c>
      <c r="E6488" s="0" t="n">
        <v>108000</v>
      </c>
      <c r="F6488" s="10" t="s">
        <v>18</v>
      </c>
      <c r="G6488" s="10" t="s">
        <v>18</v>
      </c>
      <c r="H6488" s="10" t="s">
        <v>51</v>
      </c>
      <c r="I6488" s="11" t="n">
        <v>43060</v>
      </c>
      <c r="J6488" s="11" t="n">
        <v>43067</v>
      </c>
      <c r="K6488" s="10" t="s">
        <v>20</v>
      </c>
      <c r="L6488" s="22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1</v>
      </c>
      <c r="P6488" s="2" t="str">
        <f aca="false">LEFT(H6488,10)</f>
        <v>CE -Alco</v>
      </c>
      <c r="Q6488" s="12" t="n">
        <f aca="false">J6488-I6488</f>
        <v>7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27</v>
      </c>
      <c r="D6489" s="0" t="n">
        <v>66.02</v>
      </c>
      <c r="E6489" s="0" t="n">
        <v>115000</v>
      </c>
      <c r="F6489" s="10" t="s">
        <v>18</v>
      </c>
      <c r="G6489" s="10" t="s">
        <v>18</v>
      </c>
      <c r="H6489" s="10" t="s">
        <v>31</v>
      </c>
      <c r="I6489" s="11" t="n">
        <v>43060</v>
      </c>
      <c r="J6489" s="0"/>
      <c r="K6489" s="10" t="s">
        <v>20</v>
      </c>
      <c r="L6489" s="22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1</v>
      </c>
      <c r="P6489" s="2" t="str">
        <f aca="false">LEFT(H6489,10)</f>
        <v>CA -Lemass</v>
      </c>
      <c r="Q6489" s="12" t="n">
        <f aca="false">J6489-I6489</f>
        <v>-43060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59.76</v>
      </c>
      <c r="E6490" s="0" t="n">
        <v>232500</v>
      </c>
      <c r="F6490" s="10" t="s">
        <v>46</v>
      </c>
      <c r="G6490" s="10" t="s">
        <v>18</v>
      </c>
      <c r="H6490" s="10" t="s">
        <v>40</v>
      </c>
      <c r="I6490" s="11" t="n">
        <v>43061</v>
      </c>
      <c r="J6490" s="11" t="n">
        <v>43074</v>
      </c>
      <c r="K6490" s="10" t="s">
        <v>20</v>
      </c>
      <c r="L6490" s="22" t="str">
        <f aca="false">LEFT(C6490,9)</f>
        <v>Apparteme</v>
      </c>
      <c r="M6490" s="13" t="str">
        <f aca="false">LEFT(F6490,9)</f>
        <v>Autre per</v>
      </c>
      <c r="N6490" s="2" t="str">
        <f aca="false">LEFT(G6490,9)</f>
        <v>Particuli</v>
      </c>
      <c r="O6490" s="2" t="n">
        <f aca="false">MONTH(I6490)</f>
        <v>11</v>
      </c>
      <c r="P6490" s="2" t="str">
        <f aca="false">LEFT(H6490,10)</f>
        <v>MC -Comédi</v>
      </c>
      <c r="Q6490" s="12" t="n">
        <f aca="false">J6490-I6490</f>
        <v>1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7</v>
      </c>
      <c r="D6491" s="0" t="n">
        <v>86.8</v>
      </c>
      <c r="E6491" s="0" t="n">
        <v>400000</v>
      </c>
      <c r="F6491" s="10" t="s">
        <v>18</v>
      </c>
      <c r="G6491" s="10" t="s">
        <v>18</v>
      </c>
      <c r="H6491" s="10" t="s">
        <v>45</v>
      </c>
      <c r="I6491" s="11" t="n">
        <v>43061</v>
      </c>
      <c r="J6491" s="11" t="n">
        <v>43074</v>
      </c>
      <c r="K6491" s="10" t="s">
        <v>20</v>
      </c>
      <c r="L6491" s="22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1</v>
      </c>
      <c r="P6491" s="2" t="str">
        <f aca="false">LEFT(H6491,10)</f>
        <v>MC -Les Ar</v>
      </c>
      <c r="Q6491" s="12" t="n">
        <f aca="false">J6491-I6491</f>
        <v>13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78</v>
      </c>
      <c r="D6492" s="0" t="n">
        <v>57.14</v>
      </c>
      <c r="E6492" s="0" t="n">
        <v>130000</v>
      </c>
      <c r="F6492" s="10" t="s">
        <v>18</v>
      </c>
      <c r="G6492" s="10" t="s">
        <v>18</v>
      </c>
      <c r="H6492" s="10" t="s">
        <v>23</v>
      </c>
      <c r="I6492" s="11" t="n">
        <v>43061</v>
      </c>
      <c r="J6492" s="11" t="n">
        <v>43074</v>
      </c>
      <c r="K6492" s="10" t="s">
        <v>20</v>
      </c>
      <c r="L6492" s="22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1</v>
      </c>
      <c r="P6492" s="2" t="str">
        <f aca="false">LEFT(H6492,10)</f>
        <v>MC -Gares</v>
      </c>
      <c r="Q6492" s="12" t="n">
        <f aca="false">J6492-I6492</f>
        <v>13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46.01</v>
      </c>
      <c r="E6493" s="0" t="n">
        <v>178000</v>
      </c>
      <c r="F6493" s="10" t="s">
        <v>18</v>
      </c>
      <c r="G6493" s="10" t="s">
        <v>18</v>
      </c>
      <c r="H6493" s="10" t="s">
        <v>23</v>
      </c>
      <c r="I6493" s="11" t="n">
        <v>43061</v>
      </c>
      <c r="J6493" s="11" t="n">
        <v>43074</v>
      </c>
      <c r="K6493" s="10" t="s">
        <v>37</v>
      </c>
      <c r="L6493" s="22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1</v>
      </c>
      <c r="P6493" s="2" t="str">
        <f aca="false">LEFT(H6493,10)</f>
        <v>MC -Gares</v>
      </c>
      <c r="Q6493" s="12" t="n">
        <f aca="false">J6493-I6493</f>
        <v>13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7</v>
      </c>
      <c r="D6494" s="0" t="n">
        <v>50.79</v>
      </c>
      <c r="E6494" s="0" t="n">
        <v>150000</v>
      </c>
      <c r="F6494" s="10" t="s">
        <v>18</v>
      </c>
      <c r="G6494" s="10" t="s">
        <v>18</v>
      </c>
      <c r="H6494" s="10" t="s">
        <v>36</v>
      </c>
      <c r="I6494" s="11" t="n">
        <v>43061</v>
      </c>
      <c r="J6494" s="11" t="n">
        <v>43074</v>
      </c>
      <c r="K6494" s="10" t="s">
        <v>20</v>
      </c>
      <c r="L6494" s="22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1</v>
      </c>
      <c r="P6494" s="2" t="str">
        <f aca="false">LEFT(H6494,10)</f>
        <v>MC -Antigo</v>
      </c>
      <c r="Q6494" s="12" t="n">
        <f aca="false">J6494-I6494</f>
        <v>13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7</v>
      </c>
      <c r="D6495" s="0" t="n">
        <v>103</v>
      </c>
      <c r="E6495" s="0" t="n">
        <v>150000</v>
      </c>
      <c r="F6495" s="10" t="s">
        <v>18</v>
      </c>
      <c r="G6495" s="10" t="s">
        <v>18</v>
      </c>
      <c r="H6495" s="10" t="s">
        <v>29</v>
      </c>
      <c r="I6495" s="11" t="n">
        <v>43061</v>
      </c>
      <c r="J6495" s="11" t="n">
        <v>43074</v>
      </c>
      <c r="K6495" s="10" t="s">
        <v>20</v>
      </c>
      <c r="L6495" s="22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1</v>
      </c>
      <c r="P6495" s="2" t="str">
        <f aca="false">LEFT(H6495,10)</f>
        <v>CE -Les Cé</v>
      </c>
      <c r="Q6495" s="12" t="n">
        <f aca="false">J6495-I6495</f>
        <v>13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28.74</v>
      </c>
      <c r="E6496" s="0" t="n">
        <v>88000</v>
      </c>
      <c r="F6496" s="10" t="s">
        <v>18</v>
      </c>
      <c r="G6496" s="10" t="s">
        <v>18</v>
      </c>
      <c r="H6496" s="10" t="s">
        <v>66</v>
      </c>
      <c r="I6496" s="11" t="n">
        <v>43061</v>
      </c>
      <c r="J6496" s="11" t="n">
        <v>43147</v>
      </c>
      <c r="K6496" s="10" t="s">
        <v>20</v>
      </c>
      <c r="L6496" s="22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1</v>
      </c>
      <c r="P6496" s="2" t="str">
        <f aca="false">LEFT(H6496,10)</f>
        <v>MC -Figuer</v>
      </c>
      <c r="Q6496" s="12" t="n">
        <f aca="false">J6496-I6496</f>
        <v>86</v>
      </c>
    </row>
    <row r="6497" customFormat="false" ht="12.75" hidden="false" customHeight="false" outlineLevel="0" collapsed="false">
      <c r="A6497" s="10" t="s">
        <v>16</v>
      </c>
      <c r="B6497" s="0" t="n">
        <v>365</v>
      </c>
      <c r="C6497" s="10" t="s">
        <v>47</v>
      </c>
      <c r="D6497" s="0" t="n">
        <v>135</v>
      </c>
      <c r="E6497" s="0" t="n">
        <v>415000</v>
      </c>
      <c r="F6497" s="10" t="s">
        <v>18</v>
      </c>
      <c r="G6497" s="10" t="s">
        <v>18</v>
      </c>
      <c r="H6497" s="10" t="s">
        <v>54</v>
      </c>
      <c r="I6497" s="11" t="n">
        <v>43061</v>
      </c>
      <c r="J6497" s="11" t="n">
        <v>43080</v>
      </c>
      <c r="K6497" s="10" t="s">
        <v>37</v>
      </c>
      <c r="L6497" s="22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11</v>
      </c>
      <c r="P6497" s="2" t="str">
        <f aca="false">LEFT(H6497,10)</f>
        <v>CE -La Cha</v>
      </c>
      <c r="Q6497" s="12" t="n">
        <f aca="false">J6497-I6497</f>
        <v>1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39</v>
      </c>
      <c r="D6498" s="0"/>
      <c r="E6498" s="0" t="n">
        <v>8000</v>
      </c>
      <c r="F6498" s="10" t="s">
        <v>18</v>
      </c>
      <c r="G6498" s="10" t="s">
        <v>18</v>
      </c>
      <c r="H6498" s="10" t="s">
        <v>54</v>
      </c>
      <c r="I6498" s="11" t="n">
        <v>43061</v>
      </c>
      <c r="J6498" s="11" t="n">
        <v>43074</v>
      </c>
      <c r="K6498" s="10" t="s">
        <v>37</v>
      </c>
      <c r="L6498" s="22" t="str">
        <f aca="false">LEFT(C6498,9)</f>
        <v>Garag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1</v>
      </c>
      <c r="P6498" s="2" t="str">
        <f aca="false">LEFT(H6498,10)</f>
        <v>CE -La Cha</v>
      </c>
      <c r="Q6498" s="12" t="n">
        <f aca="false">J6498-I6498</f>
        <v>13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32.11</v>
      </c>
      <c r="E6499" s="0" t="n">
        <v>47000</v>
      </c>
      <c r="F6499" s="10" t="s">
        <v>18</v>
      </c>
      <c r="G6499" s="10" t="s">
        <v>18</v>
      </c>
      <c r="H6499" s="10" t="s">
        <v>66</v>
      </c>
      <c r="I6499" s="11" t="n">
        <v>43061</v>
      </c>
      <c r="J6499" s="11" t="n">
        <v>43074</v>
      </c>
      <c r="K6499" s="10" t="s">
        <v>20</v>
      </c>
      <c r="L6499" s="22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1</v>
      </c>
      <c r="P6499" s="2" t="str">
        <f aca="false">LEFT(H6499,10)</f>
        <v>MC -Figuer</v>
      </c>
      <c r="Q6499" s="12" t="n">
        <f aca="false">J6499-I6499</f>
        <v>13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19.52</v>
      </c>
      <c r="E6500" s="0" t="n">
        <v>59000</v>
      </c>
      <c r="F6500" s="10" t="s">
        <v>18</v>
      </c>
      <c r="G6500" s="10" t="s">
        <v>18</v>
      </c>
      <c r="H6500" s="10" t="s">
        <v>62</v>
      </c>
      <c r="I6500" s="11" t="n">
        <v>43061</v>
      </c>
      <c r="J6500" s="11" t="n">
        <v>43074</v>
      </c>
      <c r="K6500" s="10" t="s">
        <v>41</v>
      </c>
      <c r="L6500" s="22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11</v>
      </c>
      <c r="P6500" s="2" t="str">
        <f aca="false">LEFT(H6500,10)</f>
        <v>PM -Port M</v>
      </c>
      <c r="Q6500" s="12" t="n">
        <f aca="false">J6500-I6500</f>
        <v>13</v>
      </c>
    </row>
    <row r="6501" customFormat="false" ht="12.75" hidden="false" customHeight="false" outlineLevel="0" collapsed="false">
      <c r="A6501" s="10" t="s">
        <v>16</v>
      </c>
      <c r="B6501" s="0" t="n">
        <v>4309</v>
      </c>
      <c r="C6501" s="10" t="s">
        <v>28</v>
      </c>
      <c r="D6501" s="0" t="n">
        <v>207</v>
      </c>
      <c r="E6501" s="0" t="n">
        <v>578680</v>
      </c>
      <c r="F6501" s="0"/>
      <c r="G6501" s="10" t="s">
        <v>33</v>
      </c>
      <c r="H6501" s="10" t="s">
        <v>30</v>
      </c>
      <c r="I6501" s="11" t="n">
        <v>43061</v>
      </c>
      <c r="J6501" s="11" t="n">
        <v>43074</v>
      </c>
      <c r="K6501" s="10" t="s">
        <v>37</v>
      </c>
      <c r="L6501" s="22" t="str">
        <f aca="false">LEFT(C6501,9)</f>
        <v>Terrain</v>
      </c>
      <c r="M6501" s="13" t="str">
        <f aca="false">LEFT(F6501,9)</f>
        <v/>
      </c>
      <c r="N6501" s="2" t="str">
        <f aca="false">LEFT(G6501,9)</f>
        <v>SACI-SCCV</v>
      </c>
      <c r="O6501" s="2" t="n">
        <f aca="false">MONTH(I6501)</f>
        <v>11</v>
      </c>
      <c r="P6501" s="2" t="str">
        <f aca="false">LEFT(H6501,10)</f>
        <v>PM -Pompig</v>
      </c>
      <c r="Q6501" s="12" t="n">
        <f aca="false">J6501-I6501</f>
        <v>13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/>
      <c r="E6502" s="0" t="n">
        <v>72000</v>
      </c>
      <c r="F6502" s="10" t="s">
        <v>18</v>
      </c>
      <c r="G6502" s="10" t="s">
        <v>18</v>
      </c>
      <c r="H6502" s="10" t="s">
        <v>51</v>
      </c>
      <c r="I6502" s="11" t="n">
        <v>43061</v>
      </c>
      <c r="J6502" s="11" t="n">
        <v>43074</v>
      </c>
      <c r="K6502" s="10" t="s">
        <v>20</v>
      </c>
      <c r="L6502" s="22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1</v>
      </c>
      <c r="P6502" s="2" t="str">
        <f aca="false">LEFT(H6502,10)</f>
        <v>CE -Alco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7</v>
      </c>
      <c r="D6503" s="0" t="n">
        <v>41.49</v>
      </c>
      <c r="E6503" s="0" t="n">
        <v>100000</v>
      </c>
      <c r="F6503" s="10" t="s">
        <v>18</v>
      </c>
      <c r="G6503" s="10" t="s">
        <v>18</v>
      </c>
      <c r="H6503" s="10" t="s">
        <v>50</v>
      </c>
      <c r="I6503" s="11" t="n">
        <v>43061</v>
      </c>
      <c r="J6503" s="11" t="n">
        <v>43074</v>
      </c>
      <c r="K6503" s="10" t="s">
        <v>20</v>
      </c>
      <c r="L6503" s="22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1</v>
      </c>
      <c r="P6503" s="2" t="str">
        <f aca="false">LEFT(H6503,10)</f>
        <v>MO -Cellen</v>
      </c>
      <c r="Q6503" s="12" t="n">
        <f aca="false">J6503-I6503</f>
        <v>13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17</v>
      </c>
      <c r="D6504" s="0" t="n">
        <v>90.38</v>
      </c>
      <c r="E6504" s="0" t="n">
        <v>142000</v>
      </c>
      <c r="F6504" s="10" t="s">
        <v>18</v>
      </c>
      <c r="G6504" s="10" t="s">
        <v>18</v>
      </c>
      <c r="H6504" s="10" t="s">
        <v>51</v>
      </c>
      <c r="I6504" s="11" t="n">
        <v>43061</v>
      </c>
      <c r="J6504" s="11" t="n">
        <v>43074</v>
      </c>
      <c r="K6504" s="10" t="s">
        <v>20</v>
      </c>
      <c r="L6504" s="22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1</v>
      </c>
      <c r="P6504" s="2" t="str">
        <f aca="false">LEFT(H6504,10)</f>
        <v>CE -Alco</v>
      </c>
      <c r="Q6504" s="12" t="n">
        <f aca="false">J6504-I6504</f>
        <v>13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27.85</v>
      </c>
      <c r="E6505" s="0" t="n">
        <v>75000</v>
      </c>
      <c r="F6505" s="10" t="s">
        <v>18</v>
      </c>
      <c r="G6505" s="10" t="s">
        <v>18</v>
      </c>
      <c r="H6505" s="10" t="s">
        <v>52</v>
      </c>
      <c r="I6505" s="11" t="n">
        <v>43061</v>
      </c>
      <c r="J6505" s="11" t="n">
        <v>43074</v>
      </c>
      <c r="K6505" s="10" t="s">
        <v>20</v>
      </c>
      <c r="L6505" s="22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1</v>
      </c>
      <c r="P6505" s="2" t="str">
        <f aca="false">LEFT(H6505,10)</f>
        <v>HF -Hopita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 t="n">
        <v>704</v>
      </c>
      <c r="C6506" s="10" t="s">
        <v>28</v>
      </c>
      <c r="D6506" s="0"/>
      <c r="E6506" s="0" t="n">
        <v>457600</v>
      </c>
      <c r="F6506" s="10" t="s">
        <v>79</v>
      </c>
      <c r="G6506" s="10" t="s">
        <v>86</v>
      </c>
      <c r="H6506" s="10" t="s">
        <v>53</v>
      </c>
      <c r="I6506" s="11" t="n">
        <v>43061</v>
      </c>
      <c r="J6506" s="11" t="n">
        <v>43074</v>
      </c>
      <c r="K6506" s="10" t="s">
        <v>20</v>
      </c>
      <c r="L6506" s="22" t="str">
        <f aca="false">LEFT(C6506,9)</f>
        <v>Terrain</v>
      </c>
      <c r="M6506" s="13" t="str">
        <f aca="false">LEFT(F6506,9)</f>
        <v>SA</v>
      </c>
      <c r="N6506" s="2" t="str">
        <f aca="false">LEFT(G6506,9)</f>
        <v>Société d</v>
      </c>
      <c r="O6506" s="2" t="n">
        <f aca="false">MONTH(I6506)</f>
        <v>11</v>
      </c>
      <c r="P6506" s="2" t="str">
        <f aca="false">LEFT(H6506,10)</f>
        <v>MO -La Pai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27</v>
      </c>
      <c r="D6507" s="0" t="n">
        <v>48.08</v>
      </c>
      <c r="E6507" s="0" t="n">
        <v>34000</v>
      </c>
      <c r="F6507" s="10" t="s">
        <v>22</v>
      </c>
      <c r="G6507" s="10" t="s">
        <v>18</v>
      </c>
      <c r="H6507" s="10" t="s">
        <v>53</v>
      </c>
      <c r="I6507" s="11" t="n">
        <v>43061</v>
      </c>
      <c r="J6507" s="11" t="n">
        <v>43074</v>
      </c>
      <c r="K6507" s="10" t="s">
        <v>20</v>
      </c>
      <c r="L6507" s="22" t="str">
        <f aca="false">LEFT(C6507,9)</f>
        <v>Apparteme</v>
      </c>
      <c r="M6507" s="13" t="str">
        <f aca="false">LEFT(F6507,9)</f>
        <v>SCI</v>
      </c>
      <c r="N6507" s="2" t="str">
        <f aca="false">LEFT(G6507,9)</f>
        <v>Particuli</v>
      </c>
      <c r="O6507" s="2" t="n">
        <f aca="false">MONTH(I6507)</f>
        <v>11</v>
      </c>
      <c r="P6507" s="2" t="str">
        <f aca="false">LEFT(H6507,10)</f>
        <v>MO -La Pai</v>
      </c>
      <c r="Q6507" s="12" t="n">
        <f aca="false">J6507-I6507</f>
        <v>13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7</v>
      </c>
      <c r="D6508" s="0" t="n">
        <v>25.9</v>
      </c>
      <c r="E6508" s="0" t="n">
        <v>65000</v>
      </c>
      <c r="F6508" s="10" t="s">
        <v>22</v>
      </c>
      <c r="G6508" s="10" t="s">
        <v>18</v>
      </c>
      <c r="H6508" s="10" t="s">
        <v>51</v>
      </c>
      <c r="I6508" s="11" t="n">
        <v>43061</v>
      </c>
      <c r="J6508" s="11" t="n">
        <v>43074</v>
      </c>
      <c r="K6508" s="10" t="s">
        <v>41</v>
      </c>
      <c r="L6508" s="22" t="str">
        <f aca="false">LEFT(C6508,9)</f>
        <v>Apparteme</v>
      </c>
      <c r="M6508" s="13" t="str">
        <f aca="false">LEFT(F6508,9)</f>
        <v>SCI</v>
      </c>
      <c r="N6508" s="2" t="str">
        <f aca="false">LEFT(G6508,9)</f>
        <v>Particuli</v>
      </c>
      <c r="O6508" s="2" t="n">
        <f aca="false">MONTH(I6508)</f>
        <v>11</v>
      </c>
      <c r="P6508" s="2" t="str">
        <f aca="false">LEFT(H6508,10)</f>
        <v>CE -Alco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 t="n">
        <v>2644</v>
      </c>
      <c r="C6509" s="10" t="s">
        <v>47</v>
      </c>
      <c r="D6509" s="0" t="n">
        <v>69.19</v>
      </c>
      <c r="E6509" s="0" t="n">
        <v>177000</v>
      </c>
      <c r="F6509" s="10" t="s">
        <v>18</v>
      </c>
      <c r="G6509" s="10" t="s">
        <v>18</v>
      </c>
      <c r="H6509" s="10" t="s">
        <v>50</v>
      </c>
      <c r="I6509" s="11" t="n">
        <v>43061</v>
      </c>
      <c r="J6509" s="11" t="n">
        <v>43074</v>
      </c>
      <c r="K6509" s="10" t="s">
        <v>37</v>
      </c>
      <c r="L6509" s="22" t="str">
        <f aca="false">LEFT(C6509,9)</f>
        <v>Villa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11</v>
      </c>
      <c r="P6509" s="2" t="str">
        <f aca="false">LEFT(H6509,10)</f>
        <v>MO -Cellen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7</v>
      </c>
      <c r="D6510" s="0" t="n">
        <v>57.12</v>
      </c>
      <c r="E6510" s="0" t="n">
        <v>115000</v>
      </c>
      <c r="F6510" s="10" t="s">
        <v>18</v>
      </c>
      <c r="G6510" s="10" t="s">
        <v>18</v>
      </c>
      <c r="H6510" s="10" t="s">
        <v>51</v>
      </c>
      <c r="I6510" s="11" t="n">
        <v>43061</v>
      </c>
      <c r="J6510" s="11" t="n">
        <v>43074</v>
      </c>
      <c r="K6510" s="10" t="s">
        <v>37</v>
      </c>
      <c r="L6510" s="22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1</v>
      </c>
      <c r="P6510" s="2" t="str">
        <f aca="false">LEFT(H6510,10)</f>
        <v>CE -Alco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8.05</v>
      </c>
      <c r="E6511" s="0" t="n">
        <v>49500</v>
      </c>
      <c r="F6511" s="10" t="s">
        <v>18</v>
      </c>
      <c r="G6511" s="10" t="s">
        <v>18</v>
      </c>
      <c r="H6511" s="10" t="s">
        <v>51</v>
      </c>
      <c r="I6511" s="11" t="n">
        <v>43061</v>
      </c>
      <c r="J6511" s="11" t="n">
        <v>43074</v>
      </c>
      <c r="K6511" s="10" t="s">
        <v>20</v>
      </c>
      <c r="L6511" s="22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1</v>
      </c>
      <c r="P6511" s="2" t="str">
        <f aca="false">LEFT(H6511,10)</f>
        <v>CE -Alco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7</v>
      </c>
      <c r="D6512" s="0" t="n">
        <v>52.42</v>
      </c>
      <c r="E6512" s="0" t="n">
        <v>120000</v>
      </c>
      <c r="F6512" s="10" t="s">
        <v>72</v>
      </c>
      <c r="G6512" s="10" t="s">
        <v>18</v>
      </c>
      <c r="H6512" s="10" t="s">
        <v>25</v>
      </c>
      <c r="I6512" s="11" t="n">
        <v>43061</v>
      </c>
      <c r="J6512" s="11" t="n">
        <v>43074</v>
      </c>
      <c r="K6512" s="10" t="s">
        <v>20</v>
      </c>
      <c r="L6512" s="22" t="str">
        <f aca="false">LEFT(C6512,9)</f>
        <v>Local com</v>
      </c>
      <c r="M6512" s="13" t="str">
        <f aca="false">LEFT(F6512,9)</f>
        <v>SEM</v>
      </c>
      <c r="N6512" s="2" t="str">
        <f aca="false">LEFT(G6512,9)</f>
        <v>Particuli</v>
      </c>
      <c r="O6512" s="2" t="n">
        <f aca="false">MONTH(I6512)</f>
        <v>11</v>
      </c>
      <c r="P6512" s="2" t="str">
        <f aca="false">LEFT(H6512,10)</f>
        <v>MC -Gambet</v>
      </c>
      <c r="Q6512" s="12" t="n">
        <f aca="false">J6512-I6512</f>
        <v>13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7</v>
      </c>
      <c r="D6513" s="0" t="n">
        <v>36.22</v>
      </c>
      <c r="E6513" s="0" t="n">
        <v>128000</v>
      </c>
      <c r="F6513" s="10" t="s">
        <v>18</v>
      </c>
      <c r="G6513" s="10" t="s">
        <v>18</v>
      </c>
      <c r="H6513" s="10" t="s">
        <v>36</v>
      </c>
      <c r="I6513" s="11" t="n">
        <v>43061</v>
      </c>
      <c r="J6513" s="11" t="n">
        <v>43074</v>
      </c>
      <c r="K6513" s="10" t="s">
        <v>20</v>
      </c>
      <c r="L6513" s="22" t="str">
        <f aca="false">LEFT(C6513,9)</f>
        <v>Apparteme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1</v>
      </c>
      <c r="P6513" s="2" t="str">
        <f aca="false">LEFT(H6513,10)</f>
        <v>MC -Antigo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7</v>
      </c>
      <c r="D6514" s="0" t="n">
        <v>50.89</v>
      </c>
      <c r="E6514" s="0" t="n">
        <v>160000</v>
      </c>
      <c r="F6514" s="10" t="s">
        <v>18</v>
      </c>
      <c r="G6514" s="10" t="s">
        <v>18</v>
      </c>
      <c r="H6514" s="10" t="s">
        <v>25</v>
      </c>
      <c r="I6514" s="11" t="n">
        <v>43061</v>
      </c>
      <c r="J6514" s="11" t="n">
        <v>43074</v>
      </c>
      <c r="K6514" s="10" t="s">
        <v>37</v>
      </c>
      <c r="L6514" s="22" t="str">
        <f aca="false">LEFT(C6514,9)</f>
        <v>Apparteme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1</v>
      </c>
      <c r="P6514" s="2" t="str">
        <f aca="false">LEFT(H6514,10)</f>
        <v>MC -Gambet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70.93</v>
      </c>
      <c r="E6515" s="0" t="n">
        <v>90000</v>
      </c>
      <c r="F6515" s="10" t="s">
        <v>18</v>
      </c>
      <c r="G6515" s="10" t="s">
        <v>18</v>
      </c>
      <c r="H6515" s="10" t="s">
        <v>51</v>
      </c>
      <c r="I6515" s="11" t="n">
        <v>43061</v>
      </c>
      <c r="J6515" s="11" t="n">
        <v>43074</v>
      </c>
      <c r="K6515" s="10" t="s">
        <v>20</v>
      </c>
      <c r="L6515" s="22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11</v>
      </c>
      <c r="P6515" s="2" t="str">
        <f aca="false">LEFT(H6515,10)</f>
        <v>CE -Alco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27</v>
      </c>
      <c r="D6516" s="0" t="n">
        <v>56.97</v>
      </c>
      <c r="E6516" s="0" t="n">
        <v>110000</v>
      </c>
      <c r="F6516" s="10" t="s">
        <v>18</v>
      </c>
      <c r="G6516" s="10" t="s">
        <v>18</v>
      </c>
      <c r="H6516" s="10" t="s">
        <v>51</v>
      </c>
      <c r="I6516" s="11" t="n">
        <v>43061</v>
      </c>
      <c r="J6516" s="11" t="n">
        <v>43074</v>
      </c>
      <c r="K6516" s="10" t="s">
        <v>37</v>
      </c>
      <c r="L6516" s="22" t="str">
        <f aca="false">LEFT(C6516,9)</f>
        <v>Apparteme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1</v>
      </c>
      <c r="P6516" s="2" t="str">
        <f aca="false">LEFT(H6516,10)</f>
        <v>CE -Alco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7</v>
      </c>
      <c r="D6517" s="0" t="n">
        <v>94.82</v>
      </c>
      <c r="E6517" s="0" t="n">
        <v>460000</v>
      </c>
      <c r="F6517" s="10" t="s">
        <v>18</v>
      </c>
      <c r="G6517" s="10" t="s">
        <v>18</v>
      </c>
      <c r="H6517" s="10" t="s">
        <v>62</v>
      </c>
      <c r="I6517" s="11" t="n">
        <v>43061</v>
      </c>
      <c r="J6517" s="11" t="n">
        <v>43074</v>
      </c>
      <c r="K6517" s="10" t="s">
        <v>37</v>
      </c>
      <c r="L6517" s="22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1</v>
      </c>
      <c r="P6517" s="2" t="str">
        <f aca="false">LEFT(H6517,10)</f>
        <v>PM -Port M</v>
      </c>
      <c r="Q6517" s="12" t="n">
        <f aca="false">J6517-I6517</f>
        <v>13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78</v>
      </c>
      <c r="D6518" s="0" t="n">
        <v>158.88</v>
      </c>
      <c r="E6518" s="0" t="n">
        <v>340000</v>
      </c>
      <c r="F6518" s="10" t="s">
        <v>18</v>
      </c>
      <c r="G6518" s="10" t="s">
        <v>22</v>
      </c>
      <c r="H6518" s="10" t="s">
        <v>60</v>
      </c>
      <c r="I6518" s="11" t="n">
        <v>43061</v>
      </c>
      <c r="J6518" s="11" t="n">
        <v>43074</v>
      </c>
      <c r="K6518" s="10" t="s">
        <v>41</v>
      </c>
      <c r="L6518" s="22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SCI</v>
      </c>
      <c r="O6518" s="2" t="n">
        <f aca="false">MONTH(I6518)</f>
        <v>11</v>
      </c>
      <c r="P6518" s="2" t="str">
        <f aca="false">LEFT(H6518,10)</f>
        <v>HF -Aiguel</v>
      </c>
      <c r="Q6518" s="12" t="n">
        <f aca="false">J6518-I6518</f>
        <v>13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8.1</v>
      </c>
      <c r="E6519" s="0" t="n">
        <v>30000</v>
      </c>
      <c r="F6519" s="10" t="s">
        <v>18</v>
      </c>
      <c r="G6519" s="10" t="s">
        <v>18</v>
      </c>
      <c r="H6519" s="10" t="s">
        <v>40</v>
      </c>
      <c r="I6519" s="11" t="n">
        <v>43061</v>
      </c>
      <c r="J6519" s="11" t="n">
        <v>43074</v>
      </c>
      <c r="K6519" s="10" t="s">
        <v>37</v>
      </c>
      <c r="L6519" s="22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1</v>
      </c>
      <c r="P6519" s="2" t="str">
        <f aca="false">LEFT(H6519,10)</f>
        <v>MC -Comédi</v>
      </c>
      <c r="Q6519" s="12" t="n">
        <f aca="false">J6519-I6519</f>
        <v>13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25.06</v>
      </c>
      <c r="E6520" s="0" t="n">
        <v>53000</v>
      </c>
      <c r="F6520" s="10" t="s">
        <v>18</v>
      </c>
      <c r="G6520" s="10" t="s">
        <v>18</v>
      </c>
      <c r="H6520" s="10" t="s">
        <v>51</v>
      </c>
      <c r="I6520" s="11" t="n">
        <v>43062</v>
      </c>
      <c r="J6520" s="11" t="n">
        <v>43067</v>
      </c>
      <c r="K6520" s="10" t="s">
        <v>41</v>
      </c>
      <c r="L6520" s="22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1</v>
      </c>
      <c r="P6520" s="2" t="str">
        <f aca="false">LEFT(H6520,10)</f>
        <v>CE -Alco</v>
      </c>
      <c r="Q6520" s="12" t="n">
        <f aca="false">J6520-I6520</f>
        <v>5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17.39</v>
      </c>
      <c r="E6521" s="0" t="n">
        <v>55000</v>
      </c>
      <c r="F6521" s="10" t="s">
        <v>18</v>
      </c>
      <c r="G6521" s="10" t="s">
        <v>18</v>
      </c>
      <c r="H6521" s="10" t="s">
        <v>29</v>
      </c>
      <c r="I6521" s="11" t="n">
        <v>43062</v>
      </c>
      <c r="J6521" s="11" t="n">
        <v>43074</v>
      </c>
      <c r="K6521" s="10" t="s">
        <v>41</v>
      </c>
      <c r="L6521" s="22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1</v>
      </c>
      <c r="P6521" s="2" t="str">
        <f aca="false">LEFT(H6521,10)</f>
        <v>CE -Les Cé</v>
      </c>
      <c r="Q6521" s="12" t="n">
        <f aca="false">J6521-I6521</f>
        <v>12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64.86</v>
      </c>
      <c r="E6522" s="0" t="n">
        <v>114000</v>
      </c>
      <c r="F6522" s="10" t="s">
        <v>46</v>
      </c>
      <c r="G6522" s="10" t="s">
        <v>18</v>
      </c>
      <c r="H6522" s="10" t="s">
        <v>66</v>
      </c>
      <c r="I6522" s="11" t="n">
        <v>43062</v>
      </c>
      <c r="J6522" s="11" t="n">
        <v>43074</v>
      </c>
      <c r="K6522" s="10" t="s">
        <v>20</v>
      </c>
      <c r="L6522" s="22" t="str">
        <f aca="false">LEFT(C6522,9)</f>
        <v>Apparteme</v>
      </c>
      <c r="M6522" s="13" t="str">
        <f aca="false">LEFT(F6522,9)</f>
        <v>Autre per</v>
      </c>
      <c r="N6522" s="2" t="str">
        <f aca="false">LEFT(G6522,9)</f>
        <v>Particuli</v>
      </c>
      <c r="O6522" s="2" t="n">
        <f aca="false">MONTH(I6522)</f>
        <v>11</v>
      </c>
      <c r="P6522" s="2" t="str">
        <f aca="false">LEFT(H6522,10)</f>
        <v>MC -Figuer</v>
      </c>
      <c r="Q6522" s="12" t="n">
        <f aca="false">J6522-I6522</f>
        <v>12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7</v>
      </c>
      <c r="D6523" s="0" t="n">
        <v>84.88</v>
      </c>
      <c r="E6523" s="0" t="n">
        <v>278000</v>
      </c>
      <c r="F6523" s="10" t="s">
        <v>18</v>
      </c>
      <c r="G6523" s="10" t="s">
        <v>18</v>
      </c>
      <c r="H6523" s="10" t="s">
        <v>35</v>
      </c>
      <c r="I6523" s="11" t="n">
        <v>43062</v>
      </c>
      <c r="J6523" s="11" t="n">
        <v>43074</v>
      </c>
      <c r="K6523" s="10" t="s">
        <v>37</v>
      </c>
      <c r="L6523" s="22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1</v>
      </c>
      <c r="P6523" s="2" t="str">
        <f aca="false">LEFT(H6523,10)</f>
        <v>MC -Les Be</v>
      </c>
      <c r="Q6523" s="12" t="n">
        <f aca="false">J6523-I6523</f>
        <v>12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26.83</v>
      </c>
      <c r="E6524" s="0" t="n">
        <v>110000</v>
      </c>
      <c r="F6524" s="10" t="s">
        <v>18</v>
      </c>
      <c r="G6524" s="10" t="s">
        <v>18</v>
      </c>
      <c r="H6524" s="10" t="s">
        <v>40</v>
      </c>
      <c r="I6524" s="11" t="n">
        <v>43062</v>
      </c>
      <c r="J6524" s="0"/>
      <c r="K6524" s="10" t="s">
        <v>20</v>
      </c>
      <c r="L6524" s="22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1</v>
      </c>
      <c r="P6524" s="2" t="str">
        <f aca="false">LEFT(H6524,10)</f>
        <v>MC -Comédi</v>
      </c>
      <c r="Q6524" s="12" t="n">
        <f aca="false">J6524-I6524</f>
        <v>-43062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75</v>
      </c>
      <c r="D6525" s="0" t="n">
        <v>490.16</v>
      </c>
      <c r="E6525" s="0" t="n">
        <v>200000</v>
      </c>
      <c r="F6525" s="10" t="s">
        <v>33</v>
      </c>
      <c r="G6525" s="10" t="s">
        <v>33</v>
      </c>
      <c r="H6525" s="10" t="s">
        <v>36</v>
      </c>
      <c r="I6525" s="11" t="n">
        <v>43062</v>
      </c>
      <c r="J6525" s="0"/>
      <c r="K6525" s="10" t="s">
        <v>20</v>
      </c>
      <c r="L6525" s="22" t="str">
        <f aca="false">LEFT(C6525,9)</f>
        <v>Local pro</v>
      </c>
      <c r="M6525" s="13" t="str">
        <f aca="false">LEFT(F6525,9)</f>
        <v>SACI-SCCV</v>
      </c>
      <c r="N6525" s="2" t="str">
        <f aca="false">LEFT(G6525,9)</f>
        <v>SACI-SCCV</v>
      </c>
      <c r="O6525" s="2" t="n">
        <f aca="false">MONTH(I6525)</f>
        <v>11</v>
      </c>
      <c r="P6525" s="2" t="str">
        <f aca="false">LEFT(H6525,10)</f>
        <v>MC -Antigo</v>
      </c>
      <c r="Q6525" s="12" t="n">
        <f aca="false">J6525-I6525</f>
        <v>-43062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21.16</v>
      </c>
      <c r="E6526" s="0" t="n">
        <v>95000</v>
      </c>
      <c r="F6526" s="10" t="s">
        <v>22</v>
      </c>
      <c r="G6526" s="10" t="s">
        <v>18</v>
      </c>
      <c r="H6526" s="10" t="s">
        <v>42</v>
      </c>
      <c r="I6526" s="11" t="n">
        <v>43062</v>
      </c>
      <c r="J6526" s="11" t="n">
        <v>43074</v>
      </c>
      <c r="K6526" s="10" t="s">
        <v>20</v>
      </c>
      <c r="L6526" s="22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articuli</v>
      </c>
      <c r="O6526" s="2" t="n">
        <f aca="false">MONTH(I6526)</f>
        <v>11</v>
      </c>
      <c r="P6526" s="2" t="str">
        <f aca="false">LEFT(H6526,10)</f>
        <v>MC -Bouton</v>
      </c>
      <c r="Q6526" s="12" t="n">
        <f aca="false">J6526-I6526</f>
        <v>12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4.8</v>
      </c>
      <c r="E6527" s="0" t="n">
        <v>137000</v>
      </c>
      <c r="F6527" s="10" t="s">
        <v>18</v>
      </c>
      <c r="G6527" s="10" t="s">
        <v>18</v>
      </c>
      <c r="H6527" s="10" t="s">
        <v>25</v>
      </c>
      <c r="I6527" s="11" t="n">
        <v>43062</v>
      </c>
      <c r="J6527" s="11" t="n">
        <v>43074</v>
      </c>
      <c r="K6527" s="10" t="s">
        <v>20</v>
      </c>
      <c r="L6527" s="22" t="str">
        <f aca="false">LEFT(C6527,9)</f>
        <v>Apparteme</v>
      </c>
      <c r="M6527" s="13" t="str">
        <f aca="false">LEFT(F6527,9)</f>
        <v>Particuli</v>
      </c>
      <c r="N6527" s="2" t="str">
        <f aca="false">LEFT(G6527,9)</f>
        <v>Particuli</v>
      </c>
      <c r="O6527" s="2" t="n">
        <f aca="false">MONTH(I6527)</f>
        <v>11</v>
      </c>
      <c r="P6527" s="2" t="str">
        <f aca="false">LEFT(H6527,10)</f>
        <v>MC -Gambet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37.93</v>
      </c>
      <c r="E6528" s="0" t="n">
        <v>141000</v>
      </c>
      <c r="F6528" s="10" t="s">
        <v>18</v>
      </c>
      <c r="G6528" s="10" t="s">
        <v>18</v>
      </c>
      <c r="H6528" s="10" t="s">
        <v>60</v>
      </c>
      <c r="I6528" s="11" t="n">
        <v>43062</v>
      </c>
      <c r="J6528" s="11" t="n">
        <v>43074</v>
      </c>
      <c r="K6528" s="10" t="s">
        <v>20</v>
      </c>
      <c r="L6528" s="22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1</v>
      </c>
      <c r="P6528" s="2" t="str">
        <f aca="false">LEFT(H6528,10)</f>
        <v>HF -Aiguel</v>
      </c>
      <c r="Q6528" s="12" t="n">
        <f aca="false">J6528-I6528</f>
        <v>12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7</v>
      </c>
      <c r="D6529" s="0" t="n">
        <v>32.25</v>
      </c>
      <c r="E6529" s="0" t="n">
        <v>85000</v>
      </c>
      <c r="F6529" s="10" t="s">
        <v>18</v>
      </c>
      <c r="G6529" s="10" t="s">
        <v>18</v>
      </c>
      <c r="H6529" s="10" t="s">
        <v>36</v>
      </c>
      <c r="I6529" s="11" t="n">
        <v>43062</v>
      </c>
      <c r="J6529" s="11" t="n">
        <v>43074</v>
      </c>
      <c r="K6529" s="10" t="s">
        <v>20</v>
      </c>
      <c r="L6529" s="22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1</v>
      </c>
      <c r="P6529" s="2" t="str">
        <f aca="false">LEFT(H6529,10)</f>
        <v>MC -Antigo</v>
      </c>
      <c r="Q6529" s="12" t="n">
        <f aca="false">J6529-I6529</f>
        <v>12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7</v>
      </c>
      <c r="D6530" s="0" t="n">
        <v>98.84</v>
      </c>
      <c r="E6530" s="0" t="n">
        <v>290000</v>
      </c>
      <c r="F6530" s="10" t="s">
        <v>18</v>
      </c>
      <c r="G6530" s="10" t="s">
        <v>18</v>
      </c>
      <c r="H6530" s="10" t="s">
        <v>68</v>
      </c>
      <c r="I6530" s="11" t="n">
        <v>43062</v>
      </c>
      <c r="J6530" s="11" t="n">
        <v>43074</v>
      </c>
      <c r="K6530" s="10" t="s">
        <v>37</v>
      </c>
      <c r="L6530" s="22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1</v>
      </c>
      <c r="P6530" s="2" t="str">
        <f aca="false">LEFT(H6530,10)</f>
        <v>PA -Aiguer</v>
      </c>
      <c r="Q6530" s="12" t="n">
        <f aca="false">J6530-I6530</f>
        <v>12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9</v>
      </c>
      <c r="D6531" s="0"/>
      <c r="E6531" s="0" t="n">
        <v>25500</v>
      </c>
      <c r="F6531" s="10" t="s">
        <v>22</v>
      </c>
      <c r="G6531" s="10" t="s">
        <v>18</v>
      </c>
      <c r="H6531" s="10" t="s">
        <v>35</v>
      </c>
      <c r="I6531" s="11" t="n">
        <v>43062</v>
      </c>
      <c r="J6531" s="11" t="n">
        <v>43074</v>
      </c>
      <c r="K6531" s="10" t="s">
        <v>20</v>
      </c>
      <c r="L6531" s="22" t="str">
        <f aca="false">LEFT(C6531,9)</f>
        <v>Garage</v>
      </c>
      <c r="M6531" s="13" t="str">
        <f aca="false">LEFT(F6531,9)</f>
        <v>SCI</v>
      </c>
      <c r="N6531" s="2" t="str">
        <f aca="false">LEFT(G6531,9)</f>
        <v>Particuli</v>
      </c>
      <c r="O6531" s="2" t="n">
        <f aca="false">MONTH(I6531)</f>
        <v>11</v>
      </c>
      <c r="P6531" s="2" t="str">
        <f aca="false">LEFT(H6531,10)</f>
        <v>MC -Les Be</v>
      </c>
      <c r="Q6531" s="12" t="n">
        <f aca="false">J6531-I6531</f>
        <v>12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108.98</v>
      </c>
      <c r="E6532" s="0" t="n">
        <v>345000</v>
      </c>
      <c r="F6532" s="10" t="s">
        <v>18</v>
      </c>
      <c r="G6532" s="10" t="s">
        <v>18</v>
      </c>
      <c r="H6532" s="10" t="s">
        <v>23</v>
      </c>
      <c r="I6532" s="11" t="n">
        <v>43062</v>
      </c>
      <c r="J6532" s="11" t="n">
        <v>43074</v>
      </c>
      <c r="K6532" s="10" t="s">
        <v>41</v>
      </c>
      <c r="L6532" s="22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1</v>
      </c>
      <c r="P6532" s="2" t="str">
        <f aca="false">LEFT(H6532,10)</f>
        <v>MC -Gares</v>
      </c>
      <c r="Q6532" s="12" t="n">
        <f aca="false">J6532-I6532</f>
        <v>12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78</v>
      </c>
      <c r="D6533" s="0" t="n">
        <v>90.36</v>
      </c>
      <c r="E6533" s="0" t="n">
        <v>270000</v>
      </c>
      <c r="F6533" s="10" t="s">
        <v>18</v>
      </c>
      <c r="G6533" s="10" t="s">
        <v>18</v>
      </c>
      <c r="H6533" s="10" t="s">
        <v>23</v>
      </c>
      <c r="I6533" s="11" t="n">
        <v>43062</v>
      </c>
      <c r="J6533" s="11" t="n">
        <v>43074</v>
      </c>
      <c r="K6533" s="10" t="s">
        <v>20</v>
      </c>
      <c r="L6533" s="22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1</v>
      </c>
      <c r="P6533" s="2" t="str">
        <f aca="false">LEFT(H6533,10)</f>
        <v>MC -Gares</v>
      </c>
      <c r="Q6533" s="12" t="n">
        <f aca="false">J6533-I6533</f>
        <v>12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33.37</v>
      </c>
      <c r="E6534" s="0" t="n">
        <v>84000</v>
      </c>
      <c r="F6534" s="10" t="s">
        <v>22</v>
      </c>
      <c r="G6534" s="10" t="s">
        <v>18</v>
      </c>
      <c r="H6534" s="10" t="s">
        <v>23</v>
      </c>
      <c r="I6534" s="11" t="n">
        <v>43062</v>
      </c>
      <c r="J6534" s="11" t="n">
        <v>43074</v>
      </c>
      <c r="K6534" s="10" t="s">
        <v>20</v>
      </c>
      <c r="L6534" s="22" t="str">
        <f aca="false">LEFT(C6534,9)</f>
        <v>Apparteme</v>
      </c>
      <c r="M6534" s="13" t="str">
        <f aca="false">LEFT(F6534,9)</f>
        <v>SCI</v>
      </c>
      <c r="N6534" s="2" t="str">
        <f aca="false">LEFT(G6534,9)</f>
        <v>Particuli</v>
      </c>
      <c r="O6534" s="2" t="n">
        <f aca="false">MONTH(I6534)</f>
        <v>11</v>
      </c>
      <c r="P6534" s="2" t="str">
        <f aca="false">LEFT(H6534,10)</f>
        <v>MC -Gares</v>
      </c>
      <c r="Q6534" s="12" t="n">
        <f aca="false">J6534-I6534</f>
        <v>12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7</v>
      </c>
      <c r="D6535" s="0" t="n">
        <v>39.68</v>
      </c>
      <c r="E6535" s="0" t="n">
        <v>100000</v>
      </c>
      <c r="F6535" s="10" t="s">
        <v>18</v>
      </c>
      <c r="G6535" s="10" t="s">
        <v>18</v>
      </c>
      <c r="H6535" s="10" t="s">
        <v>62</v>
      </c>
      <c r="I6535" s="11" t="n">
        <v>43062</v>
      </c>
      <c r="J6535" s="11" t="n">
        <v>43074</v>
      </c>
      <c r="K6535" s="10" t="s">
        <v>20</v>
      </c>
      <c r="L6535" s="22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1</v>
      </c>
      <c r="P6535" s="2" t="str">
        <f aca="false">LEFT(H6535,10)</f>
        <v>PM -Port M</v>
      </c>
      <c r="Q6535" s="12" t="n">
        <f aca="false">J6535-I6535</f>
        <v>12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80.62</v>
      </c>
      <c r="E6536" s="0" t="n">
        <v>132000</v>
      </c>
      <c r="F6536" s="10" t="s">
        <v>18</v>
      </c>
      <c r="G6536" s="10" t="s">
        <v>18</v>
      </c>
      <c r="H6536" s="10" t="s">
        <v>29</v>
      </c>
      <c r="I6536" s="11" t="n">
        <v>43062</v>
      </c>
      <c r="J6536" s="11" t="n">
        <v>43074</v>
      </c>
      <c r="K6536" s="10" t="s">
        <v>20</v>
      </c>
      <c r="L6536" s="22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1</v>
      </c>
      <c r="P6536" s="2" t="str">
        <f aca="false">LEFT(H6536,10)</f>
        <v>CE -Les Cé</v>
      </c>
      <c r="Q6536" s="12" t="n">
        <f aca="false">J6536-I6536</f>
        <v>12</v>
      </c>
    </row>
    <row r="6537" customFormat="false" ht="12.75" hidden="false" customHeight="false" outlineLevel="0" collapsed="false">
      <c r="A6537" s="10" t="s">
        <v>16</v>
      </c>
      <c r="B6537" s="0" t="n">
        <v>161</v>
      </c>
      <c r="C6537" s="10" t="s">
        <v>47</v>
      </c>
      <c r="D6537" s="0"/>
      <c r="E6537" s="0" t="n">
        <v>147000</v>
      </c>
      <c r="F6537" s="10" t="s">
        <v>18</v>
      </c>
      <c r="G6537" s="10" t="s">
        <v>18</v>
      </c>
      <c r="H6537" s="10" t="s">
        <v>55</v>
      </c>
      <c r="I6537" s="11" t="n">
        <v>43062</v>
      </c>
      <c r="J6537" s="11" t="n">
        <v>43074</v>
      </c>
      <c r="K6537" s="10" t="s">
        <v>37</v>
      </c>
      <c r="L6537" s="22" t="str">
        <f aca="false">LEFT(C6537,9)</f>
        <v>Villa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1</v>
      </c>
      <c r="P6537" s="2" t="str">
        <f aca="false">LEFT(H6537,10)</f>
        <v>MO -Hauts </v>
      </c>
      <c r="Q6537" s="12" t="n">
        <f aca="false">J6537-I6537</f>
        <v>12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44.05</v>
      </c>
      <c r="E6538" s="0" t="n">
        <v>110000</v>
      </c>
      <c r="F6538" s="10" t="s">
        <v>18</v>
      </c>
      <c r="G6538" s="10" t="s">
        <v>18</v>
      </c>
      <c r="H6538" s="10" t="s">
        <v>19</v>
      </c>
      <c r="I6538" s="11" t="n">
        <v>43062</v>
      </c>
      <c r="J6538" s="11" t="n">
        <v>43080</v>
      </c>
      <c r="K6538" s="10" t="s">
        <v>41</v>
      </c>
      <c r="L6538" s="22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1</v>
      </c>
      <c r="P6538" s="2" t="str">
        <f aca="false">LEFT(H6538,10)</f>
        <v>MC -Centre</v>
      </c>
      <c r="Q6538" s="12" t="n">
        <f aca="false">J6538-I6538</f>
        <v>18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40.44</v>
      </c>
      <c r="E6539" s="0" t="n">
        <v>140000</v>
      </c>
      <c r="F6539" s="10" t="s">
        <v>18</v>
      </c>
      <c r="G6539" s="10" t="s">
        <v>18</v>
      </c>
      <c r="H6539" s="10" t="s">
        <v>19</v>
      </c>
      <c r="I6539" s="11" t="n">
        <v>43062</v>
      </c>
      <c r="J6539" s="11" t="n">
        <v>43080</v>
      </c>
      <c r="K6539" s="10" t="s">
        <v>20</v>
      </c>
      <c r="L6539" s="22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1</v>
      </c>
      <c r="P6539" s="2" t="str">
        <f aca="false">LEFT(H6539,10)</f>
        <v>MC -Centre</v>
      </c>
      <c r="Q6539" s="12" t="n">
        <f aca="false">J6539-I6539</f>
        <v>18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0.26</v>
      </c>
      <c r="E6540" s="0" t="n">
        <v>201729</v>
      </c>
      <c r="F6540" s="10" t="s">
        <v>18</v>
      </c>
      <c r="G6540" s="10" t="s">
        <v>18</v>
      </c>
      <c r="H6540" s="10" t="s">
        <v>40</v>
      </c>
      <c r="I6540" s="11" t="n">
        <v>43062</v>
      </c>
      <c r="J6540" s="11" t="n">
        <v>43080</v>
      </c>
      <c r="K6540" s="10" t="s">
        <v>37</v>
      </c>
      <c r="L6540" s="22" t="str">
        <f aca="false">LEFT(C6540,9)</f>
        <v>Apparteme</v>
      </c>
      <c r="M6540" s="13" t="str">
        <f aca="false">LEFT(F6540,9)</f>
        <v>Particuli</v>
      </c>
      <c r="N6540" s="2" t="str">
        <f aca="false">LEFT(G6540,9)</f>
        <v>Particuli</v>
      </c>
      <c r="O6540" s="2" t="n">
        <f aca="false">MONTH(I6540)</f>
        <v>11</v>
      </c>
      <c r="P6540" s="2" t="str">
        <f aca="false">LEFT(H6540,10)</f>
        <v>MC -Comédi</v>
      </c>
      <c r="Q6540" s="12" t="n">
        <f aca="false">J6540-I6540</f>
        <v>18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56.24</v>
      </c>
      <c r="E6541" s="0" t="n">
        <v>188271</v>
      </c>
      <c r="F6541" s="10" t="s">
        <v>18</v>
      </c>
      <c r="G6541" s="10" t="s">
        <v>18</v>
      </c>
      <c r="H6541" s="10" t="s">
        <v>40</v>
      </c>
      <c r="I6541" s="11" t="n">
        <v>43062</v>
      </c>
      <c r="J6541" s="11" t="n">
        <v>43080</v>
      </c>
      <c r="K6541" s="10" t="s">
        <v>37</v>
      </c>
      <c r="L6541" s="22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11</v>
      </c>
      <c r="P6541" s="2" t="str">
        <f aca="false">LEFT(H6541,10)</f>
        <v>MC -Comédi</v>
      </c>
      <c r="Q6541" s="12" t="n">
        <f aca="false">J6541-I6541</f>
        <v>18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78</v>
      </c>
      <c r="D6542" s="0" t="n">
        <v>200.95</v>
      </c>
      <c r="E6542" s="0" t="n">
        <v>690000</v>
      </c>
      <c r="F6542" s="10" t="s">
        <v>18</v>
      </c>
      <c r="G6542" s="10" t="s">
        <v>18</v>
      </c>
      <c r="H6542" s="10" t="s">
        <v>19</v>
      </c>
      <c r="I6542" s="11" t="n">
        <v>43062</v>
      </c>
      <c r="J6542" s="11" t="n">
        <v>43074</v>
      </c>
      <c r="K6542" s="10" t="s">
        <v>20</v>
      </c>
      <c r="L6542" s="22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1</v>
      </c>
      <c r="P6542" s="2" t="str">
        <f aca="false">LEFT(H6542,10)</f>
        <v>MC -Centre</v>
      </c>
      <c r="Q6542" s="12" t="n">
        <f aca="false">J6542-I6542</f>
        <v>1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/>
      <c r="E6543" s="0" t="n">
        <v>30000</v>
      </c>
      <c r="F6543" s="10" t="s">
        <v>22</v>
      </c>
      <c r="G6543" s="10" t="s">
        <v>18</v>
      </c>
      <c r="H6543" s="10" t="s">
        <v>19</v>
      </c>
      <c r="I6543" s="11" t="n">
        <v>43062</v>
      </c>
      <c r="J6543" s="11" t="n">
        <v>43074</v>
      </c>
      <c r="K6543" s="10" t="s">
        <v>20</v>
      </c>
      <c r="L6543" s="22" t="str">
        <f aca="false">LEFT(C6543,9)</f>
        <v>Parking</v>
      </c>
      <c r="M6543" s="13" t="str">
        <f aca="false">LEFT(F6543,9)</f>
        <v>SCI</v>
      </c>
      <c r="N6543" s="2" t="str">
        <f aca="false">LEFT(G6543,9)</f>
        <v>Particuli</v>
      </c>
      <c r="O6543" s="2" t="n">
        <f aca="false">MONTH(I6543)</f>
        <v>11</v>
      </c>
      <c r="P6543" s="2" t="str">
        <f aca="false">LEFT(H6543,10)</f>
        <v>MC -Centre</v>
      </c>
      <c r="Q6543" s="12" t="n">
        <f aca="false">J6543-I6543</f>
        <v>12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75</v>
      </c>
      <c r="D6544" s="0" t="n">
        <v>149.5</v>
      </c>
      <c r="E6544" s="0" t="n">
        <v>260000</v>
      </c>
      <c r="F6544" s="10" t="s">
        <v>18</v>
      </c>
      <c r="G6544" s="10" t="s">
        <v>22</v>
      </c>
      <c r="H6544" s="10" t="s">
        <v>19</v>
      </c>
      <c r="I6544" s="11" t="n">
        <v>43063</v>
      </c>
      <c r="J6544" s="11" t="n">
        <v>43080</v>
      </c>
      <c r="K6544" s="10" t="s">
        <v>41</v>
      </c>
      <c r="L6544" s="22" t="str">
        <f aca="false">LEFT(C6544,9)</f>
        <v>Local pro</v>
      </c>
      <c r="M6544" s="13" t="str">
        <f aca="false">LEFT(F6544,9)</f>
        <v>Particuli</v>
      </c>
      <c r="N6544" s="2" t="str">
        <f aca="false">LEFT(G6544,9)</f>
        <v>SCI</v>
      </c>
      <c r="O6544" s="2" t="n">
        <f aca="false">MONTH(I6544)</f>
        <v>11</v>
      </c>
      <c r="P6544" s="2" t="str">
        <f aca="false">LEFT(H6544,10)</f>
        <v>MC -Centre</v>
      </c>
      <c r="Q6544" s="12" t="n">
        <f aca="false">J6544-I6544</f>
        <v>17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27</v>
      </c>
      <c r="D6545" s="0" t="n">
        <v>109.43</v>
      </c>
      <c r="E6545" s="0" t="n">
        <v>222000</v>
      </c>
      <c r="F6545" s="10" t="s">
        <v>18</v>
      </c>
      <c r="G6545" s="10" t="s">
        <v>18</v>
      </c>
      <c r="H6545" s="10" t="s">
        <v>19</v>
      </c>
      <c r="I6545" s="11" t="n">
        <v>43063</v>
      </c>
      <c r="J6545" s="11" t="n">
        <v>43074</v>
      </c>
      <c r="K6545" s="10" t="s">
        <v>41</v>
      </c>
      <c r="L6545" s="22" t="str">
        <f aca="false">LEFT(C6545,9)</f>
        <v>Apparteme</v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1</v>
      </c>
      <c r="P6545" s="2" t="str">
        <f aca="false">LEFT(H6545,10)</f>
        <v>MC -Centre</v>
      </c>
      <c r="Q6545" s="12" t="n">
        <f aca="false">J6545-I6545</f>
        <v>11</v>
      </c>
    </row>
    <row r="6546" customFormat="false" ht="12.75" hidden="false" customHeight="false" outlineLevel="0" collapsed="false">
      <c r="A6546" s="10" t="s">
        <v>16</v>
      </c>
      <c r="B6546" s="0" t="n">
        <v>408</v>
      </c>
      <c r="C6546" s="10" t="s">
        <v>47</v>
      </c>
      <c r="D6546" s="0" t="n">
        <v>159</v>
      </c>
      <c r="E6546" s="0" t="n">
        <v>290000</v>
      </c>
      <c r="F6546" s="10" t="s">
        <v>18</v>
      </c>
      <c r="G6546" s="10" t="s">
        <v>18</v>
      </c>
      <c r="H6546" s="10" t="s">
        <v>54</v>
      </c>
      <c r="I6546" s="11" t="n">
        <v>43063</v>
      </c>
      <c r="J6546" s="11" t="n">
        <v>43074</v>
      </c>
      <c r="K6546" s="10" t="s">
        <v>20</v>
      </c>
      <c r="L6546" s="22" t="str">
        <f aca="false">LEFT(C6546,9)</f>
        <v>Villa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1</v>
      </c>
      <c r="P6546" s="2" t="str">
        <f aca="false">LEFT(H6546,10)</f>
        <v>CE -La Cha</v>
      </c>
      <c r="Q6546" s="12" t="n">
        <f aca="false">J6546-I6546</f>
        <v>11</v>
      </c>
    </row>
    <row r="6547" customFormat="false" ht="12.75" hidden="false" customHeight="false" outlineLevel="0" collapsed="false">
      <c r="A6547" s="10" t="s">
        <v>16</v>
      </c>
      <c r="B6547" s="0" t="n">
        <v>697</v>
      </c>
      <c r="C6547" s="10" t="s">
        <v>47</v>
      </c>
      <c r="D6547" s="0" t="n">
        <v>87</v>
      </c>
      <c r="E6547" s="0" t="n">
        <v>225000</v>
      </c>
      <c r="F6547" s="0"/>
      <c r="G6547" s="10" t="s">
        <v>18</v>
      </c>
      <c r="H6547" s="10" t="s">
        <v>54</v>
      </c>
      <c r="I6547" s="11" t="n">
        <v>43063</v>
      </c>
      <c r="J6547" s="11" t="n">
        <v>43074</v>
      </c>
      <c r="K6547" s="10" t="s">
        <v>20</v>
      </c>
      <c r="L6547" s="22" t="str">
        <f aca="false">LEFT(C6547,9)</f>
        <v>Villa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1</v>
      </c>
      <c r="P6547" s="2" t="str">
        <f aca="false">LEFT(H6547,10)</f>
        <v>CE -La Cha</v>
      </c>
      <c r="Q6547" s="12" t="n">
        <f aca="false">J6547-I6547</f>
        <v>11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7</v>
      </c>
      <c r="D6548" s="0" t="n">
        <v>79.11</v>
      </c>
      <c r="E6548" s="0" t="n">
        <v>190000</v>
      </c>
      <c r="F6548" s="10" t="s">
        <v>18</v>
      </c>
      <c r="G6548" s="10" t="s">
        <v>18</v>
      </c>
      <c r="H6548" s="10" t="s">
        <v>60</v>
      </c>
      <c r="I6548" s="11" t="n">
        <v>43063</v>
      </c>
      <c r="J6548" s="11" t="n">
        <v>43074</v>
      </c>
      <c r="K6548" s="0"/>
      <c r="L6548" s="22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1</v>
      </c>
      <c r="P6548" s="2" t="str">
        <f aca="false">LEFT(H6548,10)</f>
        <v>HF -Aiguel</v>
      </c>
      <c r="Q6548" s="12" t="n">
        <f aca="false">J6548-I6548</f>
        <v>11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75</v>
      </c>
      <c r="D6549" s="0" t="n">
        <v>52.29</v>
      </c>
      <c r="E6549" s="0" t="n">
        <v>160000</v>
      </c>
      <c r="F6549" s="10" t="s">
        <v>46</v>
      </c>
      <c r="G6549" s="10" t="s">
        <v>18</v>
      </c>
      <c r="H6549" s="10" t="s">
        <v>34</v>
      </c>
      <c r="I6549" s="11" t="n">
        <v>43063</v>
      </c>
      <c r="J6549" s="0"/>
      <c r="K6549" s="10" t="s">
        <v>20</v>
      </c>
      <c r="L6549" s="22" t="str">
        <f aca="false">LEFT(C6549,9)</f>
        <v>Local pro</v>
      </c>
      <c r="M6549" s="13" t="str">
        <f aca="false">LEFT(F6549,9)</f>
        <v>Autre per</v>
      </c>
      <c r="N6549" s="2" t="str">
        <f aca="false">LEFT(G6549,9)</f>
        <v>Particuli</v>
      </c>
      <c r="O6549" s="2" t="n">
        <f aca="false">MONTH(I6549)</f>
        <v>11</v>
      </c>
      <c r="P6549" s="2" t="str">
        <f aca="false">LEFT(H6549,10)</f>
        <v>PM -Millén</v>
      </c>
      <c r="Q6549" s="12" t="n">
        <f aca="false">J6549-I6549</f>
        <v>-4306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39</v>
      </c>
      <c r="D6550" s="0"/>
      <c r="E6550" s="0" t="n">
        <v>140000</v>
      </c>
      <c r="F6550" s="10" t="s">
        <v>22</v>
      </c>
      <c r="G6550" s="10" t="s">
        <v>18</v>
      </c>
      <c r="H6550" s="10" t="s">
        <v>51</v>
      </c>
      <c r="I6550" s="11" t="n">
        <v>43063</v>
      </c>
      <c r="J6550" s="11" t="n">
        <v>43074</v>
      </c>
      <c r="K6550" s="10" t="s">
        <v>20</v>
      </c>
      <c r="L6550" s="22" t="str">
        <f aca="false">LEFT(C6550,9)</f>
        <v>Garage</v>
      </c>
      <c r="M6550" s="13" t="str">
        <f aca="false">LEFT(F6550,9)</f>
        <v>SCI</v>
      </c>
      <c r="N6550" s="2" t="str">
        <f aca="false">LEFT(G6550,9)</f>
        <v>Particuli</v>
      </c>
      <c r="O6550" s="2" t="n">
        <f aca="false">MONTH(I6550)</f>
        <v>11</v>
      </c>
      <c r="P6550" s="2" t="str">
        <f aca="false">LEFT(H6550,10)</f>
        <v>CE -Alco</v>
      </c>
      <c r="Q6550" s="12" t="n">
        <f aca="false">J6550-I6550</f>
        <v>11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78</v>
      </c>
      <c r="D6551" s="0" t="n">
        <v>204.88</v>
      </c>
      <c r="E6551" s="0" t="n">
        <v>550000</v>
      </c>
      <c r="F6551" s="10" t="s">
        <v>18</v>
      </c>
      <c r="G6551" s="10" t="s">
        <v>18</v>
      </c>
      <c r="H6551" s="10" t="s">
        <v>25</v>
      </c>
      <c r="I6551" s="11" t="n">
        <v>43063</v>
      </c>
      <c r="J6551" s="11" t="n">
        <v>43080</v>
      </c>
      <c r="K6551" s="10" t="s">
        <v>37</v>
      </c>
      <c r="L6551" s="22" t="str">
        <f aca="false">LEFT(C6551,9)</f>
        <v>Apparteme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1</v>
      </c>
      <c r="P6551" s="2" t="str">
        <f aca="false">LEFT(H6551,10)</f>
        <v>MC -Gambet</v>
      </c>
      <c r="Q6551" s="12" t="n">
        <f aca="false">J6551-I6551</f>
        <v>17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63.07</v>
      </c>
      <c r="E6552" s="0" t="n">
        <v>134000</v>
      </c>
      <c r="F6552" s="10" t="s">
        <v>18</v>
      </c>
      <c r="G6552" s="10" t="s">
        <v>18</v>
      </c>
      <c r="H6552" s="10" t="s">
        <v>54</v>
      </c>
      <c r="I6552" s="11" t="n">
        <v>43063</v>
      </c>
      <c r="J6552" s="11" t="n">
        <v>43080</v>
      </c>
      <c r="K6552" s="10" t="s">
        <v>37</v>
      </c>
      <c r="L6552" s="22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11</v>
      </c>
      <c r="P6552" s="2" t="str">
        <f aca="false">LEFT(H6552,10)</f>
        <v>CE -La Cha</v>
      </c>
      <c r="Q6552" s="12" t="n">
        <f aca="false">J6552-I6552</f>
        <v>1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7</v>
      </c>
      <c r="D6553" s="0" t="n">
        <v>15.34</v>
      </c>
      <c r="E6553" s="0" t="n">
        <v>30000</v>
      </c>
      <c r="F6553" s="10" t="s">
        <v>18</v>
      </c>
      <c r="G6553" s="10" t="s">
        <v>18</v>
      </c>
      <c r="H6553" s="10" t="s">
        <v>51</v>
      </c>
      <c r="I6553" s="11" t="n">
        <v>43063</v>
      </c>
      <c r="J6553" s="11" t="n">
        <v>43074</v>
      </c>
      <c r="K6553" s="10" t="s">
        <v>20</v>
      </c>
      <c r="L6553" s="22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1</v>
      </c>
      <c r="P6553" s="2" t="str">
        <f aca="false">LEFT(H6553,10)</f>
        <v>CE -Alco</v>
      </c>
      <c r="Q6553" s="12" t="n">
        <f aca="false">J6553-I6553</f>
        <v>1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7</v>
      </c>
      <c r="D6554" s="0" t="n">
        <v>68.73</v>
      </c>
      <c r="E6554" s="0" t="n">
        <v>225000</v>
      </c>
      <c r="F6554" s="10" t="s">
        <v>18</v>
      </c>
      <c r="G6554" s="10" t="s">
        <v>18</v>
      </c>
      <c r="H6554" s="10" t="s">
        <v>62</v>
      </c>
      <c r="I6554" s="11" t="n">
        <v>43063</v>
      </c>
      <c r="J6554" s="11" t="n">
        <v>43074</v>
      </c>
      <c r="K6554" s="10" t="s">
        <v>20</v>
      </c>
      <c r="L6554" s="22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1</v>
      </c>
      <c r="P6554" s="2" t="str">
        <f aca="false">LEFT(H6554,10)</f>
        <v>PM -Port M</v>
      </c>
      <c r="Q6554" s="12" t="n">
        <f aca="false">J6554-I6554</f>
        <v>11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7</v>
      </c>
      <c r="D6555" s="0"/>
      <c r="E6555" s="0" t="n">
        <v>242000</v>
      </c>
      <c r="F6555" s="10" t="s">
        <v>18</v>
      </c>
      <c r="G6555" s="10" t="s">
        <v>18</v>
      </c>
      <c r="H6555" s="10" t="s">
        <v>56</v>
      </c>
      <c r="I6555" s="11" t="n">
        <v>43063</v>
      </c>
      <c r="J6555" s="11" t="n">
        <v>43074</v>
      </c>
      <c r="K6555" s="10" t="s">
        <v>20</v>
      </c>
      <c r="L6555" s="22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1</v>
      </c>
      <c r="P6555" s="2" t="str">
        <f aca="false">LEFT(H6555,10)</f>
        <v>CA -Estano</v>
      </c>
      <c r="Q6555" s="12" t="n">
        <f aca="false">J6555-I6555</f>
        <v>1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7</v>
      </c>
      <c r="D6556" s="0" t="n">
        <v>68.55</v>
      </c>
      <c r="E6556" s="0" t="n">
        <v>205000</v>
      </c>
      <c r="F6556" s="10" t="s">
        <v>18</v>
      </c>
      <c r="G6556" s="10" t="s">
        <v>18</v>
      </c>
      <c r="H6556" s="10" t="s">
        <v>29</v>
      </c>
      <c r="I6556" s="11" t="n">
        <v>43063</v>
      </c>
      <c r="J6556" s="11" t="n">
        <v>43074</v>
      </c>
      <c r="K6556" s="10" t="s">
        <v>37</v>
      </c>
      <c r="L6556" s="22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1</v>
      </c>
      <c r="P6556" s="2" t="str">
        <f aca="false">LEFT(H6556,10)</f>
        <v>CE -Les Cé</v>
      </c>
      <c r="Q6556" s="12" t="n">
        <f aca="false">J6556-I6556</f>
        <v>1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7</v>
      </c>
      <c r="D6557" s="0" t="n">
        <v>68.79</v>
      </c>
      <c r="E6557" s="0" t="n">
        <v>220000</v>
      </c>
      <c r="F6557" s="10" t="s">
        <v>18</v>
      </c>
      <c r="G6557" s="0"/>
      <c r="H6557" s="10" t="s">
        <v>62</v>
      </c>
      <c r="I6557" s="11" t="n">
        <v>43063</v>
      </c>
      <c r="J6557" s="11" t="n">
        <v>43074</v>
      </c>
      <c r="K6557" s="10" t="s">
        <v>20</v>
      </c>
      <c r="L6557" s="22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/>
      </c>
      <c r="O6557" s="2" t="n">
        <f aca="false">MONTH(I6557)</f>
        <v>11</v>
      </c>
      <c r="P6557" s="2" t="str">
        <f aca="false">LEFT(H6557,10)</f>
        <v>PM -Port M</v>
      </c>
      <c r="Q6557" s="12" t="n">
        <f aca="false">J6557-I6557</f>
        <v>1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7</v>
      </c>
      <c r="D6558" s="0" t="n">
        <v>79.79</v>
      </c>
      <c r="E6558" s="0" t="n">
        <v>159000</v>
      </c>
      <c r="F6558" s="10" t="s">
        <v>18</v>
      </c>
      <c r="G6558" s="10" t="s">
        <v>18</v>
      </c>
      <c r="H6558" s="10" t="s">
        <v>56</v>
      </c>
      <c r="I6558" s="11" t="n">
        <v>43063</v>
      </c>
      <c r="J6558" s="11" t="n">
        <v>43074</v>
      </c>
      <c r="K6558" s="10" t="s">
        <v>20</v>
      </c>
      <c r="L6558" s="22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1</v>
      </c>
      <c r="P6558" s="2" t="str">
        <f aca="false">LEFT(H6558,10)</f>
        <v>CA -Estano</v>
      </c>
      <c r="Q6558" s="12" t="n">
        <f aca="false">J6558-I6558</f>
        <v>1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7</v>
      </c>
      <c r="D6559" s="0" t="n">
        <v>61.52</v>
      </c>
      <c r="E6559" s="0" t="n">
        <v>93000</v>
      </c>
      <c r="F6559" s="10" t="s">
        <v>18</v>
      </c>
      <c r="G6559" s="10" t="s">
        <v>18</v>
      </c>
      <c r="H6559" s="10" t="s">
        <v>31</v>
      </c>
      <c r="I6559" s="11" t="n">
        <v>43063</v>
      </c>
      <c r="J6559" s="11" t="n">
        <v>43074</v>
      </c>
      <c r="K6559" s="10" t="s">
        <v>41</v>
      </c>
      <c r="L6559" s="22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1</v>
      </c>
      <c r="P6559" s="2" t="str">
        <f aca="false">LEFT(H6559,10)</f>
        <v>CA -Lemass</v>
      </c>
      <c r="Q6559" s="12" t="n">
        <f aca="false">J6559-I6559</f>
        <v>1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7</v>
      </c>
      <c r="D6560" s="0" t="n">
        <v>81.68</v>
      </c>
      <c r="E6560" s="0" t="n">
        <v>187000</v>
      </c>
      <c r="F6560" s="10" t="s">
        <v>22</v>
      </c>
      <c r="G6560" s="10" t="s">
        <v>18</v>
      </c>
      <c r="H6560" s="10" t="s">
        <v>31</v>
      </c>
      <c r="I6560" s="11" t="n">
        <v>43063</v>
      </c>
      <c r="J6560" s="11" t="n">
        <v>43074</v>
      </c>
      <c r="K6560" s="10" t="s">
        <v>20</v>
      </c>
      <c r="L6560" s="22" t="str">
        <f aca="false">LEFT(C6560,9)</f>
        <v>Apparteme</v>
      </c>
      <c r="M6560" s="13" t="str">
        <f aca="false">LEFT(F6560,9)</f>
        <v>SCI</v>
      </c>
      <c r="N6560" s="2" t="str">
        <f aca="false">LEFT(G6560,9)</f>
        <v>Particuli</v>
      </c>
      <c r="O6560" s="2" t="n">
        <f aca="false">MONTH(I6560)</f>
        <v>11</v>
      </c>
      <c r="P6560" s="2" t="str">
        <f aca="false">LEFT(H6560,10)</f>
        <v>CA -Lemass</v>
      </c>
      <c r="Q6560" s="12" t="n">
        <f aca="false">J6560-I6560</f>
        <v>1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47</v>
      </c>
      <c r="D6561" s="0" t="n">
        <v>90.46</v>
      </c>
      <c r="E6561" s="0" t="n">
        <v>255000</v>
      </c>
      <c r="F6561" s="10" t="s">
        <v>18</v>
      </c>
      <c r="G6561" s="10" t="s">
        <v>18</v>
      </c>
      <c r="H6561" s="10" t="s">
        <v>52</v>
      </c>
      <c r="I6561" s="11" t="n">
        <v>43063</v>
      </c>
      <c r="J6561" s="11" t="n">
        <v>43074</v>
      </c>
      <c r="K6561" s="10" t="s">
        <v>37</v>
      </c>
      <c r="L6561" s="22" t="str">
        <f aca="false">LEFT(C6561,9)</f>
        <v>Villa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1</v>
      </c>
      <c r="P6561" s="2" t="str">
        <f aca="false">LEFT(H6561,10)</f>
        <v>HF -Hopita</v>
      </c>
      <c r="Q6561" s="12" t="n">
        <f aca="false">J6561-I6561</f>
        <v>1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7</v>
      </c>
      <c r="D6562" s="0" t="n">
        <v>89.8</v>
      </c>
      <c r="E6562" s="0" t="n">
        <v>211000</v>
      </c>
      <c r="F6562" s="10" t="s">
        <v>18</v>
      </c>
      <c r="G6562" s="10" t="s">
        <v>18</v>
      </c>
      <c r="H6562" s="10" t="s">
        <v>49</v>
      </c>
      <c r="I6562" s="11" t="n">
        <v>43063</v>
      </c>
      <c r="J6562" s="11" t="n">
        <v>43074</v>
      </c>
      <c r="K6562" s="10" t="s">
        <v>37</v>
      </c>
      <c r="L6562" s="22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1</v>
      </c>
      <c r="P6562" s="2" t="str">
        <f aca="false">LEFT(H6562,10)</f>
        <v>CA -Croix </v>
      </c>
      <c r="Q6562" s="12" t="n">
        <f aca="false">J6562-I6562</f>
        <v>1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47</v>
      </c>
      <c r="D6563" s="0" t="n">
        <v>100.73</v>
      </c>
      <c r="E6563" s="0" t="n">
        <v>235000</v>
      </c>
      <c r="F6563" s="10" t="s">
        <v>18</v>
      </c>
      <c r="G6563" s="10" t="s">
        <v>18</v>
      </c>
      <c r="H6563" s="10" t="s">
        <v>49</v>
      </c>
      <c r="I6563" s="11" t="n">
        <v>43063</v>
      </c>
      <c r="J6563" s="11" t="n">
        <v>43074</v>
      </c>
      <c r="K6563" s="10" t="s">
        <v>20</v>
      </c>
      <c r="L6563" s="22" t="str">
        <f aca="false">LEFT(C6563,9)</f>
        <v>Villa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1</v>
      </c>
      <c r="P6563" s="2" t="str">
        <f aca="false">LEFT(H6563,10)</f>
        <v>CA -Croix </v>
      </c>
      <c r="Q6563" s="12" t="n">
        <f aca="false">J6563-I6563</f>
        <v>11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21.38</v>
      </c>
      <c r="E6564" s="0" t="n">
        <v>100000</v>
      </c>
      <c r="F6564" s="10" t="s">
        <v>18</v>
      </c>
      <c r="G6564" s="10" t="s">
        <v>18</v>
      </c>
      <c r="H6564" s="10" t="s">
        <v>40</v>
      </c>
      <c r="I6564" s="11" t="n">
        <v>43063</v>
      </c>
      <c r="J6564" s="11" t="n">
        <v>43080</v>
      </c>
      <c r="K6564" s="10" t="s">
        <v>41</v>
      </c>
      <c r="L6564" s="22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1</v>
      </c>
      <c r="P6564" s="2" t="str">
        <f aca="false">LEFT(H6564,10)</f>
        <v>MC -Comédi</v>
      </c>
      <c r="Q6564" s="12" t="n">
        <f aca="false">J6564-I6564</f>
        <v>1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31.9</v>
      </c>
      <c r="E6565" s="0" t="n">
        <v>175000</v>
      </c>
      <c r="F6565" s="0"/>
      <c r="G6565" s="10" t="s">
        <v>18</v>
      </c>
      <c r="H6565" s="10" t="s">
        <v>19</v>
      </c>
      <c r="I6565" s="11" t="n">
        <v>43063</v>
      </c>
      <c r="J6565" s="11" t="n">
        <v>43080</v>
      </c>
      <c r="K6565" s="10" t="s">
        <v>20</v>
      </c>
      <c r="L6565" s="22" t="str">
        <f aca="false">LEFT(C6565,9)</f>
        <v>Apparteme</v>
      </c>
      <c r="M6565" s="13" t="str">
        <f aca="false">LEFT(F6565,9)</f>
        <v/>
      </c>
      <c r="N6565" s="2" t="str">
        <f aca="false">LEFT(G6565,9)</f>
        <v>Particuli</v>
      </c>
      <c r="O6565" s="2" t="n">
        <f aca="false">MONTH(I6565)</f>
        <v>11</v>
      </c>
      <c r="P6565" s="2" t="str">
        <f aca="false">LEFT(H6565,10)</f>
        <v>MC -Centre</v>
      </c>
      <c r="Q6565" s="12" t="n">
        <f aca="false">J6565-I6565</f>
        <v>1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7</v>
      </c>
      <c r="D6566" s="0" t="n">
        <v>78.28</v>
      </c>
      <c r="E6566" s="0" t="n">
        <v>123000</v>
      </c>
      <c r="F6566" s="10" t="s">
        <v>18</v>
      </c>
      <c r="G6566" s="10" t="s">
        <v>18</v>
      </c>
      <c r="H6566" s="10" t="s">
        <v>49</v>
      </c>
      <c r="I6566" s="11" t="n">
        <v>43063</v>
      </c>
      <c r="J6566" s="11" t="n">
        <v>43080</v>
      </c>
      <c r="K6566" s="10" t="s">
        <v>20</v>
      </c>
      <c r="L6566" s="22" t="str">
        <f aca="false">LEFT(C6566,9)</f>
        <v>Apparteme</v>
      </c>
      <c r="M6566" s="13" t="str">
        <f aca="false">LEFT(F6566,9)</f>
        <v>Particuli</v>
      </c>
      <c r="N6566" s="2" t="str">
        <f aca="false">LEFT(G6566,9)</f>
        <v>Particuli</v>
      </c>
      <c r="O6566" s="2" t="n">
        <f aca="false">MONTH(I6566)</f>
        <v>11</v>
      </c>
      <c r="P6566" s="2" t="str">
        <f aca="false">LEFT(H6566,10)</f>
        <v>CA -Croix </v>
      </c>
      <c r="Q6566" s="12" t="n">
        <f aca="false">J6566-I6566</f>
        <v>17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/>
      <c r="E6567" s="0" t="n">
        <v>16300</v>
      </c>
      <c r="F6567" s="10" t="s">
        <v>18</v>
      </c>
      <c r="G6567" s="10" t="s">
        <v>18</v>
      </c>
      <c r="H6567" s="0"/>
      <c r="I6567" s="11" t="n">
        <v>43063</v>
      </c>
      <c r="J6567" s="11" t="n">
        <v>43080</v>
      </c>
      <c r="K6567" s="0"/>
      <c r="L6567" s="22" t="str">
        <f aca="false">LEFT(C6567,9)</f>
        <v>Parking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1</v>
      </c>
      <c r="P6567" s="2" t="str">
        <f aca="false">LEFT(H6567,10)</f>
        <v/>
      </c>
      <c r="Q6567" s="12" t="n">
        <f aca="false">J6567-I6567</f>
        <v>1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7</v>
      </c>
      <c r="D6568" s="0" t="n">
        <v>81.11</v>
      </c>
      <c r="E6568" s="0" t="n">
        <v>80000</v>
      </c>
      <c r="F6568" s="10" t="s">
        <v>18</v>
      </c>
      <c r="G6568" s="10" t="s">
        <v>18</v>
      </c>
      <c r="H6568" s="10" t="s">
        <v>29</v>
      </c>
      <c r="I6568" s="11" t="n">
        <v>43063</v>
      </c>
      <c r="J6568" s="11" t="n">
        <v>43080</v>
      </c>
      <c r="K6568" s="10" t="s">
        <v>20</v>
      </c>
      <c r="L6568" s="22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1</v>
      </c>
      <c r="P6568" s="2" t="str">
        <f aca="false">LEFT(H6568,10)</f>
        <v>CE -Les Cé</v>
      </c>
      <c r="Q6568" s="12" t="n">
        <f aca="false">J6568-I6568</f>
        <v>17</v>
      </c>
    </row>
    <row r="6569" customFormat="false" ht="12.75" hidden="false" customHeight="false" outlineLevel="0" collapsed="false">
      <c r="A6569" s="10" t="s">
        <v>16</v>
      </c>
      <c r="B6569" s="0" t="n">
        <v>44</v>
      </c>
      <c r="C6569" s="10" t="s">
        <v>24</v>
      </c>
      <c r="D6569" s="0" t="n">
        <v>76</v>
      </c>
      <c r="E6569" s="0" t="n">
        <v>370000</v>
      </c>
      <c r="F6569" s="10" t="s">
        <v>22</v>
      </c>
      <c r="G6569" s="10" t="s">
        <v>33</v>
      </c>
      <c r="H6569" s="10" t="s">
        <v>19</v>
      </c>
      <c r="I6569" s="11" t="n">
        <v>43063</v>
      </c>
      <c r="J6569" s="11" t="n">
        <v>43147</v>
      </c>
      <c r="K6569" s="10" t="s">
        <v>20</v>
      </c>
      <c r="L6569" s="22" t="str">
        <f aca="false">LEFT(C6569,9)</f>
        <v>Maison</v>
      </c>
      <c r="M6569" s="13" t="str">
        <f aca="false">LEFT(F6569,9)</f>
        <v>SCI</v>
      </c>
      <c r="N6569" s="2" t="str">
        <f aca="false">LEFT(G6569,9)</f>
        <v>SACI-SCCV</v>
      </c>
      <c r="O6569" s="2" t="n">
        <f aca="false">MONTH(I6569)</f>
        <v>11</v>
      </c>
      <c r="P6569" s="2" t="str">
        <f aca="false">LEFT(H6569,10)</f>
        <v>MC -Centre</v>
      </c>
      <c r="Q6569" s="12" t="n">
        <f aca="false">J6569-I6569</f>
        <v>84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27</v>
      </c>
      <c r="D6570" s="0" t="n">
        <v>82.06</v>
      </c>
      <c r="E6570" s="0" t="n">
        <v>425000</v>
      </c>
      <c r="F6570" s="10" t="s">
        <v>18</v>
      </c>
      <c r="G6570" s="10" t="s">
        <v>18</v>
      </c>
      <c r="H6570" s="10" t="s">
        <v>62</v>
      </c>
      <c r="I6570" s="11" t="n">
        <v>43063</v>
      </c>
      <c r="J6570" s="11" t="n">
        <v>43080</v>
      </c>
      <c r="K6570" s="10" t="s">
        <v>20</v>
      </c>
      <c r="L6570" s="22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1</v>
      </c>
      <c r="P6570" s="2" t="str">
        <f aca="false">LEFT(H6570,10)</f>
        <v>PM -Port M</v>
      </c>
      <c r="Q6570" s="12" t="n">
        <f aca="false">J6570-I6570</f>
        <v>1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41.6</v>
      </c>
      <c r="E6571" s="0" t="n">
        <v>95000</v>
      </c>
      <c r="F6571" s="10" t="s">
        <v>18</v>
      </c>
      <c r="G6571" s="10" t="s">
        <v>18</v>
      </c>
      <c r="H6571" s="10" t="s">
        <v>50</v>
      </c>
      <c r="I6571" s="11" t="n">
        <v>43063</v>
      </c>
      <c r="J6571" s="11" t="n">
        <v>43080</v>
      </c>
      <c r="K6571" s="10" t="s">
        <v>20</v>
      </c>
      <c r="L6571" s="22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1</v>
      </c>
      <c r="P6571" s="2" t="str">
        <f aca="false">LEFT(H6571,10)</f>
        <v>MO -Cellen</v>
      </c>
      <c r="Q6571" s="12" t="n">
        <f aca="false">J6571-I6571</f>
        <v>1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20.82</v>
      </c>
      <c r="E6572" s="0" t="n">
        <v>70000</v>
      </c>
      <c r="F6572" s="10" t="s">
        <v>18</v>
      </c>
      <c r="G6572" s="10" t="s">
        <v>22</v>
      </c>
      <c r="H6572" s="10" t="s">
        <v>52</v>
      </c>
      <c r="I6572" s="11" t="n">
        <v>43063</v>
      </c>
      <c r="J6572" s="11" t="n">
        <v>43080</v>
      </c>
      <c r="K6572" s="10" t="s">
        <v>41</v>
      </c>
      <c r="L6572" s="22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SCI</v>
      </c>
      <c r="O6572" s="2" t="n">
        <f aca="false">MONTH(I6572)</f>
        <v>11</v>
      </c>
      <c r="P6572" s="2" t="str">
        <f aca="false">LEFT(H6572,10)</f>
        <v>HF -Hopita</v>
      </c>
      <c r="Q6572" s="12" t="n">
        <f aca="false">J6572-I6572</f>
        <v>1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7</v>
      </c>
      <c r="D6573" s="0" t="n">
        <v>50.45</v>
      </c>
      <c r="E6573" s="0" t="n">
        <v>140000</v>
      </c>
      <c r="F6573" s="10" t="s">
        <v>18</v>
      </c>
      <c r="G6573" s="10" t="s">
        <v>18</v>
      </c>
      <c r="H6573" s="10" t="s">
        <v>52</v>
      </c>
      <c r="I6573" s="11" t="n">
        <v>43063</v>
      </c>
      <c r="J6573" s="11" t="n">
        <v>43080</v>
      </c>
      <c r="K6573" s="10" t="s">
        <v>20</v>
      </c>
      <c r="L6573" s="22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1</v>
      </c>
      <c r="P6573" s="2" t="str">
        <f aca="false">LEFT(H6573,10)</f>
        <v>HF -Hopita</v>
      </c>
      <c r="Q6573" s="12" t="n">
        <f aca="false">J6573-I6573</f>
        <v>1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7</v>
      </c>
      <c r="D6574" s="0" t="n">
        <v>66.29</v>
      </c>
      <c r="E6574" s="0" t="n">
        <v>287750</v>
      </c>
      <c r="F6574" s="10" t="s">
        <v>18</v>
      </c>
      <c r="G6574" s="10" t="s">
        <v>18</v>
      </c>
      <c r="H6574" s="0"/>
      <c r="I6574" s="11" t="n">
        <v>43063</v>
      </c>
      <c r="J6574" s="11" t="n">
        <v>43080</v>
      </c>
      <c r="K6574" s="10" t="s">
        <v>20</v>
      </c>
      <c r="L6574" s="22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1</v>
      </c>
      <c r="P6574" s="2" t="str">
        <f aca="false">LEFT(H6574,10)</f>
        <v/>
      </c>
      <c r="Q6574" s="12" t="n">
        <f aca="false">J6574-I6574</f>
        <v>1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67</v>
      </c>
      <c r="D6575" s="0" t="n">
        <v>69.87</v>
      </c>
      <c r="E6575" s="0" t="n">
        <v>43000</v>
      </c>
      <c r="F6575" s="10" t="s">
        <v>22</v>
      </c>
      <c r="G6575" s="10" t="s">
        <v>18</v>
      </c>
      <c r="H6575" s="10" t="s">
        <v>29</v>
      </c>
      <c r="I6575" s="11" t="n">
        <v>43063</v>
      </c>
      <c r="J6575" s="11" t="n">
        <v>43080</v>
      </c>
      <c r="K6575" s="10" t="s">
        <v>20</v>
      </c>
      <c r="L6575" s="22" t="str">
        <f aca="false">LEFT(C6575,9)</f>
        <v>Local com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1</v>
      </c>
      <c r="P6575" s="2" t="str">
        <f aca="false">LEFT(H6575,10)</f>
        <v>CE -Les Cé</v>
      </c>
      <c r="Q6575" s="12" t="n">
        <f aca="false">J6575-I6575</f>
        <v>1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7</v>
      </c>
      <c r="D6576" s="0" t="n">
        <v>73.65</v>
      </c>
      <c r="E6576" s="0" t="n">
        <v>193000</v>
      </c>
      <c r="F6576" s="10" t="s">
        <v>22</v>
      </c>
      <c r="G6576" s="10" t="s">
        <v>18</v>
      </c>
      <c r="H6576" s="10" t="s">
        <v>38</v>
      </c>
      <c r="I6576" s="11" t="n">
        <v>43063</v>
      </c>
      <c r="J6576" s="11" t="n">
        <v>43080</v>
      </c>
      <c r="K6576" s="10" t="s">
        <v>37</v>
      </c>
      <c r="L6576" s="22" t="str">
        <f aca="false">LEFT(C6576,9)</f>
        <v>Apparteme</v>
      </c>
      <c r="M6576" s="13" t="str">
        <f aca="false">LEFT(F6576,9)</f>
        <v>SCI</v>
      </c>
      <c r="N6576" s="2" t="str">
        <f aca="false">LEFT(G6576,9)</f>
        <v>Particuli</v>
      </c>
      <c r="O6576" s="2" t="n">
        <f aca="false">MONTH(I6576)</f>
        <v>11</v>
      </c>
      <c r="P6576" s="2" t="str">
        <f aca="false">LEFT(H6576,10)</f>
        <v>PA -Saint </v>
      </c>
      <c r="Q6576" s="12" t="n">
        <f aca="false">J6576-I6576</f>
        <v>1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7</v>
      </c>
      <c r="D6577" s="0" t="n">
        <v>84.42</v>
      </c>
      <c r="E6577" s="0" t="n">
        <v>61000</v>
      </c>
      <c r="F6577" s="10" t="s">
        <v>18</v>
      </c>
      <c r="G6577" s="10" t="s">
        <v>22</v>
      </c>
      <c r="H6577" s="10" t="s">
        <v>51</v>
      </c>
      <c r="I6577" s="11" t="n">
        <v>43066</v>
      </c>
      <c r="J6577" s="11" t="n">
        <v>43098</v>
      </c>
      <c r="K6577" s="10" t="s">
        <v>20</v>
      </c>
      <c r="L6577" s="22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SCI</v>
      </c>
      <c r="O6577" s="2" t="n">
        <f aca="false">MONTH(I6577)</f>
        <v>11</v>
      </c>
      <c r="P6577" s="2" t="str">
        <f aca="false">LEFT(H6577,10)</f>
        <v>CE -Alco</v>
      </c>
      <c r="Q6577" s="12" t="n">
        <f aca="false">J6577-I6577</f>
        <v>3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61</v>
      </c>
      <c r="D6578" s="0"/>
      <c r="E6578" s="0" t="n">
        <v>1354786.08</v>
      </c>
      <c r="F6578" s="10" t="s">
        <v>59</v>
      </c>
      <c r="G6578" s="10" t="s">
        <v>46</v>
      </c>
      <c r="H6578" s="10" t="s">
        <v>62</v>
      </c>
      <c r="I6578" s="11" t="n">
        <v>43066</v>
      </c>
      <c r="J6578" s="11" t="n">
        <v>43089</v>
      </c>
      <c r="K6578" s="0"/>
      <c r="L6578" s="22" t="str">
        <f aca="false">LEFT(C6578,9)</f>
        <v>Volume</v>
      </c>
      <c r="M6578" s="13" t="str">
        <f aca="false">LEFT(F6578,9)</f>
        <v>promoteur</v>
      </c>
      <c r="N6578" s="2" t="str">
        <f aca="false">LEFT(G6578,9)</f>
        <v>Autre per</v>
      </c>
      <c r="O6578" s="2" t="n">
        <f aca="false">MONTH(I6578)</f>
        <v>11</v>
      </c>
      <c r="P6578" s="2" t="str">
        <f aca="false">LEFT(H6578,10)</f>
        <v>PM -Port M</v>
      </c>
      <c r="Q6578" s="12" t="n">
        <f aca="false">J6578-I6578</f>
        <v>23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7</v>
      </c>
      <c r="D6579" s="0" t="n">
        <v>48.33</v>
      </c>
      <c r="E6579" s="0" t="n">
        <v>177000</v>
      </c>
      <c r="F6579" s="10" t="s">
        <v>18</v>
      </c>
      <c r="G6579" s="10" t="s">
        <v>18</v>
      </c>
      <c r="H6579" s="10" t="s">
        <v>62</v>
      </c>
      <c r="I6579" s="11" t="n">
        <v>43066</v>
      </c>
      <c r="J6579" s="11" t="n">
        <v>43074</v>
      </c>
      <c r="K6579" s="10" t="s">
        <v>37</v>
      </c>
      <c r="L6579" s="22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1</v>
      </c>
      <c r="P6579" s="2" t="str">
        <f aca="false">LEFT(H6579,10)</f>
        <v>PM -Port M</v>
      </c>
      <c r="Q6579" s="12" t="n">
        <f aca="false">J6579-I6579</f>
        <v>8</v>
      </c>
    </row>
    <row r="6580" customFormat="false" ht="12.75" hidden="false" customHeight="false" outlineLevel="0" collapsed="false">
      <c r="A6580" s="10" t="s">
        <v>16</v>
      </c>
      <c r="B6580" s="0" t="n">
        <v>1471</v>
      </c>
      <c r="C6580" s="10" t="s">
        <v>28</v>
      </c>
      <c r="D6580" s="0" t="n">
        <v>268</v>
      </c>
      <c r="E6580" s="0" t="n">
        <v>1295201</v>
      </c>
      <c r="F6580" s="0"/>
      <c r="G6580" s="10" t="s">
        <v>22</v>
      </c>
      <c r="H6580" s="10" t="s">
        <v>30</v>
      </c>
      <c r="I6580" s="11" t="n">
        <v>43066</v>
      </c>
      <c r="J6580" s="11" t="n">
        <v>43074</v>
      </c>
      <c r="K6580" s="10" t="s">
        <v>20</v>
      </c>
      <c r="L6580" s="22" t="str">
        <f aca="false">LEFT(C6580,9)</f>
        <v>Terrain</v>
      </c>
      <c r="M6580" s="13" t="str">
        <f aca="false">LEFT(F6580,9)</f>
        <v/>
      </c>
      <c r="N6580" s="2" t="str">
        <f aca="false">LEFT(G6580,9)</f>
        <v>SCI</v>
      </c>
      <c r="O6580" s="2" t="n">
        <f aca="false">MONTH(I6580)</f>
        <v>11</v>
      </c>
      <c r="P6580" s="2" t="str">
        <f aca="false">LEFT(H6580,10)</f>
        <v>PM -Pompig</v>
      </c>
      <c r="Q6580" s="12" t="n">
        <f aca="false">J6580-I6580</f>
        <v>8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7</v>
      </c>
      <c r="D6581" s="0" t="n">
        <v>95.3</v>
      </c>
      <c r="E6581" s="0" t="n">
        <v>116154</v>
      </c>
      <c r="F6581" s="10" t="s">
        <v>18</v>
      </c>
      <c r="G6581" s="10" t="s">
        <v>33</v>
      </c>
      <c r="H6581" s="10" t="s">
        <v>25</v>
      </c>
      <c r="I6581" s="11" t="n">
        <v>43066</v>
      </c>
      <c r="J6581" s="11" t="n">
        <v>43080</v>
      </c>
      <c r="K6581" s="10" t="s">
        <v>37</v>
      </c>
      <c r="L6581" s="22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SACI-SCCV</v>
      </c>
      <c r="O6581" s="2" t="n">
        <f aca="false">MONTH(I6581)</f>
        <v>11</v>
      </c>
      <c r="P6581" s="2" t="str">
        <f aca="false">LEFT(H6581,10)</f>
        <v>MC -Gambet</v>
      </c>
      <c r="Q6581" s="12" t="n">
        <f aca="false">J6581-I6581</f>
        <v>14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7</v>
      </c>
      <c r="D6582" s="0" t="n">
        <v>70.24</v>
      </c>
      <c r="E6582" s="0" t="n">
        <v>298000</v>
      </c>
      <c r="F6582" s="10" t="s">
        <v>22</v>
      </c>
      <c r="G6582" s="10" t="s">
        <v>18</v>
      </c>
      <c r="H6582" s="10" t="s">
        <v>52</v>
      </c>
      <c r="I6582" s="11" t="n">
        <v>43066</v>
      </c>
      <c r="J6582" s="11" t="n">
        <v>43074</v>
      </c>
      <c r="K6582" s="10" t="s">
        <v>20</v>
      </c>
      <c r="L6582" s="22" t="str">
        <f aca="false">LEFT(C6582,9)</f>
        <v>Apparteme</v>
      </c>
      <c r="M6582" s="13" t="str">
        <f aca="false">LEFT(F6582,9)</f>
        <v>SCI</v>
      </c>
      <c r="N6582" s="2" t="str">
        <f aca="false">LEFT(G6582,9)</f>
        <v>Particuli</v>
      </c>
      <c r="O6582" s="2" t="n">
        <f aca="false">MONTH(I6582)</f>
        <v>11</v>
      </c>
      <c r="P6582" s="2" t="str">
        <f aca="false">LEFT(H6582,10)</f>
        <v>HF -Hopita</v>
      </c>
      <c r="Q6582" s="12" t="n">
        <f aca="false">J6582-I6582</f>
        <v>8</v>
      </c>
    </row>
    <row r="6583" customFormat="false" ht="12.75" hidden="false" customHeight="false" outlineLevel="0" collapsed="false">
      <c r="A6583" s="10" t="s">
        <v>16</v>
      </c>
      <c r="B6583" s="0" t="n">
        <v>827</v>
      </c>
      <c r="C6583" s="10" t="s">
        <v>47</v>
      </c>
      <c r="D6583" s="0" t="n">
        <v>210</v>
      </c>
      <c r="E6583" s="0" t="n">
        <v>420000</v>
      </c>
      <c r="F6583" s="0"/>
      <c r="G6583" s="10" t="s">
        <v>18</v>
      </c>
      <c r="H6583" s="10" t="s">
        <v>57</v>
      </c>
      <c r="I6583" s="11" t="n">
        <v>43066</v>
      </c>
      <c r="J6583" s="11" t="n">
        <v>43074</v>
      </c>
      <c r="K6583" s="10" t="s">
        <v>37</v>
      </c>
      <c r="L6583" s="22" t="str">
        <f aca="false">LEFT(C6583,9)</f>
        <v>Villa</v>
      </c>
      <c r="M6583" s="13" t="str">
        <f aca="false">LEFT(F6583,9)</f>
        <v/>
      </c>
      <c r="N6583" s="2" t="str">
        <f aca="false">LEFT(G6583,9)</f>
        <v>Particuli</v>
      </c>
      <c r="O6583" s="2" t="n">
        <f aca="false">MONTH(I6583)</f>
        <v>11</v>
      </c>
      <c r="P6583" s="2" t="str">
        <f aca="false">LEFT(H6583,10)</f>
        <v>CE -La Mar</v>
      </c>
      <c r="Q6583" s="12" t="n">
        <f aca="false">J6583-I6583</f>
        <v>8</v>
      </c>
    </row>
    <row r="6584" customFormat="false" ht="12.75" hidden="false" customHeight="false" outlineLevel="0" collapsed="false">
      <c r="A6584" s="10" t="s">
        <v>16</v>
      </c>
      <c r="B6584" s="0" t="n">
        <v>762</v>
      </c>
      <c r="C6584" s="10" t="s">
        <v>47</v>
      </c>
      <c r="D6584" s="0" t="n">
        <v>76</v>
      </c>
      <c r="E6584" s="0" t="n">
        <v>402443.64</v>
      </c>
      <c r="F6584" s="0"/>
      <c r="G6584" s="10" t="s">
        <v>22</v>
      </c>
      <c r="H6584" s="10" t="s">
        <v>68</v>
      </c>
      <c r="I6584" s="11" t="n">
        <v>43066</v>
      </c>
      <c r="J6584" s="11" t="n">
        <v>43074</v>
      </c>
      <c r="K6584" s="10" t="s">
        <v>20</v>
      </c>
      <c r="L6584" s="22" t="str">
        <f aca="false">LEFT(C6584,9)</f>
        <v>Villa</v>
      </c>
      <c r="M6584" s="13" t="str">
        <f aca="false">LEFT(F6584,9)</f>
        <v/>
      </c>
      <c r="N6584" s="2" t="str">
        <f aca="false">LEFT(G6584,9)</f>
        <v>SCI</v>
      </c>
      <c r="O6584" s="2" t="n">
        <f aca="false">MONTH(I6584)</f>
        <v>11</v>
      </c>
      <c r="P6584" s="2" t="str">
        <f aca="false">LEFT(H6584,10)</f>
        <v>PA -Aiguer</v>
      </c>
      <c r="Q6584" s="12" t="n">
        <f aca="false">J6584-I6584</f>
        <v>8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47</v>
      </c>
      <c r="D6585" s="0" t="n">
        <v>125</v>
      </c>
      <c r="E6585" s="0" t="n">
        <v>500706.36</v>
      </c>
      <c r="F6585" s="0"/>
      <c r="G6585" s="0"/>
      <c r="H6585" s="10" t="s">
        <v>68</v>
      </c>
      <c r="I6585" s="11" t="n">
        <v>43066</v>
      </c>
      <c r="J6585" s="11" t="n">
        <v>43074</v>
      </c>
      <c r="K6585" s="10" t="s">
        <v>37</v>
      </c>
      <c r="L6585" s="22" t="str">
        <f aca="false">LEFT(C6585,9)</f>
        <v>Villa</v>
      </c>
      <c r="M6585" s="13" t="str">
        <f aca="false">LEFT(F6585,9)</f>
        <v/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PA -Aiguer</v>
      </c>
      <c r="Q6585" s="12" t="n">
        <f aca="false">J6585-I6585</f>
        <v>8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27</v>
      </c>
      <c r="D6586" s="0" t="n">
        <v>25.23</v>
      </c>
      <c r="E6586" s="0" t="n">
        <v>73500</v>
      </c>
      <c r="F6586" s="10" t="s">
        <v>18</v>
      </c>
      <c r="G6586" s="10" t="s">
        <v>18</v>
      </c>
      <c r="H6586" s="10" t="s">
        <v>56</v>
      </c>
      <c r="I6586" s="11" t="n">
        <v>43066</v>
      </c>
      <c r="J6586" s="11" t="n">
        <v>43074</v>
      </c>
      <c r="K6586" s="10" t="s">
        <v>41</v>
      </c>
      <c r="L6586" s="22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1</v>
      </c>
      <c r="P6586" s="2" t="str">
        <f aca="false">LEFT(H6586,10)</f>
        <v>CA -Estano</v>
      </c>
      <c r="Q6586" s="12" t="n">
        <f aca="false">J6586-I6586</f>
        <v>8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5.05</v>
      </c>
      <c r="E6587" s="0" t="n">
        <v>179000</v>
      </c>
      <c r="F6587" s="10" t="s">
        <v>59</v>
      </c>
      <c r="G6587" s="10" t="s">
        <v>18</v>
      </c>
      <c r="H6587" s="0"/>
      <c r="I6587" s="11" t="n">
        <v>43066</v>
      </c>
      <c r="J6587" s="11" t="n">
        <v>43074</v>
      </c>
      <c r="K6587" s="10" t="s">
        <v>20</v>
      </c>
      <c r="L6587" s="22" t="str">
        <f aca="false">LEFT(C6587,9)</f>
        <v>Apparteme</v>
      </c>
      <c r="M6587" s="13" t="str">
        <f aca="false">LEFT(F6587,9)</f>
        <v>promoteur</v>
      </c>
      <c r="N6587" s="2" t="str">
        <f aca="false">LEFT(G6587,9)</f>
        <v>Particuli</v>
      </c>
      <c r="O6587" s="2" t="n">
        <f aca="false">MONTH(I6587)</f>
        <v>11</v>
      </c>
      <c r="P6587" s="2" t="str">
        <f aca="false">LEFT(H6587,10)</f>
        <v/>
      </c>
      <c r="Q6587" s="12" t="n">
        <f aca="false">J6587-I6587</f>
        <v>8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7</v>
      </c>
      <c r="D6588" s="0" t="n">
        <v>58.8</v>
      </c>
      <c r="E6588" s="0" t="n">
        <v>179000</v>
      </c>
      <c r="F6588" s="10" t="s">
        <v>59</v>
      </c>
      <c r="G6588" s="10" t="s">
        <v>18</v>
      </c>
      <c r="H6588" s="0"/>
      <c r="I6588" s="11" t="n">
        <v>43066</v>
      </c>
      <c r="J6588" s="11" t="n">
        <v>43074</v>
      </c>
      <c r="K6588" s="10" t="s">
        <v>20</v>
      </c>
      <c r="L6588" s="22" t="str">
        <f aca="false">LEFT(C6588,9)</f>
        <v>Apparteme</v>
      </c>
      <c r="M6588" s="13" t="str">
        <f aca="false">LEFT(F6588,9)</f>
        <v>promoteur</v>
      </c>
      <c r="N6588" s="2" t="str">
        <f aca="false">LEFT(G6588,9)</f>
        <v>Particuli</v>
      </c>
      <c r="O6588" s="2" t="n">
        <f aca="false">MONTH(I6588)</f>
        <v>11</v>
      </c>
      <c r="P6588" s="2" t="str">
        <f aca="false">LEFT(H6588,10)</f>
        <v/>
      </c>
      <c r="Q6588" s="12" t="n">
        <f aca="false">J6588-I6588</f>
        <v>8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65.35</v>
      </c>
      <c r="E6589" s="0" t="n">
        <v>233000</v>
      </c>
      <c r="F6589" s="10" t="s">
        <v>59</v>
      </c>
      <c r="G6589" s="10" t="s">
        <v>18</v>
      </c>
      <c r="H6589" s="0"/>
      <c r="I6589" s="11" t="n">
        <v>43066</v>
      </c>
      <c r="J6589" s="11" t="n">
        <v>43074</v>
      </c>
      <c r="K6589" s="10" t="s">
        <v>20</v>
      </c>
      <c r="L6589" s="22" t="str">
        <f aca="false">LEFT(C6589,9)</f>
        <v>Apparteme</v>
      </c>
      <c r="M6589" s="13" t="str">
        <f aca="false">LEFT(F6589,9)</f>
        <v>promoteur</v>
      </c>
      <c r="N6589" s="2" t="str">
        <f aca="false">LEFT(G6589,9)</f>
        <v>Particuli</v>
      </c>
      <c r="O6589" s="2" t="n">
        <f aca="false">MONTH(I6589)</f>
        <v>11</v>
      </c>
      <c r="P6589" s="2" t="str">
        <f aca="false">LEFT(H6589,10)</f>
        <v/>
      </c>
      <c r="Q6589" s="12" t="n">
        <f aca="false">J6589-I6589</f>
        <v>8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62.5</v>
      </c>
      <c r="E6590" s="0" t="n">
        <v>186000</v>
      </c>
      <c r="F6590" s="10" t="s">
        <v>59</v>
      </c>
      <c r="G6590" s="10" t="s">
        <v>18</v>
      </c>
      <c r="H6590" s="0"/>
      <c r="I6590" s="11" t="n">
        <v>43066</v>
      </c>
      <c r="J6590" s="11" t="n">
        <v>43074</v>
      </c>
      <c r="K6590" s="10" t="s">
        <v>20</v>
      </c>
      <c r="L6590" s="22" t="str">
        <f aca="false">LEFT(C6590,9)</f>
        <v>Apparteme</v>
      </c>
      <c r="M6590" s="13" t="str">
        <f aca="false">LEFT(F6590,9)</f>
        <v>promoteur</v>
      </c>
      <c r="N6590" s="2" t="str">
        <f aca="false">LEFT(G6590,9)</f>
        <v>Particuli</v>
      </c>
      <c r="O6590" s="2" t="n">
        <f aca="false">MONTH(I6590)</f>
        <v>11</v>
      </c>
      <c r="P6590" s="2" t="str">
        <f aca="false">LEFT(H6590,10)</f>
        <v/>
      </c>
      <c r="Q6590" s="12" t="n">
        <f aca="false">J6590-I6590</f>
        <v>8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27</v>
      </c>
      <c r="D6591" s="0" t="n">
        <v>44.7</v>
      </c>
      <c r="E6591" s="0" t="n">
        <v>177000</v>
      </c>
      <c r="F6591" s="10" t="s">
        <v>59</v>
      </c>
      <c r="G6591" s="10" t="s">
        <v>18</v>
      </c>
      <c r="H6591" s="0"/>
      <c r="I6591" s="11" t="n">
        <v>43066</v>
      </c>
      <c r="J6591" s="11" t="n">
        <v>43074</v>
      </c>
      <c r="K6591" s="10" t="s">
        <v>20</v>
      </c>
      <c r="L6591" s="22" t="str">
        <f aca="false">LEFT(C6591,9)</f>
        <v>Apparteme</v>
      </c>
      <c r="M6591" s="13" t="str">
        <f aca="false">LEFT(F6591,9)</f>
        <v>promoteur</v>
      </c>
      <c r="N6591" s="2" t="str">
        <f aca="false">LEFT(G6591,9)</f>
        <v>Particuli</v>
      </c>
      <c r="O6591" s="2" t="n">
        <f aca="false">MONTH(I6591)</f>
        <v>11</v>
      </c>
      <c r="P6591" s="2" t="str">
        <f aca="false">LEFT(H6591,10)</f>
        <v/>
      </c>
      <c r="Q6591" s="12" t="n">
        <f aca="false">J6591-I6591</f>
        <v>8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7</v>
      </c>
      <c r="D6592" s="0" t="n">
        <v>45.05</v>
      </c>
      <c r="E6592" s="0" t="n">
        <v>183000</v>
      </c>
      <c r="F6592" s="10" t="s">
        <v>59</v>
      </c>
      <c r="G6592" s="10" t="s">
        <v>18</v>
      </c>
      <c r="H6592" s="0"/>
      <c r="I6592" s="11" t="n">
        <v>43066</v>
      </c>
      <c r="J6592" s="11" t="n">
        <v>43074</v>
      </c>
      <c r="K6592" s="10" t="s">
        <v>20</v>
      </c>
      <c r="L6592" s="22" t="str">
        <f aca="false">LEFT(C6592,9)</f>
        <v>Apparteme</v>
      </c>
      <c r="M6592" s="13" t="str">
        <f aca="false">LEFT(F6592,9)</f>
        <v>promoteur</v>
      </c>
      <c r="N6592" s="2" t="str">
        <f aca="false">LEFT(G6592,9)</f>
        <v>Particuli</v>
      </c>
      <c r="O6592" s="2" t="n">
        <f aca="false">MONTH(I6592)</f>
        <v>11</v>
      </c>
      <c r="P6592" s="2" t="str">
        <f aca="false">LEFT(H6592,10)</f>
        <v/>
      </c>
      <c r="Q6592" s="12" t="n">
        <f aca="false">J6592-I6592</f>
        <v>8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7</v>
      </c>
      <c r="D6593" s="0" t="n">
        <v>44.75</v>
      </c>
      <c r="E6593" s="0" t="n">
        <v>177000</v>
      </c>
      <c r="F6593" s="10" t="s">
        <v>59</v>
      </c>
      <c r="G6593" s="10" t="s">
        <v>18</v>
      </c>
      <c r="H6593" s="0"/>
      <c r="I6593" s="11" t="n">
        <v>43066</v>
      </c>
      <c r="J6593" s="11" t="n">
        <v>43074</v>
      </c>
      <c r="K6593" s="10" t="s">
        <v>20</v>
      </c>
      <c r="L6593" s="22" t="str">
        <f aca="false">LEFT(C6593,9)</f>
        <v>Apparteme</v>
      </c>
      <c r="M6593" s="13" t="str">
        <f aca="false">LEFT(F6593,9)</f>
        <v>promoteur</v>
      </c>
      <c r="N6593" s="2" t="str">
        <f aca="false">LEFT(G6593,9)</f>
        <v>Particuli</v>
      </c>
      <c r="O6593" s="2" t="n">
        <f aca="false">MONTH(I6593)</f>
        <v>11</v>
      </c>
      <c r="P6593" s="2" t="str">
        <f aca="false">LEFT(H6593,10)</f>
        <v/>
      </c>
      <c r="Q6593" s="12" t="n">
        <f aca="false">J6593-I6593</f>
        <v>8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7</v>
      </c>
      <c r="D6594" s="0" t="n">
        <v>45.05</v>
      </c>
      <c r="E6594" s="0" t="n">
        <v>169000</v>
      </c>
      <c r="F6594" s="10" t="s">
        <v>59</v>
      </c>
      <c r="G6594" s="10" t="s">
        <v>18</v>
      </c>
      <c r="H6594" s="0"/>
      <c r="I6594" s="11" t="n">
        <v>43066</v>
      </c>
      <c r="J6594" s="11" t="n">
        <v>43074</v>
      </c>
      <c r="K6594" s="10" t="s">
        <v>20</v>
      </c>
      <c r="L6594" s="22" t="str">
        <f aca="false">LEFT(C6594,9)</f>
        <v>Apparteme</v>
      </c>
      <c r="M6594" s="13" t="str">
        <f aca="false">LEFT(F6594,9)</f>
        <v>promoteur</v>
      </c>
      <c r="N6594" s="2" t="str">
        <f aca="false">LEFT(G6594,9)</f>
        <v>Particuli</v>
      </c>
      <c r="O6594" s="2" t="n">
        <f aca="false">MONTH(I6594)</f>
        <v>11</v>
      </c>
      <c r="P6594" s="2" t="str">
        <f aca="false">LEFT(H6594,10)</f>
        <v/>
      </c>
      <c r="Q6594" s="12" t="n">
        <f aca="false">J6594-I6594</f>
        <v>8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45</v>
      </c>
      <c r="E6595" s="0" t="n">
        <v>148000</v>
      </c>
      <c r="F6595" s="10" t="s">
        <v>59</v>
      </c>
      <c r="G6595" s="10" t="s">
        <v>18</v>
      </c>
      <c r="H6595" s="0"/>
      <c r="I6595" s="11" t="n">
        <v>43066</v>
      </c>
      <c r="J6595" s="11" t="n">
        <v>43074</v>
      </c>
      <c r="K6595" s="10" t="s">
        <v>20</v>
      </c>
      <c r="L6595" s="22" t="str">
        <f aca="false">LEFT(C6595,9)</f>
        <v>Apparteme</v>
      </c>
      <c r="M6595" s="13" t="str">
        <f aca="false">LEFT(F6595,9)</f>
        <v>promoteur</v>
      </c>
      <c r="N6595" s="2" t="str">
        <f aca="false">LEFT(G6595,9)</f>
        <v>Particuli</v>
      </c>
      <c r="O6595" s="2" t="n">
        <f aca="false">MONTH(I6595)</f>
        <v>11</v>
      </c>
      <c r="P6595" s="2" t="str">
        <f aca="false">LEFT(H6595,10)</f>
        <v/>
      </c>
      <c r="Q6595" s="12" t="n">
        <f aca="false">J6595-I6595</f>
        <v>8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27</v>
      </c>
      <c r="D6596" s="0" t="n">
        <v>45.05</v>
      </c>
      <c r="E6596" s="0" t="n">
        <v>145000</v>
      </c>
      <c r="F6596" s="10" t="s">
        <v>33</v>
      </c>
      <c r="G6596" s="10" t="s">
        <v>18</v>
      </c>
      <c r="H6596" s="0"/>
      <c r="I6596" s="11" t="n">
        <v>43066</v>
      </c>
      <c r="J6596" s="11" t="n">
        <v>43080</v>
      </c>
      <c r="K6596" s="10" t="s">
        <v>20</v>
      </c>
      <c r="L6596" s="22" t="str">
        <f aca="false">LEFT(C6596,9)</f>
        <v>Apparteme</v>
      </c>
      <c r="M6596" s="13" t="str">
        <f aca="false">LEFT(F6596,9)</f>
        <v>SACI-SCCV</v>
      </c>
      <c r="N6596" s="2" t="str">
        <f aca="false">LEFT(G6596,9)</f>
        <v>Particuli</v>
      </c>
      <c r="O6596" s="2" t="n">
        <f aca="false">MONTH(I6596)</f>
        <v>11</v>
      </c>
      <c r="P6596" s="2" t="str">
        <f aca="false">LEFT(H6596,10)</f>
        <v/>
      </c>
      <c r="Q6596" s="12" t="n">
        <f aca="false">J6596-I6596</f>
        <v>14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7</v>
      </c>
      <c r="D6597" s="0" t="n">
        <v>70.19</v>
      </c>
      <c r="E6597" s="0" t="n">
        <v>150000</v>
      </c>
      <c r="F6597" s="10" t="s">
        <v>18</v>
      </c>
      <c r="G6597" s="10" t="s">
        <v>18</v>
      </c>
      <c r="H6597" s="10" t="s">
        <v>31</v>
      </c>
      <c r="I6597" s="11" t="n">
        <v>43066</v>
      </c>
      <c r="J6597" s="11" t="n">
        <v>43080</v>
      </c>
      <c r="K6597" s="10" t="s">
        <v>37</v>
      </c>
      <c r="L6597" s="22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1</v>
      </c>
      <c r="P6597" s="2" t="str">
        <f aca="false">LEFT(H6597,10)</f>
        <v>CA -Lemass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31.02</v>
      </c>
      <c r="E6598" s="0" t="n">
        <v>50000</v>
      </c>
      <c r="F6598" s="10" t="s">
        <v>18</v>
      </c>
      <c r="G6598" s="10" t="s">
        <v>18</v>
      </c>
      <c r="H6598" s="10" t="s">
        <v>23</v>
      </c>
      <c r="I6598" s="11" t="n">
        <v>43066</v>
      </c>
      <c r="J6598" s="11" t="n">
        <v>43087</v>
      </c>
      <c r="K6598" s="10" t="s">
        <v>41</v>
      </c>
      <c r="L6598" s="22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1</v>
      </c>
      <c r="P6598" s="2" t="str">
        <f aca="false">LEFT(H6598,10)</f>
        <v>MC -Gares</v>
      </c>
      <c r="Q6598" s="12" t="n">
        <f aca="false">J6598-I6598</f>
        <v>21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17</v>
      </c>
      <c r="D6599" s="0" t="n">
        <v>21.59</v>
      </c>
      <c r="E6599" s="0" t="n">
        <v>55950</v>
      </c>
      <c r="F6599" s="10" t="s">
        <v>18</v>
      </c>
      <c r="G6599" s="0"/>
      <c r="H6599" s="10" t="s">
        <v>42</v>
      </c>
      <c r="I6599" s="11" t="n">
        <v>43066</v>
      </c>
      <c r="J6599" s="11" t="n">
        <v>43087</v>
      </c>
      <c r="K6599" s="10" t="s">
        <v>20</v>
      </c>
      <c r="L6599" s="22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/>
      </c>
      <c r="O6599" s="2" t="n">
        <f aca="false">MONTH(I6599)</f>
        <v>11</v>
      </c>
      <c r="P6599" s="2" t="str">
        <f aca="false">LEFT(H6599,10)</f>
        <v>MC -Bouton</v>
      </c>
      <c r="Q6599" s="12" t="n">
        <f aca="false">J6599-I6599</f>
        <v>21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27</v>
      </c>
      <c r="D6600" s="0" t="n">
        <v>72.6</v>
      </c>
      <c r="E6600" s="0" t="n">
        <v>225000</v>
      </c>
      <c r="F6600" s="10" t="s">
        <v>18</v>
      </c>
      <c r="G6600" s="10" t="s">
        <v>18</v>
      </c>
      <c r="H6600" s="10" t="s">
        <v>45</v>
      </c>
      <c r="I6600" s="11" t="n">
        <v>43066</v>
      </c>
      <c r="J6600" s="11" t="n">
        <v>43087</v>
      </c>
      <c r="K6600" s="10" t="s">
        <v>20</v>
      </c>
      <c r="L6600" s="22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>Particuli</v>
      </c>
      <c r="O6600" s="2" t="n">
        <f aca="false">MONTH(I6600)</f>
        <v>11</v>
      </c>
      <c r="P6600" s="2" t="str">
        <f aca="false">LEFT(H6600,10)</f>
        <v>MC -Les Ar</v>
      </c>
      <c r="Q6600" s="12" t="n">
        <f aca="false">J6600-I6600</f>
        <v>21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5.16</v>
      </c>
      <c r="E6601" s="0" t="n">
        <v>135000</v>
      </c>
      <c r="F6601" s="10" t="s">
        <v>18</v>
      </c>
      <c r="G6601" s="10" t="s">
        <v>18</v>
      </c>
      <c r="H6601" s="10" t="s">
        <v>40</v>
      </c>
      <c r="I6601" s="11" t="n">
        <v>43066</v>
      </c>
      <c r="J6601" s="11" t="n">
        <v>43087</v>
      </c>
      <c r="K6601" s="10" t="s">
        <v>20</v>
      </c>
      <c r="L6601" s="22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1</v>
      </c>
      <c r="P6601" s="2" t="str">
        <f aca="false">LEFT(H6601,10)</f>
        <v>MC -Comédi</v>
      </c>
      <c r="Q6601" s="12" t="n">
        <f aca="false">J6601-I6601</f>
        <v>21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5.78</v>
      </c>
      <c r="E6602" s="0" t="n">
        <v>86000</v>
      </c>
      <c r="F6602" s="10" t="s">
        <v>18</v>
      </c>
      <c r="G6602" s="10" t="s">
        <v>18</v>
      </c>
      <c r="H6602" s="10" t="s">
        <v>23</v>
      </c>
      <c r="I6602" s="11" t="n">
        <v>43066</v>
      </c>
      <c r="J6602" s="11" t="n">
        <v>43087</v>
      </c>
      <c r="K6602" s="10" t="s">
        <v>20</v>
      </c>
      <c r="L6602" s="22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1</v>
      </c>
      <c r="P6602" s="2" t="str">
        <f aca="false">LEFT(H6602,10)</f>
        <v>MC -Gares</v>
      </c>
      <c r="Q6602" s="12" t="n">
        <f aca="false">J6602-I6602</f>
        <v>21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9.4</v>
      </c>
      <c r="E6603" s="0" t="n">
        <v>74000</v>
      </c>
      <c r="F6603" s="10" t="s">
        <v>18</v>
      </c>
      <c r="G6603" s="10" t="s">
        <v>22</v>
      </c>
      <c r="H6603" s="10" t="s">
        <v>19</v>
      </c>
      <c r="I6603" s="11" t="n">
        <v>43066</v>
      </c>
      <c r="J6603" s="11" t="n">
        <v>43087</v>
      </c>
      <c r="K6603" s="10" t="s">
        <v>41</v>
      </c>
      <c r="L6603" s="22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SCI</v>
      </c>
      <c r="O6603" s="2" t="n">
        <f aca="false">MONTH(I6603)</f>
        <v>11</v>
      </c>
      <c r="P6603" s="2" t="str">
        <f aca="false">LEFT(H6603,10)</f>
        <v>MC -Centre</v>
      </c>
      <c r="Q6603" s="12" t="n">
        <f aca="false">J6603-I6603</f>
        <v>21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56</v>
      </c>
      <c r="E6604" s="0" t="n">
        <v>78000</v>
      </c>
      <c r="F6604" s="10" t="s">
        <v>18</v>
      </c>
      <c r="G6604" s="10" t="s">
        <v>18</v>
      </c>
      <c r="H6604" s="10" t="s">
        <v>66</v>
      </c>
      <c r="I6604" s="11" t="n">
        <v>43066</v>
      </c>
      <c r="J6604" s="11" t="n">
        <v>43087</v>
      </c>
      <c r="K6604" s="10" t="s">
        <v>20</v>
      </c>
      <c r="L6604" s="22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1</v>
      </c>
      <c r="P6604" s="2" t="str">
        <f aca="false">LEFT(H6604,10)</f>
        <v>MC -Figuer</v>
      </c>
      <c r="Q6604" s="12" t="n">
        <f aca="false">J6604-I6604</f>
        <v>21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7</v>
      </c>
      <c r="D6605" s="0" t="n">
        <v>78.28</v>
      </c>
      <c r="E6605" s="0" t="n">
        <v>245000</v>
      </c>
      <c r="F6605" s="10" t="s">
        <v>18</v>
      </c>
      <c r="G6605" s="10" t="s">
        <v>18</v>
      </c>
      <c r="H6605" s="10" t="s">
        <v>35</v>
      </c>
      <c r="I6605" s="11" t="n">
        <v>43066</v>
      </c>
      <c r="J6605" s="11" t="n">
        <v>43087</v>
      </c>
      <c r="K6605" s="10" t="s">
        <v>20</v>
      </c>
      <c r="L6605" s="22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1</v>
      </c>
      <c r="P6605" s="2" t="str">
        <f aca="false">LEFT(H6605,10)</f>
        <v>MC -Les Be</v>
      </c>
      <c r="Q6605" s="12" t="n">
        <f aca="false">J6605-I6605</f>
        <v>21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27</v>
      </c>
      <c r="D6606" s="0" t="n">
        <v>82.6</v>
      </c>
      <c r="E6606" s="0" t="n">
        <v>190000</v>
      </c>
      <c r="F6606" s="10" t="s">
        <v>18</v>
      </c>
      <c r="G6606" s="10" t="s">
        <v>18</v>
      </c>
      <c r="H6606" s="10" t="s">
        <v>43</v>
      </c>
      <c r="I6606" s="11" t="n">
        <v>43066</v>
      </c>
      <c r="J6606" s="11" t="n">
        <v>43087</v>
      </c>
      <c r="K6606" s="10" t="s">
        <v>37</v>
      </c>
      <c r="L6606" s="22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1</v>
      </c>
      <c r="P6606" s="2" t="str">
        <f aca="false">LEFT(H6606,10)</f>
        <v>MC -Les Au</v>
      </c>
      <c r="Q6606" s="12" t="n">
        <f aca="false">J6606-I6606</f>
        <v>21</v>
      </c>
    </row>
    <row r="6607" customFormat="false" ht="12.75" hidden="false" customHeight="false" outlineLevel="0" collapsed="false">
      <c r="A6607" s="10" t="s">
        <v>16</v>
      </c>
      <c r="B6607" s="0" t="n">
        <v>594</v>
      </c>
      <c r="C6607" s="10" t="s">
        <v>47</v>
      </c>
      <c r="D6607" s="0" t="n">
        <v>150</v>
      </c>
      <c r="E6607" s="0" t="n">
        <v>420000</v>
      </c>
      <c r="F6607" s="10" t="s">
        <v>18</v>
      </c>
      <c r="G6607" s="10" t="s">
        <v>18</v>
      </c>
      <c r="H6607" s="10" t="s">
        <v>43</v>
      </c>
      <c r="I6607" s="11" t="n">
        <v>43066</v>
      </c>
      <c r="J6607" s="11" t="n">
        <v>43087</v>
      </c>
      <c r="K6607" s="10" t="s">
        <v>20</v>
      </c>
      <c r="L6607" s="22" t="str">
        <f aca="false">LEFT(C6607,9)</f>
        <v>Villa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1</v>
      </c>
      <c r="P6607" s="2" t="str">
        <f aca="false">LEFT(H6607,10)</f>
        <v>MC -Les Au</v>
      </c>
      <c r="Q6607" s="12" t="n">
        <f aca="false">J6607-I6607</f>
        <v>21</v>
      </c>
    </row>
    <row r="6608" customFormat="false" ht="12.75" hidden="false" customHeight="false" outlineLevel="0" collapsed="false">
      <c r="A6608" s="10" t="s">
        <v>16</v>
      </c>
      <c r="B6608" s="0" t="n">
        <v>252</v>
      </c>
      <c r="C6608" s="10" t="s">
        <v>47</v>
      </c>
      <c r="D6608" s="0" t="n">
        <v>69</v>
      </c>
      <c r="E6608" s="0" t="n">
        <v>248000</v>
      </c>
      <c r="F6608" s="10" t="s">
        <v>18</v>
      </c>
      <c r="G6608" s="10" t="s">
        <v>18</v>
      </c>
      <c r="H6608" s="10" t="s">
        <v>30</v>
      </c>
      <c r="I6608" s="11" t="n">
        <v>43066</v>
      </c>
      <c r="J6608" s="11" t="n">
        <v>43087</v>
      </c>
      <c r="K6608" s="10" t="s">
        <v>20</v>
      </c>
      <c r="L6608" s="22" t="str">
        <f aca="false">LEFT(C6608,9)</f>
        <v>Villa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1</v>
      </c>
      <c r="P6608" s="2" t="str">
        <f aca="false">LEFT(H6608,10)</f>
        <v>PM -Pompig</v>
      </c>
      <c r="Q6608" s="12" t="n">
        <f aca="false">J6608-I6608</f>
        <v>21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7</v>
      </c>
      <c r="D6609" s="0" t="n">
        <v>65</v>
      </c>
      <c r="E6609" s="0" t="n">
        <v>310000</v>
      </c>
      <c r="F6609" s="10" t="s">
        <v>22</v>
      </c>
      <c r="G6609" s="10" t="s">
        <v>18</v>
      </c>
      <c r="H6609" s="10" t="s">
        <v>52</v>
      </c>
      <c r="I6609" s="11" t="n">
        <v>43066</v>
      </c>
      <c r="J6609" s="11" t="n">
        <v>43087</v>
      </c>
      <c r="K6609" s="10" t="s">
        <v>20</v>
      </c>
      <c r="L6609" s="22" t="str">
        <f aca="false">LEFT(C6609,9)</f>
        <v>Apparteme</v>
      </c>
      <c r="M6609" s="13" t="str">
        <f aca="false">LEFT(F6609,9)</f>
        <v>SCI</v>
      </c>
      <c r="N6609" s="2" t="str">
        <f aca="false">LEFT(G6609,9)</f>
        <v>Particuli</v>
      </c>
      <c r="O6609" s="2" t="n">
        <f aca="false">MONTH(I6609)</f>
        <v>11</v>
      </c>
      <c r="P6609" s="2" t="str">
        <f aca="false">LEFT(H6609,10)</f>
        <v>HF -Hopita</v>
      </c>
      <c r="Q6609" s="12" t="n">
        <f aca="false">J6609-I6609</f>
        <v>21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3</v>
      </c>
      <c r="D6610" s="0" t="n">
        <v>28.64</v>
      </c>
      <c r="E6610" s="0" t="n">
        <v>20000</v>
      </c>
      <c r="F6610" s="10" t="s">
        <v>18</v>
      </c>
      <c r="G6610" s="10" t="s">
        <v>18</v>
      </c>
      <c r="H6610" s="10" t="s">
        <v>19</v>
      </c>
      <c r="I6610" s="11" t="n">
        <v>43066</v>
      </c>
      <c r="J6610" s="11" t="n">
        <v>43087</v>
      </c>
      <c r="K6610" s="10" t="s">
        <v>20</v>
      </c>
      <c r="L6610" s="22" t="str">
        <f aca="false">LEFT(C6610,9)</f>
        <v>Cave</v>
      </c>
      <c r="M6610" s="13" t="str">
        <f aca="false">LEFT(F6610,9)</f>
        <v>Particuli</v>
      </c>
      <c r="N6610" s="2" t="str">
        <f aca="false">LEFT(G6610,9)</f>
        <v>Particuli</v>
      </c>
      <c r="O6610" s="2" t="n">
        <f aca="false">MONTH(I6610)</f>
        <v>11</v>
      </c>
      <c r="P6610" s="2" t="str">
        <f aca="false">LEFT(H6610,10)</f>
        <v>MC -Centre</v>
      </c>
      <c r="Q6610" s="12" t="n">
        <f aca="false">J6610-I6610</f>
        <v>2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7</v>
      </c>
      <c r="D6611" s="0" t="n">
        <v>87.92</v>
      </c>
      <c r="E6611" s="0" t="n">
        <v>227000</v>
      </c>
      <c r="F6611" s="10" t="s">
        <v>18</v>
      </c>
      <c r="G6611" s="10" t="s">
        <v>18</v>
      </c>
      <c r="H6611" s="10" t="s">
        <v>38</v>
      </c>
      <c r="I6611" s="11" t="n">
        <v>43066</v>
      </c>
      <c r="J6611" s="11" t="n">
        <v>43080</v>
      </c>
      <c r="K6611" s="10" t="s">
        <v>37</v>
      </c>
      <c r="L6611" s="22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11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39</v>
      </c>
      <c r="D6612" s="0"/>
      <c r="E6612" s="0" t="n">
        <v>12000</v>
      </c>
      <c r="F6612" s="10" t="s">
        <v>18</v>
      </c>
      <c r="G6612" s="10" t="s">
        <v>18</v>
      </c>
      <c r="H6612" s="10" t="s">
        <v>42</v>
      </c>
      <c r="I6612" s="11" t="n">
        <v>43066</v>
      </c>
      <c r="J6612" s="11" t="n">
        <v>43087</v>
      </c>
      <c r="K6612" s="10" t="s">
        <v>37</v>
      </c>
      <c r="L6612" s="22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1</v>
      </c>
      <c r="P6612" s="2" t="str">
        <f aca="false">LEFT(H6612,10)</f>
        <v>MC -Bouton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7</v>
      </c>
      <c r="D6613" s="0" t="n">
        <v>68.07</v>
      </c>
      <c r="E6613" s="0" t="n">
        <v>147000</v>
      </c>
      <c r="F6613" s="10" t="s">
        <v>18</v>
      </c>
      <c r="G6613" s="10" t="s">
        <v>18</v>
      </c>
      <c r="H6613" s="10" t="s">
        <v>52</v>
      </c>
      <c r="I6613" s="11" t="n">
        <v>43066</v>
      </c>
      <c r="J6613" s="11" t="n">
        <v>43087</v>
      </c>
      <c r="K6613" s="10" t="s">
        <v>37</v>
      </c>
      <c r="L6613" s="22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2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21.06</v>
      </c>
      <c r="E6614" s="0" t="n">
        <v>68000</v>
      </c>
      <c r="F6614" s="10" t="s">
        <v>18</v>
      </c>
      <c r="G6614" s="10" t="s">
        <v>18</v>
      </c>
      <c r="H6614" s="10" t="s">
        <v>52</v>
      </c>
      <c r="I6614" s="11" t="n">
        <v>43066</v>
      </c>
      <c r="J6614" s="11" t="n">
        <v>43087</v>
      </c>
      <c r="K6614" s="10" t="s">
        <v>41</v>
      </c>
      <c r="L6614" s="22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1</v>
      </c>
      <c r="P6614" s="2" t="str">
        <f aca="false">LEFT(H6614,10)</f>
        <v>HF -Hopita</v>
      </c>
      <c r="Q6614" s="12" t="n">
        <f aca="false">J6614-I6614</f>
        <v>2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27</v>
      </c>
      <c r="D6615" s="0" t="n">
        <v>58.27</v>
      </c>
      <c r="E6615" s="0" t="n">
        <v>90000</v>
      </c>
      <c r="F6615" s="10" t="s">
        <v>18</v>
      </c>
      <c r="G6615" s="10" t="s">
        <v>18</v>
      </c>
      <c r="H6615" s="10" t="s">
        <v>42</v>
      </c>
      <c r="I6615" s="11" t="n">
        <v>43066</v>
      </c>
      <c r="J6615" s="11" t="n">
        <v>43087</v>
      </c>
      <c r="K6615" s="10" t="s">
        <v>41</v>
      </c>
      <c r="L6615" s="22" t="str">
        <f aca="false">LEFT(C6615,9)</f>
        <v>Apparteme</v>
      </c>
      <c r="M6615" s="13" t="str">
        <f aca="false">LEFT(F6615,9)</f>
        <v>Particuli</v>
      </c>
      <c r="N6615" s="2" t="str">
        <f aca="false">LEFT(G6615,9)</f>
        <v>Particuli</v>
      </c>
      <c r="O6615" s="2" t="n">
        <f aca="false">MONTH(I6615)</f>
        <v>11</v>
      </c>
      <c r="P6615" s="2" t="str">
        <f aca="false">LEFT(H6615,10)</f>
        <v>MC -Bouton</v>
      </c>
      <c r="Q6615" s="12" t="n">
        <f aca="false">J6615-I6615</f>
        <v>2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7</v>
      </c>
      <c r="D6616" s="0" t="n">
        <v>55.71</v>
      </c>
      <c r="E6616" s="0" t="n">
        <v>182000</v>
      </c>
      <c r="F6616" s="10" t="s">
        <v>18</v>
      </c>
      <c r="G6616" s="10" t="s">
        <v>18</v>
      </c>
      <c r="H6616" s="10" t="s">
        <v>36</v>
      </c>
      <c r="I6616" s="11" t="n">
        <v>43066</v>
      </c>
      <c r="J6616" s="11" t="n">
        <v>43087</v>
      </c>
      <c r="K6616" s="10" t="s">
        <v>20</v>
      </c>
      <c r="L6616" s="22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1</v>
      </c>
      <c r="P6616" s="2" t="str">
        <f aca="false">LEFT(H6616,10)</f>
        <v>MC -Antigo</v>
      </c>
      <c r="Q6616" s="12" t="n">
        <f aca="false">J6616-I6616</f>
        <v>2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7</v>
      </c>
      <c r="D6617" s="0" t="n">
        <v>70.24</v>
      </c>
      <c r="E6617" s="0" t="n">
        <v>287000</v>
      </c>
      <c r="F6617" s="10" t="s">
        <v>22</v>
      </c>
      <c r="G6617" s="10" t="s">
        <v>18</v>
      </c>
      <c r="H6617" s="10" t="s">
        <v>52</v>
      </c>
      <c r="I6617" s="11" t="n">
        <v>43067</v>
      </c>
      <c r="J6617" s="11" t="n">
        <v>43074</v>
      </c>
      <c r="K6617" s="10" t="s">
        <v>20</v>
      </c>
      <c r="L6617" s="22" t="str">
        <f aca="false">LEFT(C6617,9)</f>
        <v>Apparteme</v>
      </c>
      <c r="M6617" s="13" t="str">
        <f aca="false">LEFT(F6617,9)</f>
        <v>SCI</v>
      </c>
      <c r="N6617" s="2" t="str">
        <f aca="false">LEFT(G6617,9)</f>
        <v>Particuli</v>
      </c>
      <c r="O6617" s="2" t="n">
        <f aca="false">MONTH(I6617)</f>
        <v>11</v>
      </c>
      <c r="P6617" s="2" t="str">
        <f aca="false">LEFT(H6617,10)</f>
        <v>HF -Hopita</v>
      </c>
      <c r="Q6617" s="12" t="n">
        <f aca="false">J6617-I6617</f>
        <v>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75</v>
      </c>
      <c r="D6618" s="0" t="n">
        <v>71.33</v>
      </c>
      <c r="E6618" s="0" t="n">
        <v>180000</v>
      </c>
      <c r="F6618" s="10" t="s">
        <v>22</v>
      </c>
      <c r="G6618" s="10" t="s">
        <v>18</v>
      </c>
      <c r="H6618" s="10" t="s">
        <v>34</v>
      </c>
      <c r="I6618" s="11" t="n">
        <v>43067</v>
      </c>
      <c r="J6618" s="0"/>
      <c r="K6618" s="10" t="s">
        <v>41</v>
      </c>
      <c r="L6618" s="22" t="str">
        <f aca="false">LEFT(C6618,9)</f>
        <v>Local pro</v>
      </c>
      <c r="M6618" s="13" t="str">
        <f aca="false">LEFT(F6618,9)</f>
        <v>SCI</v>
      </c>
      <c r="N6618" s="2" t="str">
        <f aca="false">LEFT(G6618,9)</f>
        <v>Particuli</v>
      </c>
      <c r="O6618" s="2" t="n">
        <f aca="false">MONTH(I6618)</f>
        <v>11</v>
      </c>
      <c r="P6618" s="2" t="str">
        <f aca="false">LEFT(H6618,10)</f>
        <v>PM -Millén</v>
      </c>
      <c r="Q6618" s="12" t="n">
        <f aca="false">J6618-I6618</f>
        <v>-43067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7</v>
      </c>
      <c r="D6619" s="0" t="n">
        <v>62.1</v>
      </c>
      <c r="E6619" s="0" t="n">
        <v>234000</v>
      </c>
      <c r="F6619" s="10" t="s">
        <v>59</v>
      </c>
      <c r="G6619" s="10" t="s">
        <v>18</v>
      </c>
      <c r="H6619" s="0"/>
      <c r="I6619" s="11" t="n">
        <v>43067</v>
      </c>
      <c r="J6619" s="11" t="n">
        <v>43067</v>
      </c>
      <c r="K6619" s="10" t="s">
        <v>20</v>
      </c>
      <c r="L6619" s="22" t="str">
        <f aca="false">LEFT(C6619,9)</f>
        <v>Apparteme</v>
      </c>
      <c r="M6619" s="13" t="str">
        <f aca="false">LEFT(F6619,9)</f>
        <v>promoteur</v>
      </c>
      <c r="N6619" s="2" t="str">
        <f aca="false">LEFT(G6619,9)</f>
        <v>Particuli</v>
      </c>
      <c r="O6619" s="2" t="n">
        <f aca="false">MONTH(I6619)</f>
        <v>11</v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7</v>
      </c>
      <c r="D6620" s="0" t="n">
        <v>66</v>
      </c>
      <c r="E6620" s="0" t="n">
        <v>190000</v>
      </c>
      <c r="F6620" s="10" t="s">
        <v>18</v>
      </c>
      <c r="G6620" s="10" t="s">
        <v>18</v>
      </c>
      <c r="H6620" s="10" t="s">
        <v>56</v>
      </c>
      <c r="I6620" s="11" t="n">
        <v>43067</v>
      </c>
      <c r="J6620" s="11" t="n">
        <v>43074</v>
      </c>
      <c r="K6620" s="10" t="s">
        <v>20</v>
      </c>
      <c r="L6620" s="22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Particuli</v>
      </c>
      <c r="O6620" s="2" t="n">
        <f aca="false">MONTH(I6620)</f>
        <v>11</v>
      </c>
      <c r="P6620" s="2" t="str">
        <f aca="false">LEFT(H6620,10)</f>
        <v>CA -Estano</v>
      </c>
      <c r="Q6620" s="12" t="n">
        <f aca="false">J6620-I6620</f>
        <v>7</v>
      </c>
    </row>
    <row r="6621" customFormat="false" ht="12.75" hidden="false" customHeight="false" outlineLevel="0" collapsed="false">
      <c r="A6621" s="10" t="s">
        <v>16</v>
      </c>
      <c r="B6621" s="0" t="n">
        <v>281</v>
      </c>
      <c r="C6621" s="10" t="s">
        <v>47</v>
      </c>
      <c r="D6621" s="0" t="n">
        <v>105</v>
      </c>
      <c r="E6621" s="0" t="n">
        <v>230000</v>
      </c>
      <c r="F6621" s="0"/>
      <c r="G6621" s="10" t="s">
        <v>18</v>
      </c>
      <c r="H6621" s="10" t="s">
        <v>38</v>
      </c>
      <c r="I6621" s="11" t="n">
        <v>43067</v>
      </c>
      <c r="J6621" s="11" t="n">
        <v>43074</v>
      </c>
      <c r="K6621" s="10" t="s">
        <v>41</v>
      </c>
      <c r="L6621" s="22" t="str">
        <f aca="false">LEFT(C6621,9)</f>
        <v>Villa</v>
      </c>
      <c r="M6621" s="13" t="str">
        <f aca="false">LEFT(F6621,9)</f>
        <v/>
      </c>
      <c r="N6621" s="2" t="str">
        <f aca="false">LEFT(G6621,9)</f>
        <v>Particuli</v>
      </c>
      <c r="O6621" s="2" t="n">
        <f aca="false">MONTH(I6621)</f>
        <v>11</v>
      </c>
      <c r="P6621" s="2" t="str">
        <f aca="false">LEFT(H6621,10)</f>
        <v>PA -Saint </v>
      </c>
      <c r="Q6621" s="12" t="n">
        <f aca="false">J6621-I6621</f>
        <v>7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7</v>
      </c>
      <c r="D6622" s="0" t="n">
        <v>58.8</v>
      </c>
      <c r="E6622" s="0" t="n">
        <v>217000</v>
      </c>
      <c r="F6622" s="10" t="s">
        <v>22</v>
      </c>
      <c r="G6622" s="10" t="s">
        <v>18</v>
      </c>
      <c r="H6622" s="0"/>
      <c r="I6622" s="11" t="n">
        <v>43067</v>
      </c>
      <c r="J6622" s="11" t="n">
        <v>43074</v>
      </c>
      <c r="K6622" s="10" t="s">
        <v>20</v>
      </c>
      <c r="L6622" s="22" t="str">
        <f aca="false">LEFT(C6622,9)</f>
        <v>Apparteme</v>
      </c>
      <c r="M6622" s="13" t="str">
        <f aca="false">LEFT(F6622,9)</f>
        <v>SCI</v>
      </c>
      <c r="N6622" s="2" t="str">
        <f aca="false">LEFT(G6622,9)</f>
        <v>Particuli</v>
      </c>
      <c r="O6622" s="2" t="n">
        <f aca="false">MONTH(I6622)</f>
        <v>11</v>
      </c>
      <c r="P6622" s="2" t="str">
        <f aca="false">LEFT(H6622,10)</f>
        <v/>
      </c>
      <c r="Q6622" s="12" t="n">
        <f aca="false">J6622-I6622</f>
        <v>7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7</v>
      </c>
      <c r="D6623" s="0" t="n">
        <v>78.49</v>
      </c>
      <c r="E6623" s="0" t="n">
        <v>288000</v>
      </c>
      <c r="F6623" s="10" t="s">
        <v>18</v>
      </c>
      <c r="G6623" s="10" t="s">
        <v>18</v>
      </c>
      <c r="H6623" s="10" t="s">
        <v>40</v>
      </c>
      <c r="I6623" s="11" t="n">
        <v>43067</v>
      </c>
      <c r="J6623" s="11" t="n">
        <v>43080</v>
      </c>
      <c r="K6623" s="10" t="s">
        <v>37</v>
      </c>
      <c r="L6623" s="22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1</v>
      </c>
      <c r="P6623" s="2" t="str">
        <f aca="false">LEFT(H6623,10)</f>
        <v>MC -Comédi</v>
      </c>
      <c r="Q6623" s="12" t="n">
        <f aca="false">J6623-I6623</f>
        <v>1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7</v>
      </c>
      <c r="D6624" s="0" t="n">
        <v>109.06</v>
      </c>
      <c r="E6624" s="0" t="n">
        <v>339000</v>
      </c>
      <c r="F6624" s="10" t="s">
        <v>18</v>
      </c>
      <c r="G6624" s="10" t="s">
        <v>18</v>
      </c>
      <c r="H6624" s="10" t="s">
        <v>19</v>
      </c>
      <c r="I6624" s="11" t="n">
        <v>43067</v>
      </c>
      <c r="J6624" s="11" t="n">
        <v>43080</v>
      </c>
      <c r="K6624" s="10" t="s">
        <v>37</v>
      </c>
      <c r="L6624" s="22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1</v>
      </c>
      <c r="P6624" s="2" t="str">
        <f aca="false">LEFT(H6624,10)</f>
        <v>MC -Centre</v>
      </c>
      <c r="Q6624" s="12" t="n">
        <f aca="false">J6624-I6624</f>
        <v>13</v>
      </c>
    </row>
    <row r="6625" customFormat="false" ht="12.75" hidden="false" customHeight="false" outlineLevel="0" collapsed="false">
      <c r="A6625" s="10" t="s">
        <v>16</v>
      </c>
      <c r="B6625" s="0" t="n">
        <v>519</v>
      </c>
      <c r="C6625" s="10" t="s">
        <v>47</v>
      </c>
      <c r="D6625" s="0" t="n">
        <v>165</v>
      </c>
      <c r="E6625" s="0" t="n">
        <v>380000</v>
      </c>
      <c r="F6625" s="0"/>
      <c r="G6625" s="10" t="s">
        <v>18</v>
      </c>
      <c r="H6625" s="10" t="s">
        <v>56</v>
      </c>
      <c r="I6625" s="11" t="n">
        <v>43067</v>
      </c>
      <c r="J6625" s="11" t="n">
        <v>43080</v>
      </c>
      <c r="K6625" s="10" t="s">
        <v>20</v>
      </c>
      <c r="L6625" s="22" t="str">
        <f aca="false">LEFT(C6625,9)</f>
        <v>Villa</v>
      </c>
      <c r="M6625" s="13" t="str">
        <f aca="false">LEFT(F6625,9)</f>
        <v/>
      </c>
      <c r="N6625" s="2" t="str">
        <f aca="false">LEFT(G6625,9)</f>
        <v>Particuli</v>
      </c>
      <c r="O6625" s="2" t="n">
        <f aca="false">MONTH(I6625)</f>
        <v>11</v>
      </c>
      <c r="P6625" s="2" t="str">
        <f aca="false">LEFT(H6625,10)</f>
        <v>CA -Estano</v>
      </c>
      <c r="Q6625" s="12" t="n">
        <f aca="false">J6625-I6625</f>
        <v>13</v>
      </c>
    </row>
    <row r="6626" customFormat="false" ht="12.75" hidden="false" customHeight="false" outlineLevel="0" collapsed="false">
      <c r="A6626" s="10" t="s">
        <v>16</v>
      </c>
      <c r="B6626" s="0" t="n">
        <v>4340</v>
      </c>
      <c r="C6626" s="10" t="s">
        <v>28</v>
      </c>
      <c r="D6626" s="0"/>
      <c r="E6626" s="0" t="n">
        <v>2906924.4</v>
      </c>
      <c r="F6626" s="10" t="s">
        <v>72</v>
      </c>
      <c r="G6626" s="10" t="s">
        <v>22</v>
      </c>
      <c r="H6626" s="0"/>
      <c r="I6626" s="11" t="n">
        <v>43067</v>
      </c>
      <c r="J6626" s="11" t="n">
        <v>43080</v>
      </c>
      <c r="K6626" s="10" t="s">
        <v>20</v>
      </c>
      <c r="L6626" s="22" t="str">
        <f aca="false">LEFT(C6626,9)</f>
        <v>Terrain</v>
      </c>
      <c r="M6626" s="13" t="str">
        <f aca="false">LEFT(F6626,9)</f>
        <v>SEM</v>
      </c>
      <c r="N6626" s="2" t="str">
        <f aca="false">LEFT(G6626,9)</f>
        <v>SCI</v>
      </c>
      <c r="O6626" s="2" t="n">
        <f aca="false">MONTH(I6626)</f>
        <v>11</v>
      </c>
      <c r="P6626" s="2" t="str">
        <f aca="false">LEFT(H6626,10)</f>
        <v/>
      </c>
      <c r="Q6626" s="12" t="n">
        <f aca="false">J6626-I6626</f>
        <v>13</v>
      </c>
    </row>
    <row r="6627" customFormat="false" ht="12.75" hidden="false" customHeight="false" outlineLevel="0" collapsed="false">
      <c r="A6627" s="10" t="s">
        <v>16</v>
      </c>
      <c r="B6627" s="0" t="n">
        <v>518.81</v>
      </c>
      <c r="C6627" s="10" t="s">
        <v>47</v>
      </c>
      <c r="D6627" s="0" t="n">
        <v>125</v>
      </c>
      <c r="E6627" s="0" t="n">
        <v>300000</v>
      </c>
      <c r="F6627" s="10" t="s">
        <v>33</v>
      </c>
      <c r="G6627" s="10" t="s">
        <v>18</v>
      </c>
      <c r="H6627" s="10" t="s">
        <v>55</v>
      </c>
      <c r="I6627" s="11" t="n">
        <v>43067</v>
      </c>
      <c r="J6627" s="11" t="n">
        <v>43087</v>
      </c>
      <c r="K6627" s="10" t="s">
        <v>20</v>
      </c>
      <c r="L6627" s="22" t="str">
        <f aca="false">LEFT(C6627,9)</f>
        <v>Villa</v>
      </c>
      <c r="M6627" s="13" t="str">
        <f aca="false">LEFT(F6627,9)</f>
        <v>SACI-SCCV</v>
      </c>
      <c r="N6627" s="2" t="str">
        <f aca="false">LEFT(G6627,9)</f>
        <v>Particuli</v>
      </c>
      <c r="O6627" s="2" t="n">
        <f aca="false">MONTH(I6627)</f>
        <v>11</v>
      </c>
      <c r="P6627" s="2" t="str">
        <f aca="false">LEFT(H6627,10)</f>
        <v>MO -Hauts </v>
      </c>
      <c r="Q6627" s="12" t="n">
        <f aca="false">J6627-I6627</f>
        <v>20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7</v>
      </c>
      <c r="D6628" s="0" t="n">
        <v>46.08</v>
      </c>
      <c r="E6628" s="0" t="n">
        <v>101000</v>
      </c>
      <c r="F6628" s="10" t="s">
        <v>18</v>
      </c>
      <c r="G6628" s="10" t="s">
        <v>18</v>
      </c>
      <c r="H6628" s="10" t="s">
        <v>51</v>
      </c>
      <c r="I6628" s="11" t="n">
        <v>43067</v>
      </c>
      <c r="J6628" s="11" t="n">
        <v>43080</v>
      </c>
      <c r="K6628" s="10" t="s">
        <v>20</v>
      </c>
      <c r="L6628" s="22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1</v>
      </c>
      <c r="P6628" s="2" t="str">
        <f aca="false">LEFT(H6628,10)</f>
        <v>CE -Alco</v>
      </c>
      <c r="Q6628" s="12" t="n">
        <f aca="false">J6628-I6628</f>
        <v>13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7</v>
      </c>
      <c r="D6629" s="0" t="n">
        <v>31.84</v>
      </c>
      <c r="E6629" s="0" t="n">
        <v>130000</v>
      </c>
      <c r="F6629" s="10" t="s">
        <v>18</v>
      </c>
      <c r="G6629" s="10" t="s">
        <v>18</v>
      </c>
      <c r="H6629" s="10" t="s">
        <v>36</v>
      </c>
      <c r="I6629" s="11" t="n">
        <v>43067</v>
      </c>
      <c r="J6629" s="11" t="n">
        <v>43087</v>
      </c>
      <c r="K6629" s="10" t="s">
        <v>37</v>
      </c>
      <c r="L6629" s="22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11</v>
      </c>
      <c r="P6629" s="2" t="str">
        <f aca="false">LEFT(H6629,10)</f>
        <v>MC -Antigo</v>
      </c>
      <c r="Q6629" s="12" t="n">
        <f aca="false">J6629-I6629</f>
        <v>20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7</v>
      </c>
      <c r="D6630" s="0" t="n">
        <v>67.19</v>
      </c>
      <c r="E6630" s="0" t="n">
        <v>242500</v>
      </c>
      <c r="F6630" s="10" t="s">
        <v>18</v>
      </c>
      <c r="G6630" s="10" t="s">
        <v>18</v>
      </c>
      <c r="H6630" s="10" t="s">
        <v>35</v>
      </c>
      <c r="I6630" s="11" t="n">
        <v>43067</v>
      </c>
      <c r="J6630" s="11" t="n">
        <v>43087</v>
      </c>
      <c r="K6630" s="10" t="s">
        <v>20</v>
      </c>
      <c r="L6630" s="22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1</v>
      </c>
      <c r="P6630" s="2" t="str">
        <f aca="false">LEFT(H6630,10)</f>
        <v>MC -Les Be</v>
      </c>
      <c r="Q6630" s="12" t="n">
        <f aca="false">J6630-I6630</f>
        <v>20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26.35</v>
      </c>
      <c r="E6631" s="0" t="n">
        <v>96000</v>
      </c>
      <c r="F6631" s="10" t="s">
        <v>18</v>
      </c>
      <c r="G6631" s="10" t="s">
        <v>18</v>
      </c>
      <c r="H6631" s="10" t="s">
        <v>35</v>
      </c>
      <c r="I6631" s="11" t="n">
        <v>43067</v>
      </c>
      <c r="J6631" s="11" t="n">
        <v>43087</v>
      </c>
      <c r="K6631" s="10" t="s">
        <v>20</v>
      </c>
      <c r="L6631" s="22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1</v>
      </c>
      <c r="P6631" s="2" t="str">
        <f aca="false">LEFT(H6631,10)</f>
        <v>MC -Les Be</v>
      </c>
      <c r="Q6631" s="12" t="n">
        <f aca="false">J6631-I6631</f>
        <v>20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7</v>
      </c>
      <c r="D6632" s="0" t="n">
        <v>70.21</v>
      </c>
      <c r="E6632" s="0" t="n">
        <v>63500</v>
      </c>
      <c r="F6632" s="10" t="s">
        <v>18</v>
      </c>
      <c r="G6632" s="10" t="s">
        <v>18</v>
      </c>
      <c r="H6632" s="10" t="s">
        <v>53</v>
      </c>
      <c r="I6632" s="11" t="n">
        <v>43068</v>
      </c>
      <c r="J6632" s="11" t="n">
        <v>43074</v>
      </c>
      <c r="K6632" s="10" t="s">
        <v>37</v>
      </c>
      <c r="L6632" s="22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1</v>
      </c>
      <c r="P6632" s="2" t="str">
        <f aca="false">LEFT(H6632,10)</f>
        <v>MO -La Pai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7</v>
      </c>
      <c r="D6633" s="0" t="n">
        <v>45.81</v>
      </c>
      <c r="E6633" s="0" t="n">
        <v>145000</v>
      </c>
      <c r="F6633" s="10" t="s">
        <v>18</v>
      </c>
      <c r="G6633" s="10" t="s">
        <v>18</v>
      </c>
      <c r="H6633" s="10" t="s">
        <v>64</v>
      </c>
      <c r="I6633" s="11" t="n">
        <v>43068</v>
      </c>
      <c r="J6633" s="11" t="n">
        <v>43074</v>
      </c>
      <c r="K6633" s="10" t="s">
        <v>20</v>
      </c>
      <c r="L6633" s="22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1</v>
      </c>
      <c r="P6633" s="2" t="str">
        <f aca="false">LEFT(H6633,10)</f>
        <v>CA -Pas du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78</v>
      </c>
      <c r="D6634" s="0" t="n">
        <v>207.02</v>
      </c>
      <c r="E6634" s="0" t="n">
        <v>955502</v>
      </c>
      <c r="F6634" s="10" t="s">
        <v>22</v>
      </c>
      <c r="G6634" s="10" t="s">
        <v>22</v>
      </c>
      <c r="H6634" s="10" t="s">
        <v>29</v>
      </c>
      <c r="I6634" s="11" t="n">
        <v>43068</v>
      </c>
      <c r="J6634" s="11" t="n">
        <v>43074</v>
      </c>
      <c r="K6634" s="10" t="s">
        <v>20</v>
      </c>
      <c r="L6634" s="22" t="str">
        <f aca="false">LEFT(C6634,9)</f>
        <v>Apparteme</v>
      </c>
      <c r="M6634" s="13" t="str">
        <f aca="false">LEFT(F6634,9)</f>
        <v>SCI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CE -Les Cé</v>
      </c>
      <c r="Q6634" s="12" t="n">
        <f aca="false">J6634-I6634</f>
        <v>6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75</v>
      </c>
      <c r="D6635" s="0" t="n">
        <v>160.67</v>
      </c>
      <c r="E6635" s="0" t="n">
        <v>590000</v>
      </c>
      <c r="F6635" s="10" t="s">
        <v>22</v>
      </c>
      <c r="G6635" s="10" t="s">
        <v>22</v>
      </c>
      <c r="H6635" s="10" t="s">
        <v>62</v>
      </c>
      <c r="I6635" s="11" t="n">
        <v>43068</v>
      </c>
      <c r="J6635" s="11" t="n">
        <v>43074</v>
      </c>
      <c r="K6635" s="10" t="s">
        <v>37</v>
      </c>
      <c r="L6635" s="22" t="str">
        <f aca="false">LEFT(C6635,9)</f>
        <v>Local pro</v>
      </c>
      <c r="M6635" s="13" t="str">
        <f aca="false">LEFT(F6635,9)</f>
        <v>SCI</v>
      </c>
      <c r="N6635" s="2" t="str">
        <f aca="false">LEFT(G6635,9)</f>
        <v>SCI</v>
      </c>
      <c r="O6635" s="2" t="n">
        <f aca="false">MONTH(I6635)</f>
        <v>11</v>
      </c>
      <c r="P6635" s="2" t="str">
        <f aca="false">LEFT(H6635,10)</f>
        <v>PM -Port M</v>
      </c>
      <c r="Q6635" s="12" t="n">
        <f aca="false">J6635-I6635</f>
        <v>6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7</v>
      </c>
      <c r="D6636" s="0" t="n">
        <v>94.02</v>
      </c>
      <c r="E6636" s="0" t="n">
        <v>275000</v>
      </c>
      <c r="F6636" s="10" t="s">
        <v>18</v>
      </c>
      <c r="G6636" s="10" t="s">
        <v>18</v>
      </c>
      <c r="H6636" s="10" t="s">
        <v>34</v>
      </c>
      <c r="I6636" s="11" t="n">
        <v>43068</v>
      </c>
      <c r="J6636" s="11" t="n">
        <v>43074</v>
      </c>
      <c r="K6636" s="10" t="s">
        <v>37</v>
      </c>
      <c r="L6636" s="22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1</v>
      </c>
      <c r="P6636" s="2" t="str">
        <f aca="false">LEFT(H6636,10)</f>
        <v>PM -Millén</v>
      </c>
      <c r="Q6636" s="12" t="n">
        <f aca="false">J6636-I6636</f>
        <v>6</v>
      </c>
    </row>
    <row r="6637" customFormat="false" ht="12.75" hidden="false" customHeight="false" outlineLevel="0" collapsed="false">
      <c r="A6637" s="10" t="s">
        <v>16</v>
      </c>
      <c r="B6637" s="0" t="n">
        <v>242</v>
      </c>
      <c r="C6637" s="10" t="s">
        <v>47</v>
      </c>
      <c r="D6637" s="0" t="n">
        <v>119.2</v>
      </c>
      <c r="E6637" s="0" t="n">
        <v>325000</v>
      </c>
      <c r="F6637" s="0"/>
      <c r="G6637" s="10" t="s">
        <v>18</v>
      </c>
      <c r="H6637" s="10" t="s">
        <v>52</v>
      </c>
      <c r="I6637" s="11" t="n">
        <v>43068</v>
      </c>
      <c r="J6637" s="11" t="n">
        <v>43074</v>
      </c>
      <c r="K6637" s="10" t="s">
        <v>20</v>
      </c>
      <c r="L6637" s="22" t="str">
        <f aca="false">LEFT(C6637,9)</f>
        <v>Villa</v>
      </c>
      <c r="M6637" s="13" t="str">
        <f aca="false">LEFT(F6637,9)</f>
        <v/>
      </c>
      <c r="N6637" s="2" t="str">
        <f aca="false">LEFT(G6637,9)</f>
        <v>Particuli</v>
      </c>
      <c r="O6637" s="2" t="n">
        <f aca="false">MONTH(I6637)</f>
        <v>11</v>
      </c>
      <c r="P6637" s="2" t="str">
        <f aca="false">LEFT(H6637,10)</f>
        <v>HF -Hopita</v>
      </c>
      <c r="Q6637" s="12" t="n">
        <f aca="false">J6637-I6637</f>
        <v>6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21.23</v>
      </c>
      <c r="E6638" s="0" t="n">
        <v>49000</v>
      </c>
      <c r="F6638" s="10" t="s">
        <v>18</v>
      </c>
      <c r="G6638" s="10" t="s">
        <v>18</v>
      </c>
      <c r="H6638" s="10" t="s">
        <v>68</v>
      </c>
      <c r="I6638" s="11" t="n">
        <v>43068</v>
      </c>
      <c r="J6638" s="11" t="n">
        <v>43074</v>
      </c>
      <c r="K6638" s="10" t="s">
        <v>41</v>
      </c>
      <c r="L6638" s="22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1</v>
      </c>
      <c r="P6638" s="2" t="str">
        <f aca="false">LEFT(H6638,10)</f>
        <v>PA -Aiguer</v>
      </c>
      <c r="Q6638" s="12" t="n">
        <f aca="false">J6638-I6638</f>
        <v>6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7</v>
      </c>
      <c r="D6639" s="0" t="n">
        <v>31.25</v>
      </c>
      <c r="E6639" s="0" t="n">
        <v>27500</v>
      </c>
      <c r="F6639" s="10" t="s">
        <v>18</v>
      </c>
      <c r="G6639" s="10" t="s">
        <v>18</v>
      </c>
      <c r="H6639" s="10" t="s">
        <v>69</v>
      </c>
      <c r="I6639" s="11" t="n">
        <v>43068</v>
      </c>
      <c r="J6639" s="11" t="n">
        <v>43074</v>
      </c>
      <c r="K6639" s="10" t="s">
        <v>41</v>
      </c>
      <c r="L6639" s="22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1</v>
      </c>
      <c r="P6639" s="2" t="str">
        <f aca="false">LEFT(H6639,10)</f>
        <v>PA -Prés A</v>
      </c>
      <c r="Q6639" s="12" t="n">
        <f aca="false">J6639-I6639</f>
        <v>6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7</v>
      </c>
      <c r="D6640" s="0" t="n">
        <v>33.6</v>
      </c>
      <c r="E6640" s="0" t="n">
        <v>112000</v>
      </c>
      <c r="F6640" s="10" t="s">
        <v>18</v>
      </c>
      <c r="G6640" s="10" t="s">
        <v>18</v>
      </c>
      <c r="H6640" s="10" t="s">
        <v>42</v>
      </c>
      <c r="I6640" s="11" t="n">
        <v>43068</v>
      </c>
      <c r="J6640" s="11" t="n">
        <v>43087</v>
      </c>
      <c r="K6640" s="10" t="s">
        <v>20</v>
      </c>
      <c r="L6640" s="22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1</v>
      </c>
      <c r="P6640" s="2" t="str">
        <f aca="false">LEFT(H6640,10)</f>
        <v>MC -Bouton</v>
      </c>
      <c r="Q6640" s="12" t="n">
        <f aca="false">J6640-I6640</f>
        <v>19</v>
      </c>
    </row>
    <row r="6641" customFormat="false" ht="12.75" hidden="false" customHeight="false" outlineLevel="0" collapsed="false">
      <c r="A6641" s="10" t="s">
        <v>16</v>
      </c>
      <c r="B6641" s="0" t="n">
        <v>40</v>
      </c>
      <c r="C6641" s="10" t="s">
        <v>39</v>
      </c>
      <c r="D6641" s="0"/>
      <c r="E6641" s="0" t="n">
        <v>55000</v>
      </c>
      <c r="F6641" s="10" t="s">
        <v>18</v>
      </c>
      <c r="G6641" s="10" t="s">
        <v>18</v>
      </c>
      <c r="H6641" s="0"/>
      <c r="I6641" s="11" t="n">
        <v>43068</v>
      </c>
      <c r="J6641" s="11" t="n">
        <v>43087</v>
      </c>
      <c r="K6641" s="10" t="s">
        <v>20</v>
      </c>
      <c r="L6641" s="22" t="str">
        <f aca="false">LEFT(C6641,9)</f>
        <v>Garag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1</v>
      </c>
      <c r="P6641" s="2" t="str">
        <f aca="false">LEFT(H6641,10)</f>
        <v/>
      </c>
      <c r="Q6641" s="12" t="n">
        <f aca="false">J6641-I6641</f>
        <v>1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6.42</v>
      </c>
      <c r="E6642" s="0" t="n">
        <v>199000</v>
      </c>
      <c r="F6642" s="10" t="s">
        <v>18</v>
      </c>
      <c r="G6642" s="10" t="s">
        <v>18</v>
      </c>
      <c r="H6642" s="10" t="s">
        <v>36</v>
      </c>
      <c r="I6642" s="11" t="n">
        <v>43068</v>
      </c>
      <c r="J6642" s="11" t="n">
        <v>43087</v>
      </c>
      <c r="K6642" s="10" t="s">
        <v>20</v>
      </c>
      <c r="L6642" s="22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1</v>
      </c>
      <c r="P6642" s="2" t="str">
        <f aca="false">LEFT(H6642,10)</f>
        <v>MC -Antigo</v>
      </c>
      <c r="Q6642" s="12" t="n">
        <f aca="false">J6642-I6642</f>
        <v>19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7</v>
      </c>
      <c r="D6643" s="0" t="n">
        <v>44.53</v>
      </c>
      <c r="E6643" s="0" t="n">
        <v>69000</v>
      </c>
      <c r="F6643" s="10" t="s">
        <v>22</v>
      </c>
      <c r="G6643" s="10" t="s">
        <v>18</v>
      </c>
      <c r="H6643" s="10" t="s">
        <v>54</v>
      </c>
      <c r="I6643" s="11" t="n">
        <v>43068</v>
      </c>
      <c r="J6643" s="11" t="n">
        <v>43087</v>
      </c>
      <c r="K6643" s="10" t="s">
        <v>41</v>
      </c>
      <c r="L6643" s="22" t="str">
        <f aca="false">LEFT(C6643,9)</f>
        <v>Apparteme</v>
      </c>
      <c r="M6643" s="13" t="str">
        <f aca="false">LEFT(F6643,9)</f>
        <v>SCI</v>
      </c>
      <c r="N6643" s="2" t="str">
        <f aca="false">LEFT(G6643,9)</f>
        <v>Particuli</v>
      </c>
      <c r="O6643" s="2" t="n">
        <f aca="false">MONTH(I6643)</f>
        <v>11</v>
      </c>
      <c r="P6643" s="2" t="str">
        <f aca="false">LEFT(H6643,10)</f>
        <v>CE -La Cha</v>
      </c>
      <c r="Q6643" s="12" t="n">
        <f aca="false">J6643-I6643</f>
        <v>1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48.03</v>
      </c>
      <c r="E6644" s="0" t="n">
        <v>147000</v>
      </c>
      <c r="F6644" s="10" t="s">
        <v>18</v>
      </c>
      <c r="G6644" s="10" t="s">
        <v>18</v>
      </c>
      <c r="H6644" s="10" t="s">
        <v>45</v>
      </c>
      <c r="I6644" s="11" t="n">
        <v>43068</v>
      </c>
      <c r="J6644" s="11" t="n">
        <v>43087</v>
      </c>
      <c r="K6644" s="10" t="s">
        <v>20</v>
      </c>
      <c r="L6644" s="22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1</v>
      </c>
      <c r="P6644" s="2" t="str">
        <f aca="false">LEFT(H6644,10)</f>
        <v>MC -Les Ar</v>
      </c>
      <c r="Q6644" s="12" t="n">
        <f aca="false">J6644-I6644</f>
        <v>19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78</v>
      </c>
      <c r="D6645" s="0" t="n">
        <v>36.3</v>
      </c>
      <c r="E6645" s="0" t="n">
        <v>110000</v>
      </c>
      <c r="F6645" s="10" t="s">
        <v>18</v>
      </c>
      <c r="G6645" s="10" t="s">
        <v>18</v>
      </c>
      <c r="H6645" s="10" t="s">
        <v>29</v>
      </c>
      <c r="I6645" s="11" t="n">
        <v>43068</v>
      </c>
      <c r="J6645" s="11" t="n">
        <v>43087</v>
      </c>
      <c r="K6645" s="10" t="s">
        <v>41</v>
      </c>
      <c r="L6645" s="22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1</v>
      </c>
      <c r="P6645" s="2" t="str">
        <f aca="false">LEFT(H6645,10)</f>
        <v>CE -Les Cé</v>
      </c>
      <c r="Q6645" s="12" t="n">
        <f aca="false">J6645-I6645</f>
        <v>1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7</v>
      </c>
      <c r="D6646" s="0" t="n">
        <v>82.11</v>
      </c>
      <c r="E6646" s="0" t="n">
        <v>295000</v>
      </c>
      <c r="F6646" s="10" t="s">
        <v>18</v>
      </c>
      <c r="G6646" s="10" t="s">
        <v>18</v>
      </c>
      <c r="H6646" s="10" t="s">
        <v>23</v>
      </c>
      <c r="I6646" s="11" t="n">
        <v>43068</v>
      </c>
      <c r="J6646" s="11" t="n">
        <v>43087</v>
      </c>
      <c r="K6646" s="10" t="s">
        <v>37</v>
      </c>
      <c r="L6646" s="22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1</v>
      </c>
      <c r="P6646" s="2" t="str">
        <f aca="false">LEFT(H6646,10)</f>
        <v>MC -Gares</v>
      </c>
      <c r="Q6646" s="12" t="n">
        <f aca="false">J6646-I6646</f>
        <v>19</v>
      </c>
    </row>
    <row r="6647" customFormat="false" ht="12.75" hidden="false" customHeight="false" outlineLevel="0" collapsed="false">
      <c r="A6647" s="10" t="s">
        <v>16</v>
      </c>
      <c r="B6647" s="0" t="n">
        <v>35873</v>
      </c>
      <c r="C6647" s="10" t="s">
        <v>28</v>
      </c>
      <c r="D6647" s="0"/>
      <c r="E6647" s="0" t="n">
        <v>1900000</v>
      </c>
      <c r="F6647" s="10" t="s">
        <v>18</v>
      </c>
      <c r="G6647" s="10" t="s">
        <v>101</v>
      </c>
      <c r="H6647" s="10" t="s">
        <v>34</v>
      </c>
      <c r="I6647" s="11" t="n">
        <v>43068</v>
      </c>
      <c r="J6647" s="11" t="n">
        <v>43096</v>
      </c>
      <c r="K6647" s="10" t="s">
        <v>37</v>
      </c>
      <c r="L6647" s="22" t="str">
        <f aca="false">LEFT(C6647,9)</f>
        <v>Terrain</v>
      </c>
      <c r="M6647" s="13" t="str">
        <f aca="false">LEFT(F6647,9)</f>
        <v>Particuli</v>
      </c>
      <c r="N6647" s="2" t="str">
        <f aca="false">LEFT(G6647,9)</f>
        <v>EPA de l'</v>
      </c>
      <c r="O6647" s="2" t="n">
        <f aca="false">MONTH(I6647)</f>
        <v>11</v>
      </c>
      <c r="P6647" s="2" t="str">
        <f aca="false">LEFT(H6647,10)</f>
        <v>PM -Millén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14100</v>
      </c>
      <c r="F6648" s="10" t="s">
        <v>18</v>
      </c>
      <c r="G6648" s="10" t="s">
        <v>18</v>
      </c>
      <c r="H6648" s="10" t="s">
        <v>45</v>
      </c>
      <c r="I6648" s="11" t="n">
        <v>43068</v>
      </c>
      <c r="J6648" s="11" t="n">
        <v>43104</v>
      </c>
      <c r="K6648" s="10" t="s">
        <v>20</v>
      </c>
      <c r="L6648" s="22" t="str">
        <f aca="false">LEFT(C6648,9)</f>
        <v>Garage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1</v>
      </c>
      <c r="P6648" s="2" t="str">
        <f aca="false">LEFT(H6648,10)</f>
        <v>MC -Les Ar</v>
      </c>
      <c r="Q6648" s="12" t="n">
        <f aca="false">J6648-I6648</f>
        <v>36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96.73</v>
      </c>
      <c r="E6649" s="0" t="n">
        <v>228000</v>
      </c>
      <c r="F6649" s="10" t="s">
        <v>18</v>
      </c>
      <c r="G6649" s="10" t="s">
        <v>18</v>
      </c>
      <c r="H6649" s="10" t="s">
        <v>25</v>
      </c>
      <c r="I6649" s="11" t="n">
        <v>43068</v>
      </c>
      <c r="J6649" s="11" t="n">
        <v>43122</v>
      </c>
      <c r="K6649" s="10" t="s">
        <v>20</v>
      </c>
      <c r="L6649" s="22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1</v>
      </c>
      <c r="P6649" s="2" t="str">
        <f aca="false">LEFT(H6649,10)</f>
        <v>MC -Gambet</v>
      </c>
      <c r="Q6649" s="12" t="n">
        <f aca="false">J6649-I6649</f>
        <v>54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7</v>
      </c>
      <c r="D6650" s="0" t="n">
        <v>22.65</v>
      </c>
      <c r="E6650" s="0" t="n">
        <v>59000</v>
      </c>
      <c r="F6650" s="10" t="s">
        <v>18</v>
      </c>
      <c r="G6650" s="0"/>
      <c r="H6650" s="10" t="s">
        <v>51</v>
      </c>
      <c r="I6650" s="11" t="n">
        <v>43069</v>
      </c>
      <c r="J6650" s="11" t="n">
        <v>43074</v>
      </c>
      <c r="K6650" s="10" t="s">
        <v>20</v>
      </c>
      <c r="L6650" s="22" t="str">
        <f aca="false">LEFT(C6650,9)</f>
        <v>Apparteme</v>
      </c>
      <c r="M6650" s="13" t="str">
        <f aca="false">LEFT(F6650,9)</f>
        <v>Particuli</v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E -Alco</v>
      </c>
      <c r="Q6650" s="12" t="n">
        <f aca="false">J6650-I6650</f>
        <v>5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7</v>
      </c>
      <c r="D6651" s="0" t="n">
        <v>66.45</v>
      </c>
      <c r="E6651" s="0" t="n">
        <v>115000</v>
      </c>
      <c r="F6651" s="10" t="s">
        <v>18</v>
      </c>
      <c r="G6651" s="10" t="s">
        <v>18</v>
      </c>
      <c r="H6651" s="10" t="s">
        <v>31</v>
      </c>
      <c r="I6651" s="11" t="n">
        <v>43069</v>
      </c>
      <c r="J6651" s="11" t="n">
        <v>43074</v>
      </c>
      <c r="K6651" s="10" t="s">
        <v>20</v>
      </c>
      <c r="L6651" s="22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1</v>
      </c>
      <c r="P6651" s="2" t="str">
        <f aca="false">LEFT(H6651,10)</f>
        <v>CA -Lemass</v>
      </c>
      <c r="Q6651" s="12" t="n">
        <f aca="false">J6651-I6651</f>
        <v>5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75</v>
      </c>
      <c r="D6652" s="0"/>
      <c r="E6652" s="0" t="n">
        <v>60000</v>
      </c>
      <c r="F6652" s="10" t="s">
        <v>18</v>
      </c>
      <c r="G6652" s="10" t="s">
        <v>18</v>
      </c>
      <c r="H6652" s="10" t="s">
        <v>29</v>
      </c>
      <c r="I6652" s="11" t="n">
        <v>43069</v>
      </c>
      <c r="J6652" s="11" t="n">
        <v>43074</v>
      </c>
      <c r="K6652" s="10" t="s">
        <v>20</v>
      </c>
      <c r="L6652" s="22" t="str">
        <f aca="false">LEFT(C6652,9)</f>
        <v>Local pro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11</v>
      </c>
      <c r="P6652" s="2" t="str">
        <f aca="false">LEFT(H6652,10)</f>
        <v>CE -Les Cé</v>
      </c>
      <c r="Q6652" s="12" t="n">
        <f aca="false">J6652-I6652</f>
        <v>5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7</v>
      </c>
      <c r="D6653" s="0" t="n">
        <v>86.49</v>
      </c>
      <c r="E6653" s="0" t="n">
        <v>45000</v>
      </c>
      <c r="F6653" s="10" t="s">
        <v>18</v>
      </c>
      <c r="G6653" s="10" t="s">
        <v>18</v>
      </c>
      <c r="H6653" s="10" t="s">
        <v>55</v>
      </c>
      <c r="I6653" s="11" t="n">
        <v>43069</v>
      </c>
      <c r="J6653" s="11" t="n">
        <v>43074</v>
      </c>
      <c r="K6653" s="10" t="s">
        <v>41</v>
      </c>
      <c r="L6653" s="22" t="str">
        <f aca="false">LEFT(C6653,9)</f>
        <v>Appartem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1</v>
      </c>
      <c r="P6653" s="2" t="str">
        <f aca="false">LEFT(H6653,10)</f>
        <v>MO -Hauts </v>
      </c>
      <c r="Q6653" s="12" t="n">
        <f aca="false">J6653-I6653</f>
        <v>5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32</v>
      </c>
      <c r="D6654" s="0"/>
      <c r="E6654" s="0" t="n">
        <v>18000</v>
      </c>
      <c r="F6654" s="10" t="s">
        <v>33</v>
      </c>
      <c r="G6654" s="10" t="s">
        <v>22</v>
      </c>
      <c r="H6654" s="10" t="s">
        <v>19</v>
      </c>
      <c r="I6654" s="11" t="n">
        <v>43069</v>
      </c>
      <c r="J6654" s="11" t="n">
        <v>43074</v>
      </c>
      <c r="K6654" s="10" t="s">
        <v>41</v>
      </c>
      <c r="L6654" s="22" t="str">
        <f aca="false">LEFT(C6654,9)</f>
        <v>Parking</v>
      </c>
      <c r="M6654" s="13" t="str">
        <f aca="false">LEFT(F6654,9)</f>
        <v>SACI-SCCV</v>
      </c>
      <c r="N6654" s="2" t="str">
        <f aca="false">LEFT(G6654,9)</f>
        <v>SCI</v>
      </c>
      <c r="O6654" s="2" t="n">
        <f aca="false">MONTH(I6654)</f>
        <v>11</v>
      </c>
      <c r="P6654" s="2" t="str">
        <f aca="false">LEFT(H6654,10)</f>
        <v>MC -Centre</v>
      </c>
      <c r="Q6654" s="12" t="n">
        <f aca="false">J6654-I6654</f>
        <v>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/>
      <c r="E6655" s="0" t="n">
        <v>20000</v>
      </c>
      <c r="F6655" s="10" t="s">
        <v>33</v>
      </c>
      <c r="G6655" s="10" t="s">
        <v>18</v>
      </c>
      <c r="H6655" s="10" t="s">
        <v>19</v>
      </c>
      <c r="I6655" s="11" t="n">
        <v>43069</v>
      </c>
      <c r="J6655" s="11" t="n">
        <v>43074</v>
      </c>
      <c r="K6655" s="10" t="s">
        <v>20</v>
      </c>
      <c r="L6655" s="22" t="str">
        <f aca="false">LEFT(C6655,9)</f>
        <v>Parking</v>
      </c>
      <c r="M6655" s="13" t="str">
        <f aca="false">LEFT(F6655,9)</f>
        <v>SACI-SCCV</v>
      </c>
      <c r="N6655" s="2" t="str">
        <f aca="false">LEFT(G6655,9)</f>
        <v>Particuli</v>
      </c>
      <c r="O6655" s="2" t="n">
        <f aca="false">MONTH(I6655)</f>
        <v>11</v>
      </c>
      <c r="P6655" s="2" t="str">
        <f aca="false">LEFT(H6655,10)</f>
        <v>MC -Centre</v>
      </c>
      <c r="Q6655" s="12" t="n">
        <f aca="false">J6655-I6655</f>
        <v>5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32</v>
      </c>
      <c r="D6656" s="0"/>
      <c r="E6656" s="0" t="n">
        <v>17000</v>
      </c>
      <c r="F6656" s="10" t="s">
        <v>33</v>
      </c>
      <c r="G6656" s="10" t="s">
        <v>18</v>
      </c>
      <c r="H6656" s="10" t="s">
        <v>19</v>
      </c>
      <c r="I6656" s="11" t="n">
        <v>43069</v>
      </c>
      <c r="J6656" s="11" t="n">
        <v>43074</v>
      </c>
      <c r="K6656" s="10" t="s">
        <v>20</v>
      </c>
      <c r="L6656" s="22" t="str">
        <f aca="false">LEFT(C6656,9)</f>
        <v>Parking</v>
      </c>
      <c r="M6656" s="13" t="str">
        <f aca="false">LEFT(F6656,9)</f>
        <v>SACI-SCCV</v>
      </c>
      <c r="N6656" s="2" t="str">
        <f aca="false">LEFT(G6656,9)</f>
        <v>Particuli</v>
      </c>
      <c r="O6656" s="2" t="n">
        <f aca="false">MONTH(I6656)</f>
        <v>11</v>
      </c>
      <c r="P6656" s="2" t="str">
        <f aca="false">LEFT(H6656,10)</f>
        <v>MC -Centre</v>
      </c>
      <c r="Q6656" s="12" t="n">
        <f aca="false">J6656-I6656</f>
        <v>5</v>
      </c>
    </row>
    <row r="6657" customFormat="false" ht="12.75" hidden="false" customHeight="false" outlineLevel="0" collapsed="false">
      <c r="A6657" s="10" t="s">
        <v>16</v>
      </c>
      <c r="B6657" s="0" t="n">
        <v>88</v>
      </c>
      <c r="C6657" s="10" t="s">
        <v>24</v>
      </c>
      <c r="D6657" s="0" t="n">
        <v>52.44</v>
      </c>
      <c r="E6657" s="0" t="n">
        <v>166000</v>
      </c>
      <c r="F6657" s="10" t="s">
        <v>18</v>
      </c>
      <c r="G6657" s="10" t="s">
        <v>18</v>
      </c>
      <c r="H6657" s="10" t="s">
        <v>54</v>
      </c>
      <c r="I6657" s="11" t="n">
        <v>43069</v>
      </c>
      <c r="J6657" s="11" t="n">
        <v>43074</v>
      </c>
      <c r="K6657" s="10" t="s">
        <v>37</v>
      </c>
      <c r="L6657" s="22" t="str">
        <f aca="false">LEFT(C6657,9)</f>
        <v>Maison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1</v>
      </c>
      <c r="P6657" s="2" t="str">
        <f aca="false">LEFT(H6657,10)</f>
        <v>CE -La Cha</v>
      </c>
      <c r="Q6657" s="12" t="n">
        <f aca="false">J6657-I6657</f>
        <v>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18.51</v>
      </c>
      <c r="E6658" s="0" t="n">
        <v>89900</v>
      </c>
      <c r="F6658" s="10" t="s">
        <v>33</v>
      </c>
      <c r="G6658" s="10" t="s">
        <v>18</v>
      </c>
      <c r="H6658" s="10" t="s">
        <v>62</v>
      </c>
      <c r="I6658" s="11" t="n">
        <v>43069</v>
      </c>
      <c r="J6658" s="11" t="n">
        <v>43074</v>
      </c>
      <c r="K6658" s="10" t="s">
        <v>41</v>
      </c>
      <c r="L6658" s="22" t="str">
        <f aca="false">LEFT(C6658,9)</f>
        <v>Apparteme</v>
      </c>
      <c r="M6658" s="13" t="str">
        <f aca="false">LEFT(F6658,9)</f>
        <v>SACI-SCCV</v>
      </c>
      <c r="N6658" s="2" t="str">
        <f aca="false">LEFT(G6658,9)</f>
        <v>Particuli</v>
      </c>
      <c r="O6658" s="2" t="n">
        <f aca="false">MONTH(I6658)</f>
        <v>11</v>
      </c>
      <c r="P6658" s="2" t="str">
        <f aca="false">LEFT(H6658,10)</f>
        <v>PM -Port M</v>
      </c>
      <c r="Q6658" s="12" t="n">
        <f aca="false">J6658-I6658</f>
        <v>5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23</v>
      </c>
      <c r="E6659" s="0" t="n">
        <v>76000</v>
      </c>
      <c r="F6659" s="10" t="s">
        <v>18</v>
      </c>
      <c r="G6659" s="10" t="s">
        <v>18</v>
      </c>
      <c r="H6659" s="10" t="s">
        <v>35</v>
      </c>
      <c r="I6659" s="11" t="n">
        <v>43069</v>
      </c>
      <c r="J6659" s="11" t="n">
        <v>43074</v>
      </c>
      <c r="K6659" s="10" t="s">
        <v>20</v>
      </c>
      <c r="L6659" s="22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1</v>
      </c>
      <c r="P6659" s="2" t="str">
        <f aca="false">LEFT(H6659,10)</f>
        <v>MC -Les Be</v>
      </c>
      <c r="Q6659" s="12" t="n">
        <f aca="false">J6659-I6659</f>
        <v>5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21.09</v>
      </c>
      <c r="E6660" s="0"/>
      <c r="F6660" s="10" t="s">
        <v>22</v>
      </c>
      <c r="G6660" s="10" t="s">
        <v>18</v>
      </c>
      <c r="H6660" s="10" t="s">
        <v>52</v>
      </c>
      <c r="I6660" s="11" t="n">
        <v>43069</v>
      </c>
      <c r="J6660" s="11" t="n">
        <v>43074</v>
      </c>
      <c r="K6660" s="10" t="s">
        <v>41</v>
      </c>
      <c r="L6660" s="22" t="str">
        <f aca="false">LEFT(C6660,9)</f>
        <v>Apparteme</v>
      </c>
      <c r="M6660" s="13" t="str">
        <f aca="false">LEFT(F6660,9)</f>
        <v>SCI</v>
      </c>
      <c r="N6660" s="2" t="str">
        <f aca="false">LEFT(G6660,9)</f>
        <v>Particuli</v>
      </c>
      <c r="O6660" s="2" t="n">
        <f aca="false">MONTH(I6660)</f>
        <v>11</v>
      </c>
      <c r="P6660" s="2" t="str">
        <f aca="false">LEFT(H6660,10)</f>
        <v>HF -Hopita</v>
      </c>
      <c r="Q6660" s="12" t="n">
        <f aca="false">J6660-I6660</f>
        <v>5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67</v>
      </c>
      <c r="D6661" s="0" t="n">
        <v>188.7</v>
      </c>
      <c r="E6661" s="0" t="n">
        <v>250000</v>
      </c>
      <c r="F6661" s="10" t="s">
        <v>22</v>
      </c>
      <c r="G6661" s="10" t="s">
        <v>18</v>
      </c>
      <c r="H6661" s="10" t="s">
        <v>23</v>
      </c>
      <c r="I6661" s="11" t="n">
        <v>43069</v>
      </c>
      <c r="J6661" s="0"/>
      <c r="K6661" s="10" t="s">
        <v>20</v>
      </c>
      <c r="L6661" s="22" t="str">
        <f aca="false">LEFT(C6661,9)</f>
        <v>Local com</v>
      </c>
      <c r="M6661" s="13" t="str">
        <f aca="false">LEFT(F6661,9)</f>
        <v>SCI</v>
      </c>
      <c r="N6661" s="2" t="str">
        <f aca="false">LEFT(G6661,9)</f>
        <v>Particuli</v>
      </c>
      <c r="O6661" s="2" t="n">
        <f aca="false">MONTH(I6661)</f>
        <v>11</v>
      </c>
      <c r="P6661" s="2" t="str">
        <f aca="false">LEFT(H6661,10)</f>
        <v>MC -Gares</v>
      </c>
      <c r="Q6661" s="12" t="n">
        <f aca="false">J6661-I6661</f>
        <v>-43069</v>
      </c>
    </row>
    <row r="6662" customFormat="false" ht="12.75" hidden="false" customHeight="false" outlineLevel="0" collapsed="false">
      <c r="A6662" s="10" t="s">
        <v>16</v>
      </c>
      <c r="B6662" s="0" t="n">
        <v>89</v>
      </c>
      <c r="C6662" s="10" t="s">
        <v>21</v>
      </c>
      <c r="D6662" s="0" t="n">
        <v>260</v>
      </c>
      <c r="E6662" s="0" t="n">
        <v>500000</v>
      </c>
      <c r="F6662" s="10" t="s">
        <v>18</v>
      </c>
      <c r="G6662" s="10" t="s">
        <v>82</v>
      </c>
      <c r="H6662" s="10" t="s">
        <v>25</v>
      </c>
      <c r="I6662" s="11" t="n">
        <v>43069</v>
      </c>
      <c r="J6662" s="11" t="n">
        <v>43097</v>
      </c>
      <c r="K6662" s="10" t="s">
        <v>41</v>
      </c>
      <c r="L6662" s="22" t="str">
        <f aca="false">LEFT(C6662,9)</f>
        <v>Immeuble</v>
      </c>
      <c r="M6662" s="13" t="str">
        <f aca="false">LEFT(F6662,9)</f>
        <v>Particuli</v>
      </c>
      <c r="N6662" s="2" t="str">
        <f aca="false">LEFT(G6662,9)</f>
        <v>Agence im</v>
      </c>
      <c r="O6662" s="2" t="n">
        <f aca="false">MONTH(I6662)</f>
        <v>11</v>
      </c>
      <c r="P6662" s="2" t="str">
        <f aca="false">LEFT(H6662,10)</f>
        <v>MC -Gambet</v>
      </c>
      <c r="Q6662" s="12" t="n">
        <f aca="false">J6662-I6662</f>
        <v>28</v>
      </c>
    </row>
    <row r="6663" customFormat="false" ht="12.75" hidden="false" customHeight="false" outlineLevel="0" collapsed="false">
      <c r="A6663" s="10" t="s">
        <v>16</v>
      </c>
      <c r="B6663" s="0" t="n">
        <v>460</v>
      </c>
      <c r="C6663" s="10" t="s">
        <v>21</v>
      </c>
      <c r="D6663" s="0" t="n">
        <v>1281</v>
      </c>
      <c r="E6663" s="0" t="n">
        <v>2250000</v>
      </c>
      <c r="F6663" s="10" t="s">
        <v>33</v>
      </c>
      <c r="G6663" s="0"/>
      <c r="H6663" s="10" t="s">
        <v>19</v>
      </c>
      <c r="I6663" s="11" t="n">
        <v>43069</v>
      </c>
      <c r="J6663" s="11" t="n">
        <v>43147</v>
      </c>
      <c r="K6663" s="10" t="s">
        <v>41</v>
      </c>
      <c r="L6663" s="22" t="str">
        <f aca="false">LEFT(C6663,9)</f>
        <v>Immeuble</v>
      </c>
      <c r="M6663" s="13" t="str">
        <f aca="false">LEFT(F6663,9)</f>
        <v>SACI-SCCV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MC -Centre</v>
      </c>
      <c r="Q6663" s="12" t="n">
        <f aca="false">J6663-I6663</f>
        <v>78</v>
      </c>
    </row>
    <row r="6664" customFormat="false" ht="12.75" hidden="false" customHeight="false" outlineLevel="0" collapsed="false">
      <c r="A6664" s="10" t="s">
        <v>16</v>
      </c>
      <c r="B6664" s="0" t="n">
        <v>233</v>
      </c>
      <c r="C6664" s="10" t="s">
        <v>47</v>
      </c>
      <c r="D6664" s="0" t="n">
        <v>69</v>
      </c>
      <c r="E6664" s="0" t="n">
        <v>183000</v>
      </c>
      <c r="F6664" s="0"/>
      <c r="G6664" s="10" t="s">
        <v>18</v>
      </c>
      <c r="H6664" s="10" t="s">
        <v>51</v>
      </c>
      <c r="I6664" s="11" t="n">
        <v>43069</v>
      </c>
      <c r="J6664" s="11" t="n">
        <v>43080</v>
      </c>
      <c r="K6664" s="10" t="s">
        <v>20</v>
      </c>
      <c r="L6664" s="22" t="str">
        <f aca="false">LEFT(C6664,9)</f>
        <v>Villa</v>
      </c>
      <c r="M6664" s="13" t="str">
        <f aca="false">LEFT(F6664,9)</f>
        <v/>
      </c>
      <c r="N6664" s="2" t="str">
        <f aca="false">LEFT(G6664,9)</f>
        <v>Particuli</v>
      </c>
      <c r="O6664" s="2" t="n">
        <f aca="false">MONTH(I6664)</f>
        <v>11</v>
      </c>
      <c r="P6664" s="2" t="str">
        <f aca="false">LEFT(H6664,10)</f>
        <v>CE -Alco</v>
      </c>
      <c r="Q6664" s="12" t="n">
        <f aca="false">J6664-I6664</f>
        <v>11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7</v>
      </c>
      <c r="D6665" s="0" t="n">
        <v>25.17</v>
      </c>
      <c r="E6665" s="0" t="n">
        <v>75000</v>
      </c>
      <c r="F6665" s="10" t="s">
        <v>18</v>
      </c>
      <c r="G6665" s="10" t="s">
        <v>18</v>
      </c>
      <c r="H6665" s="10" t="s">
        <v>51</v>
      </c>
      <c r="I6665" s="11" t="n">
        <v>43069</v>
      </c>
      <c r="J6665" s="11" t="n">
        <v>43080</v>
      </c>
      <c r="K6665" s="10" t="s">
        <v>20</v>
      </c>
      <c r="L6665" s="22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1</v>
      </c>
      <c r="P6665" s="2" t="str">
        <f aca="false">LEFT(H6665,10)</f>
        <v>CE -Alco</v>
      </c>
      <c r="Q6665" s="12" t="n">
        <f aca="false">J6665-I6665</f>
        <v>11</v>
      </c>
    </row>
    <row r="6666" customFormat="false" ht="12.75" hidden="false" customHeight="false" outlineLevel="0" collapsed="false">
      <c r="A6666" s="10" t="s">
        <v>16</v>
      </c>
      <c r="B6666" s="0" t="n">
        <v>512</v>
      </c>
      <c r="C6666" s="10" t="s">
        <v>47</v>
      </c>
      <c r="D6666" s="0" t="n">
        <v>125.4</v>
      </c>
      <c r="E6666" s="0" t="n">
        <v>340000</v>
      </c>
      <c r="F6666" s="0"/>
      <c r="G6666" s="10" t="s">
        <v>18</v>
      </c>
      <c r="H6666" s="10" t="s">
        <v>55</v>
      </c>
      <c r="I6666" s="11" t="n">
        <v>43069</v>
      </c>
      <c r="J6666" s="11" t="n">
        <v>43080</v>
      </c>
      <c r="K6666" s="10" t="s">
        <v>37</v>
      </c>
      <c r="L6666" s="22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1</v>
      </c>
      <c r="P6666" s="2" t="str">
        <f aca="false">LEFT(H6666,10)</f>
        <v>MO -Hauts </v>
      </c>
      <c r="Q6666" s="12" t="n">
        <f aca="false">J6666-I6666</f>
        <v>11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22</v>
      </c>
      <c r="E6667" s="0" t="n">
        <v>63000</v>
      </c>
      <c r="F6667" s="10" t="s">
        <v>18</v>
      </c>
      <c r="G6667" s="10" t="s">
        <v>18</v>
      </c>
      <c r="H6667" s="10" t="s">
        <v>51</v>
      </c>
      <c r="I6667" s="11" t="n">
        <v>43069</v>
      </c>
      <c r="J6667" s="11" t="n">
        <v>43080</v>
      </c>
      <c r="K6667" s="10" t="s">
        <v>20</v>
      </c>
      <c r="L6667" s="22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1</v>
      </c>
      <c r="P6667" s="2" t="str">
        <f aca="false">LEFT(H6667,10)</f>
        <v>CE -Alco</v>
      </c>
      <c r="Q6667" s="12" t="n">
        <f aca="false">J6667-I6667</f>
        <v>11</v>
      </c>
    </row>
    <row r="6668" customFormat="false" ht="12.75" hidden="false" customHeight="false" outlineLevel="0" collapsed="false">
      <c r="A6668" s="10" t="s">
        <v>16</v>
      </c>
      <c r="B6668" s="0" t="n">
        <v>133</v>
      </c>
      <c r="C6668" s="10" t="s">
        <v>47</v>
      </c>
      <c r="D6668" s="0" t="n">
        <v>85</v>
      </c>
      <c r="E6668" s="0" t="n">
        <v>320000</v>
      </c>
      <c r="F6668" s="0"/>
      <c r="G6668" s="10" t="s">
        <v>18</v>
      </c>
      <c r="H6668" s="10" t="s">
        <v>60</v>
      </c>
      <c r="I6668" s="11" t="n">
        <v>43069</v>
      </c>
      <c r="J6668" s="11" t="n">
        <v>43080</v>
      </c>
      <c r="K6668" s="10" t="s">
        <v>37</v>
      </c>
      <c r="L6668" s="22" t="str">
        <f aca="false">LEFT(C6668,9)</f>
        <v>Villa</v>
      </c>
      <c r="M6668" s="13" t="str">
        <f aca="false">LEFT(F6668,9)</f>
        <v/>
      </c>
      <c r="N6668" s="2" t="str">
        <f aca="false">LEFT(G6668,9)</f>
        <v>Particuli</v>
      </c>
      <c r="O6668" s="2" t="n">
        <f aca="false">MONTH(I6668)</f>
        <v>11</v>
      </c>
      <c r="P6668" s="2" t="str">
        <f aca="false">LEFT(H6668,10)</f>
        <v>HF -Aiguel</v>
      </c>
      <c r="Q6668" s="12" t="n">
        <f aca="false">J6668-I6668</f>
        <v>11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75</v>
      </c>
      <c r="D6669" s="0" t="n">
        <v>111.28</v>
      </c>
      <c r="E6669" s="0" t="n">
        <v>342500</v>
      </c>
      <c r="F6669" s="10" t="s">
        <v>22</v>
      </c>
      <c r="G6669" s="10" t="s">
        <v>18</v>
      </c>
      <c r="H6669" s="10" t="s">
        <v>40</v>
      </c>
      <c r="I6669" s="11" t="n">
        <v>43069</v>
      </c>
      <c r="J6669" s="11" t="n">
        <v>43087</v>
      </c>
      <c r="K6669" s="10" t="s">
        <v>41</v>
      </c>
      <c r="L6669" s="22" t="str">
        <f aca="false">LEFT(C6669,9)</f>
        <v>Local pro</v>
      </c>
      <c r="M6669" s="13" t="str">
        <f aca="false">LEFT(F6669,9)</f>
        <v>SCI</v>
      </c>
      <c r="N6669" s="2" t="str">
        <f aca="false">LEFT(G6669,9)</f>
        <v>Particuli</v>
      </c>
      <c r="O6669" s="2" t="n">
        <f aca="false">MONTH(I6669)</f>
        <v>11</v>
      </c>
      <c r="P6669" s="2" t="str">
        <f aca="false">LEFT(H6669,10)</f>
        <v>MC -Comédi</v>
      </c>
      <c r="Q6669" s="12" t="n">
        <f aca="false">J6669-I6669</f>
        <v>18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8.56</v>
      </c>
      <c r="E6670" s="0" t="n">
        <v>67200</v>
      </c>
      <c r="F6670" s="10" t="s">
        <v>72</v>
      </c>
      <c r="G6670" s="10" t="s">
        <v>18</v>
      </c>
      <c r="H6670" s="10" t="s">
        <v>25</v>
      </c>
      <c r="I6670" s="11" t="n">
        <v>43069</v>
      </c>
      <c r="J6670" s="11" t="n">
        <v>43080</v>
      </c>
      <c r="K6670" s="10" t="s">
        <v>20</v>
      </c>
      <c r="L6670" s="22" t="str">
        <f aca="false">LEFT(C6670,9)</f>
        <v>Apparteme</v>
      </c>
      <c r="M6670" s="13" t="str">
        <f aca="false">LEFT(F6670,9)</f>
        <v>SEM</v>
      </c>
      <c r="N6670" s="2" t="str">
        <f aca="false">LEFT(G6670,9)</f>
        <v>Particuli</v>
      </c>
      <c r="O6670" s="2" t="n">
        <f aca="false">MONTH(I6670)</f>
        <v>11</v>
      </c>
      <c r="P6670" s="2" t="str">
        <f aca="false">LEFT(H6670,10)</f>
        <v>MC -Gambet</v>
      </c>
      <c r="Q6670" s="12" t="n">
        <f aca="false">J6670-I6670</f>
        <v>11</v>
      </c>
    </row>
    <row r="6671" customFormat="false" ht="12.75" hidden="false" customHeight="false" outlineLevel="0" collapsed="false">
      <c r="A6671" s="10" t="s">
        <v>16</v>
      </c>
      <c r="B6671" s="0" t="n">
        <v>1599</v>
      </c>
      <c r="C6671" s="10" t="s">
        <v>47</v>
      </c>
      <c r="D6671" s="0" t="n">
        <v>61.21</v>
      </c>
      <c r="E6671" s="0" t="n">
        <v>600000</v>
      </c>
      <c r="F6671" s="0"/>
      <c r="G6671" s="10" t="s">
        <v>18</v>
      </c>
      <c r="H6671" s="10" t="s">
        <v>30</v>
      </c>
      <c r="I6671" s="11" t="n">
        <v>43069</v>
      </c>
      <c r="J6671" s="11" t="n">
        <v>43087</v>
      </c>
      <c r="K6671" s="10" t="s">
        <v>41</v>
      </c>
      <c r="L6671" s="22" t="str">
        <f aca="false">LEFT(C6671,9)</f>
        <v>Villa</v>
      </c>
      <c r="M6671" s="13" t="str">
        <f aca="false">LEFT(F6671,9)</f>
        <v/>
      </c>
      <c r="N6671" s="2" t="str">
        <f aca="false">LEFT(G6671,9)</f>
        <v>Particuli</v>
      </c>
      <c r="O6671" s="2" t="n">
        <f aca="false">MONTH(I6671)</f>
        <v>11</v>
      </c>
      <c r="P6671" s="2" t="str">
        <f aca="false">LEFT(H6671,10)</f>
        <v>PM -Pompig</v>
      </c>
      <c r="Q6671" s="12" t="n">
        <f aca="false">J6671-I6671</f>
        <v>18</v>
      </c>
    </row>
    <row r="6672" customFormat="false" ht="12.75" hidden="false" customHeight="false" outlineLevel="0" collapsed="false">
      <c r="A6672" s="10" t="s">
        <v>16</v>
      </c>
      <c r="B6672" s="0" t="n">
        <v>128</v>
      </c>
      <c r="C6672" s="10" t="s">
        <v>47</v>
      </c>
      <c r="D6672" s="0" t="n">
        <v>109</v>
      </c>
      <c r="E6672" s="0" t="n">
        <v>255000</v>
      </c>
      <c r="F6672" s="0"/>
      <c r="G6672" s="10" t="s">
        <v>18</v>
      </c>
      <c r="H6672" s="10" t="s">
        <v>49</v>
      </c>
      <c r="I6672" s="11" t="n">
        <v>43069</v>
      </c>
      <c r="J6672" s="11" t="n">
        <v>43087</v>
      </c>
      <c r="K6672" s="10" t="s">
        <v>20</v>
      </c>
      <c r="L6672" s="22" t="str">
        <f aca="false">LEFT(C6672,9)</f>
        <v>Villa</v>
      </c>
      <c r="M6672" s="13" t="str">
        <f aca="false">LEFT(F6672,9)</f>
        <v/>
      </c>
      <c r="N6672" s="2" t="str">
        <f aca="false">LEFT(G6672,9)</f>
        <v>Particuli</v>
      </c>
      <c r="O6672" s="2" t="n">
        <f aca="false">MONTH(I6672)</f>
        <v>11</v>
      </c>
      <c r="P6672" s="2" t="str">
        <f aca="false">LEFT(H6672,10)</f>
        <v>CA -Croix </v>
      </c>
      <c r="Q6672" s="12" t="n">
        <f aca="false">J6672-I6672</f>
        <v>1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47</v>
      </c>
      <c r="D6673" s="0" t="n">
        <v>188</v>
      </c>
      <c r="E6673" s="0" t="n">
        <v>265000</v>
      </c>
      <c r="F6673" s="0"/>
      <c r="G6673" s="10" t="s">
        <v>18</v>
      </c>
      <c r="H6673" s="10" t="s">
        <v>51</v>
      </c>
      <c r="I6673" s="11" t="n">
        <v>43069</v>
      </c>
      <c r="J6673" s="11" t="n">
        <v>43087</v>
      </c>
      <c r="K6673" s="10" t="s">
        <v>20</v>
      </c>
      <c r="L6673" s="22" t="str">
        <f aca="false">LEFT(C6673,9)</f>
        <v>Villa</v>
      </c>
      <c r="M6673" s="13" t="str">
        <f aca="false">LEFT(F6673,9)</f>
        <v/>
      </c>
      <c r="N6673" s="2" t="str">
        <f aca="false">LEFT(G6673,9)</f>
        <v>Particuli</v>
      </c>
      <c r="O6673" s="2" t="n">
        <f aca="false">MONTH(I6673)</f>
        <v>11</v>
      </c>
      <c r="P6673" s="2" t="str">
        <f aca="false">LEFT(H6673,10)</f>
        <v>CE -Alco</v>
      </c>
      <c r="Q6673" s="12" t="n">
        <f aca="false">J6673-I6673</f>
        <v>18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0</v>
      </c>
      <c r="E6674" s="0" t="n">
        <v>73000</v>
      </c>
      <c r="F6674" s="10" t="s">
        <v>18</v>
      </c>
      <c r="G6674" s="10" t="s">
        <v>18</v>
      </c>
      <c r="H6674" s="10" t="s">
        <v>52</v>
      </c>
      <c r="I6674" s="11" t="n">
        <v>43069</v>
      </c>
      <c r="J6674" s="11" t="n">
        <v>43087</v>
      </c>
      <c r="K6674" s="10" t="s">
        <v>41</v>
      </c>
      <c r="L6674" s="22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1</v>
      </c>
      <c r="P6674" s="2" t="str">
        <f aca="false">LEFT(H6674,10)</f>
        <v>HF -Hopita</v>
      </c>
      <c r="Q6674" s="12" t="n">
        <f aca="false">J6674-I6674</f>
        <v>18</v>
      </c>
    </row>
    <row r="6675" customFormat="false" ht="12.75" hidden="false" customHeight="false" outlineLevel="0" collapsed="false">
      <c r="A6675" s="10" t="s">
        <v>16</v>
      </c>
      <c r="B6675" s="0" t="n">
        <v>1685</v>
      </c>
      <c r="C6675" s="10" t="s">
        <v>67</v>
      </c>
      <c r="D6675" s="0"/>
      <c r="E6675" s="0" t="n">
        <v>27000</v>
      </c>
      <c r="F6675" s="10" t="s">
        <v>22</v>
      </c>
      <c r="G6675" s="10" t="s">
        <v>18</v>
      </c>
      <c r="H6675" s="10" t="s">
        <v>31</v>
      </c>
      <c r="I6675" s="11" t="n">
        <v>43069</v>
      </c>
      <c r="J6675" s="11" t="n">
        <v>43080</v>
      </c>
      <c r="K6675" s="10" t="s">
        <v>20</v>
      </c>
      <c r="L6675" s="22" t="str">
        <f aca="false">LEFT(C6675,9)</f>
        <v>Local com</v>
      </c>
      <c r="M6675" s="13" t="str">
        <f aca="false">LEFT(F6675,9)</f>
        <v>SCI</v>
      </c>
      <c r="N6675" s="2" t="str">
        <f aca="false">LEFT(G6675,9)</f>
        <v>Particuli</v>
      </c>
      <c r="O6675" s="2" t="n">
        <f aca="false">MONTH(I6675)</f>
        <v>11</v>
      </c>
      <c r="P6675" s="2" t="str">
        <f aca="false">LEFT(H6675,10)</f>
        <v>CA -Lemass</v>
      </c>
      <c r="Q6675" s="12" t="n">
        <f aca="false">J6675-I6675</f>
        <v>11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7</v>
      </c>
      <c r="D6676" s="0" t="n">
        <v>45.61</v>
      </c>
      <c r="E6676" s="0" t="n">
        <v>141000</v>
      </c>
      <c r="F6676" s="10" t="s">
        <v>18</v>
      </c>
      <c r="G6676" s="10" t="s">
        <v>18</v>
      </c>
      <c r="H6676" s="10" t="s">
        <v>57</v>
      </c>
      <c r="I6676" s="11" t="n">
        <v>43069</v>
      </c>
      <c r="J6676" s="11" t="n">
        <v>43080</v>
      </c>
      <c r="K6676" s="10" t="s">
        <v>20</v>
      </c>
      <c r="L6676" s="22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1</v>
      </c>
      <c r="P6676" s="2" t="str">
        <f aca="false">LEFT(H6676,10)</f>
        <v>CE -La Mar</v>
      </c>
      <c r="Q6676" s="12" t="n">
        <f aca="false">J6676-I6676</f>
        <v>11</v>
      </c>
    </row>
    <row r="6677" customFormat="false" ht="12.75" hidden="false" customHeight="false" outlineLevel="0" collapsed="false">
      <c r="A6677" s="10" t="s">
        <v>16</v>
      </c>
      <c r="B6677" s="0" t="n">
        <v>595</v>
      </c>
      <c r="C6677" s="10" t="s">
        <v>47</v>
      </c>
      <c r="D6677" s="0" t="n">
        <v>200</v>
      </c>
      <c r="E6677" s="0" t="n">
        <v>505000</v>
      </c>
      <c r="F6677" s="0"/>
      <c r="G6677" s="10" t="s">
        <v>18</v>
      </c>
      <c r="H6677" s="10" t="s">
        <v>29</v>
      </c>
      <c r="I6677" s="11" t="n">
        <v>43069</v>
      </c>
      <c r="J6677" s="11" t="n">
        <v>43080</v>
      </c>
      <c r="K6677" s="10" t="s">
        <v>20</v>
      </c>
      <c r="L6677" s="22" t="str">
        <f aca="false">LEFT(C6677,9)</f>
        <v>Villa</v>
      </c>
      <c r="M6677" s="13" t="str">
        <f aca="false">LEFT(F6677,9)</f>
        <v/>
      </c>
      <c r="N6677" s="2" t="str">
        <f aca="false">LEFT(G6677,9)</f>
        <v>Particuli</v>
      </c>
      <c r="O6677" s="2" t="n">
        <f aca="false">MONTH(I6677)</f>
        <v>11</v>
      </c>
      <c r="P6677" s="2" t="str">
        <f aca="false">LEFT(H6677,10)</f>
        <v>CE -Les Cé</v>
      </c>
      <c r="Q6677" s="12" t="n">
        <f aca="false">J6677-I6677</f>
        <v>11</v>
      </c>
    </row>
    <row r="6678" customFormat="false" ht="12.75" hidden="false" customHeight="false" outlineLevel="0" collapsed="false">
      <c r="A6678" s="10" t="s">
        <v>16</v>
      </c>
      <c r="B6678" s="0"/>
      <c r="C6678" s="0"/>
      <c r="D6678" s="0"/>
      <c r="E6678" s="0"/>
      <c r="F6678" s="0"/>
      <c r="G6678" s="0"/>
      <c r="H6678" s="0"/>
      <c r="I6678" s="11" t="n">
        <v>43069</v>
      </c>
      <c r="J6678" s="0"/>
      <c r="K6678" s="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O6678" s="2" t="n">
        <f aca="false">MONTH(I6678)</f>
        <v>11</v>
      </c>
      <c r="P6678" s="2" t="str">
        <f aca="false">LEFT(H6678,10)</f>
        <v/>
      </c>
      <c r="Q6678" s="12" t="n">
        <f aca="false">J6678-I6678</f>
        <v>-43069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7</v>
      </c>
      <c r="D6679" s="0" t="n">
        <v>144.3</v>
      </c>
      <c r="E6679" s="0" t="n">
        <v>565000</v>
      </c>
      <c r="F6679" s="10" t="s">
        <v>18</v>
      </c>
      <c r="G6679" s="10" t="s">
        <v>18</v>
      </c>
      <c r="H6679" s="10" t="s">
        <v>19</v>
      </c>
      <c r="I6679" s="11" t="n">
        <v>43069</v>
      </c>
      <c r="J6679" s="11" t="n">
        <v>43081</v>
      </c>
      <c r="K6679" s="10" t="s">
        <v>37</v>
      </c>
      <c r="L6679" s="22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1</v>
      </c>
      <c r="P6679" s="2" t="str">
        <f aca="false">LEFT(H6679,10)</f>
        <v>MC -Centre</v>
      </c>
      <c r="Q6679" s="12" t="n">
        <f aca="false">J6679-I6679</f>
        <v>12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7</v>
      </c>
      <c r="D6680" s="0" t="n">
        <v>92.06</v>
      </c>
      <c r="E6680" s="0" t="n">
        <v>150000</v>
      </c>
      <c r="F6680" s="10" t="s">
        <v>18</v>
      </c>
      <c r="G6680" s="10" t="s">
        <v>33</v>
      </c>
      <c r="H6680" s="10" t="s">
        <v>54</v>
      </c>
      <c r="I6680" s="11" t="n">
        <v>43069</v>
      </c>
      <c r="J6680" s="11" t="n">
        <v>43087</v>
      </c>
      <c r="K6680" s="10" t="s">
        <v>41</v>
      </c>
      <c r="L6680" s="22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SACI-SCCV</v>
      </c>
      <c r="O6680" s="2" t="n">
        <f aca="false">MONTH(I6680)</f>
        <v>11</v>
      </c>
      <c r="P6680" s="2" t="str">
        <f aca="false">LEFT(H6680,10)</f>
        <v>CE -La Cha</v>
      </c>
      <c r="Q6680" s="12" t="n">
        <f aca="false">J6680-I6680</f>
        <v>18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31.12</v>
      </c>
      <c r="E6681" s="0" t="n">
        <v>122000</v>
      </c>
      <c r="F6681" s="10" t="s">
        <v>33</v>
      </c>
      <c r="G6681" s="10" t="s">
        <v>18</v>
      </c>
      <c r="H6681" s="10" t="s">
        <v>62</v>
      </c>
      <c r="I6681" s="11" t="n">
        <v>43069</v>
      </c>
      <c r="J6681" s="11" t="n">
        <v>43087</v>
      </c>
      <c r="K6681" s="10" t="s">
        <v>41</v>
      </c>
      <c r="L6681" s="22" t="str">
        <f aca="false">LEFT(C6681,9)</f>
        <v>Apparteme</v>
      </c>
      <c r="M6681" s="13" t="str">
        <f aca="false">LEFT(F6681,9)</f>
        <v>SACI-SCCV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PM -Port M</v>
      </c>
      <c r="Q6681" s="12" t="n">
        <f aca="false">J6681-I6681</f>
        <v>18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18.73</v>
      </c>
      <c r="E6682" s="0" t="n">
        <v>89900</v>
      </c>
      <c r="F6682" s="10" t="s">
        <v>33</v>
      </c>
      <c r="G6682" s="10" t="s">
        <v>18</v>
      </c>
      <c r="H6682" s="10" t="s">
        <v>62</v>
      </c>
      <c r="I6682" s="11" t="n">
        <v>43069</v>
      </c>
      <c r="J6682" s="11" t="n">
        <v>43087</v>
      </c>
      <c r="K6682" s="10" t="s">
        <v>41</v>
      </c>
      <c r="L6682" s="22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11</v>
      </c>
      <c r="P6682" s="2" t="str">
        <f aca="false">LEFT(H6682,10)</f>
        <v>PM -Port M</v>
      </c>
      <c r="Q6682" s="12" t="n">
        <f aca="false">J6682-I6682</f>
        <v>18</v>
      </c>
    </row>
    <row r="6683" customFormat="false" ht="12.75" hidden="false" customHeight="false" outlineLevel="0" collapsed="false">
      <c r="A6683" s="10" t="s">
        <v>16</v>
      </c>
      <c r="B6683" s="0" t="n">
        <v>42</v>
      </c>
      <c r="C6683" s="10" t="s">
        <v>24</v>
      </c>
      <c r="D6683" s="0" t="n">
        <v>35</v>
      </c>
      <c r="E6683" s="0" t="n">
        <v>62500</v>
      </c>
      <c r="F6683" s="0"/>
      <c r="G6683" s="10" t="s">
        <v>18</v>
      </c>
      <c r="H6683" s="10" t="s">
        <v>45</v>
      </c>
      <c r="I6683" s="11" t="n">
        <v>43069</v>
      </c>
      <c r="J6683" s="11" t="n">
        <v>43087</v>
      </c>
      <c r="K6683" s="10" t="s">
        <v>20</v>
      </c>
      <c r="L6683" s="22" t="str">
        <f aca="false">LEFT(C6683,9)</f>
        <v>Maison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1</v>
      </c>
      <c r="P6683" s="2" t="str">
        <f aca="false">LEFT(H6683,10)</f>
        <v>MC -Les Ar</v>
      </c>
      <c r="Q6683" s="12" t="n">
        <f aca="false">J6683-I6683</f>
        <v>18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67</v>
      </c>
      <c r="D6684" s="0" t="n">
        <v>21.66</v>
      </c>
      <c r="E6684" s="0" t="n">
        <v>38000</v>
      </c>
      <c r="F6684" s="10" t="s">
        <v>22</v>
      </c>
      <c r="G6684" s="10" t="s">
        <v>72</v>
      </c>
      <c r="H6684" s="10" t="s">
        <v>23</v>
      </c>
      <c r="I6684" s="11" t="n">
        <v>43069</v>
      </c>
      <c r="J6684" s="11" t="n">
        <v>43087</v>
      </c>
      <c r="K6684" s="10" t="s">
        <v>20</v>
      </c>
      <c r="L6684" s="22" t="str">
        <f aca="false">LEFT(C6684,9)</f>
        <v>Local com</v>
      </c>
      <c r="M6684" s="13" t="str">
        <f aca="false">LEFT(F6684,9)</f>
        <v>SCI</v>
      </c>
      <c r="N6684" s="2" t="str">
        <f aca="false">LEFT(G6684,9)</f>
        <v>SEM</v>
      </c>
      <c r="O6684" s="2" t="n">
        <f aca="false">MONTH(I6684)</f>
        <v>11</v>
      </c>
      <c r="P6684" s="2" t="str">
        <f aca="false">LEFT(H6684,10)</f>
        <v>MC -Gares</v>
      </c>
      <c r="Q6684" s="12" t="n">
        <f aca="false">J6684-I6684</f>
        <v>18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88.19</v>
      </c>
      <c r="E6685" s="0" t="n">
        <v>175000</v>
      </c>
      <c r="F6685" s="10" t="s">
        <v>18</v>
      </c>
      <c r="G6685" s="10" t="s">
        <v>18</v>
      </c>
      <c r="H6685" s="10" t="s">
        <v>66</v>
      </c>
      <c r="I6685" s="11" t="n">
        <v>43069</v>
      </c>
      <c r="J6685" s="11" t="n">
        <v>43087</v>
      </c>
      <c r="K6685" s="10" t="s">
        <v>37</v>
      </c>
      <c r="L6685" s="22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1</v>
      </c>
      <c r="P6685" s="2" t="str">
        <f aca="false">LEFT(H6685,10)</f>
        <v>MC -Figuer</v>
      </c>
      <c r="Q6685" s="12" t="n">
        <f aca="false">J6685-I6685</f>
        <v>18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27</v>
      </c>
      <c r="D6686" s="0" t="n">
        <v>25.17</v>
      </c>
      <c r="E6686" s="0" t="n">
        <v>35000</v>
      </c>
      <c r="F6686" s="10" t="s">
        <v>18</v>
      </c>
      <c r="G6686" s="10" t="s">
        <v>18</v>
      </c>
      <c r="H6686" s="10" t="s">
        <v>23</v>
      </c>
      <c r="I6686" s="11" t="n">
        <v>43069</v>
      </c>
      <c r="J6686" s="11" t="n">
        <v>43087</v>
      </c>
      <c r="K6686" s="10" t="s">
        <v>20</v>
      </c>
      <c r="L6686" s="22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1</v>
      </c>
      <c r="P6686" s="2" t="str">
        <f aca="false">LEFT(H6686,10)</f>
        <v>MC -Gares</v>
      </c>
      <c r="Q6686" s="12" t="n">
        <f aca="false">J6686-I6686</f>
        <v>18</v>
      </c>
    </row>
    <row r="6687" customFormat="false" ht="12.75" hidden="false" customHeight="false" outlineLevel="0" collapsed="false">
      <c r="A6687" s="10" t="s">
        <v>16</v>
      </c>
      <c r="B6687" s="0" t="n">
        <v>218</v>
      </c>
      <c r="C6687" s="10" t="s">
        <v>47</v>
      </c>
      <c r="D6687" s="0" t="n">
        <v>189.23</v>
      </c>
      <c r="E6687" s="0" t="n">
        <v>540000</v>
      </c>
      <c r="F6687" s="10" t="s">
        <v>18</v>
      </c>
      <c r="G6687" s="10" t="s">
        <v>18</v>
      </c>
      <c r="H6687" s="10" t="s">
        <v>35</v>
      </c>
      <c r="I6687" s="11" t="n">
        <v>43069</v>
      </c>
      <c r="J6687" s="11" t="n">
        <v>43087</v>
      </c>
      <c r="K6687" s="10" t="s">
        <v>41</v>
      </c>
      <c r="L6687" s="22" t="str">
        <f aca="false">LEFT(C6687,9)</f>
        <v>Villa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1</v>
      </c>
      <c r="P6687" s="2" t="str">
        <f aca="false">LEFT(H6687,10)</f>
        <v>MC -Les Be</v>
      </c>
      <c r="Q6687" s="12" t="n">
        <f aca="false">J6687-I6687</f>
        <v>18</v>
      </c>
    </row>
    <row r="6688" customFormat="false" ht="12.75" hidden="false" customHeight="false" outlineLevel="0" collapsed="false">
      <c r="A6688" s="10" t="s">
        <v>16</v>
      </c>
      <c r="B6688" s="0"/>
      <c r="C6688" s="10" t="s">
        <v>27</v>
      </c>
      <c r="D6688" s="0" t="n">
        <v>74.49</v>
      </c>
      <c r="E6688" s="0" t="n">
        <v>100000</v>
      </c>
      <c r="F6688" s="10" t="s">
        <v>59</v>
      </c>
      <c r="G6688" s="10" t="s">
        <v>18</v>
      </c>
      <c r="H6688" s="10" t="s">
        <v>54</v>
      </c>
      <c r="I6688" s="11" t="n">
        <v>43069</v>
      </c>
      <c r="J6688" s="11" t="n">
        <v>43087</v>
      </c>
      <c r="K6688" s="10" t="s">
        <v>41</v>
      </c>
      <c r="L6688" s="22" t="str">
        <f aca="false">LEFT(C6688,9)</f>
        <v>Apparteme</v>
      </c>
      <c r="M6688" s="13" t="str">
        <f aca="false">LEFT(F6688,9)</f>
        <v>promoteur</v>
      </c>
      <c r="N6688" s="2" t="str">
        <f aca="false">LEFT(G6688,9)</f>
        <v>Particuli</v>
      </c>
      <c r="O6688" s="2" t="n">
        <f aca="false">MONTH(I6688)</f>
        <v>11</v>
      </c>
      <c r="P6688" s="2" t="str">
        <f aca="false">LEFT(H6688,10)</f>
        <v>CE -La Cha</v>
      </c>
      <c r="Q6688" s="12" t="n">
        <f aca="false">J6688-I6688</f>
        <v>18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27</v>
      </c>
      <c r="D6689" s="0" t="n">
        <v>63.83</v>
      </c>
      <c r="E6689" s="0" t="n">
        <v>140000</v>
      </c>
      <c r="F6689" s="10" t="s">
        <v>18</v>
      </c>
      <c r="G6689" s="10" t="s">
        <v>18</v>
      </c>
      <c r="H6689" s="10" t="s">
        <v>54</v>
      </c>
      <c r="I6689" s="11" t="n">
        <v>43069</v>
      </c>
      <c r="J6689" s="11" t="n">
        <v>43087</v>
      </c>
      <c r="K6689" s="10" t="s">
        <v>37</v>
      </c>
      <c r="L6689" s="22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1</v>
      </c>
      <c r="P6689" s="2" t="str">
        <f aca="false">LEFT(H6689,10)</f>
        <v>CE -La Cha</v>
      </c>
      <c r="Q6689" s="12" t="n">
        <f aca="false">J6689-I6689</f>
        <v>18</v>
      </c>
    </row>
    <row r="6690" customFormat="false" ht="12.75" hidden="false" customHeight="false" outlineLevel="0" collapsed="false">
      <c r="A6690" s="10" t="s">
        <v>16</v>
      </c>
      <c r="B6690" s="0"/>
      <c r="C6690" s="10" t="s">
        <v>39</v>
      </c>
      <c r="D6690" s="0"/>
      <c r="E6690" s="0" t="n">
        <v>13000</v>
      </c>
      <c r="F6690" s="10" t="s">
        <v>18</v>
      </c>
      <c r="G6690" s="10" t="s">
        <v>18</v>
      </c>
      <c r="H6690" s="10" t="s">
        <v>68</v>
      </c>
      <c r="I6690" s="11" t="n">
        <v>43069</v>
      </c>
      <c r="J6690" s="11" t="n">
        <v>43087</v>
      </c>
      <c r="K6690" s="10" t="s">
        <v>37</v>
      </c>
      <c r="L6690" s="22" t="str">
        <f aca="false">LEFT(C6690,9)</f>
        <v>Garag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1</v>
      </c>
      <c r="P6690" s="2" t="str">
        <f aca="false">LEFT(H6690,10)</f>
        <v>PA -Aiguer</v>
      </c>
      <c r="Q6690" s="12" t="n">
        <f aca="false">J6690-I6690</f>
        <v>18</v>
      </c>
    </row>
    <row r="6691" customFormat="false" ht="12.75" hidden="false" customHeight="false" outlineLevel="0" collapsed="false">
      <c r="A6691" s="10" t="s">
        <v>16</v>
      </c>
      <c r="B6691" s="0"/>
      <c r="C6691" s="10" t="s">
        <v>27</v>
      </c>
      <c r="D6691" s="0" t="n">
        <v>84.06</v>
      </c>
      <c r="E6691" s="0" t="n">
        <v>260000</v>
      </c>
      <c r="F6691" s="10" t="s">
        <v>18</v>
      </c>
      <c r="G6691" s="10" t="s">
        <v>18</v>
      </c>
      <c r="H6691" s="10" t="s">
        <v>36</v>
      </c>
      <c r="I6691" s="11" t="n">
        <v>43069</v>
      </c>
      <c r="J6691" s="11" t="n">
        <v>43087</v>
      </c>
      <c r="K6691" s="10" t="s">
        <v>20</v>
      </c>
      <c r="L6691" s="22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1</v>
      </c>
      <c r="P6691" s="2" t="str">
        <f aca="false">LEFT(H6691,10)</f>
        <v>MC -Antig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7</v>
      </c>
      <c r="D6692" s="0" t="n">
        <v>92.43</v>
      </c>
      <c r="E6692" s="0" t="n">
        <v>188000</v>
      </c>
      <c r="F6692" s="10" t="s">
        <v>18</v>
      </c>
      <c r="G6692" s="10" t="s">
        <v>18</v>
      </c>
      <c r="H6692" s="10" t="s">
        <v>43</v>
      </c>
      <c r="I6692" s="11" t="n">
        <v>43069</v>
      </c>
      <c r="J6692" s="11" t="n">
        <v>43087</v>
      </c>
      <c r="K6692" s="10" t="s">
        <v>20</v>
      </c>
      <c r="L6692" s="22" t="str">
        <f aca="false">LEFT(C6692,9)</f>
        <v>Apparteme</v>
      </c>
      <c r="M6692" s="13" t="str">
        <f aca="false">LEFT(F6692,9)</f>
        <v>Particuli</v>
      </c>
      <c r="N6692" s="2" t="str">
        <f aca="false">LEFT(G6692,9)</f>
        <v>Particuli</v>
      </c>
      <c r="O6692" s="2" t="n">
        <f aca="false">MONTH(I6692)</f>
        <v>11</v>
      </c>
      <c r="P6692" s="2" t="str">
        <f aca="false">LEFT(H6692,10)</f>
        <v>MC -Les Au</v>
      </c>
      <c r="Q6692" s="12" t="n">
        <f aca="false">J6692-I6692</f>
        <v>18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47.54</v>
      </c>
      <c r="E6693" s="0" t="n">
        <v>125000</v>
      </c>
      <c r="F6693" s="10" t="s">
        <v>18</v>
      </c>
      <c r="G6693" s="10" t="s">
        <v>18</v>
      </c>
      <c r="H6693" s="10" t="s">
        <v>62</v>
      </c>
      <c r="I6693" s="11" t="n">
        <v>43069</v>
      </c>
      <c r="J6693" s="11" t="n">
        <v>43087</v>
      </c>
      <c r="K6693" s="10" t="s">
        <v>20</v>
      </c>
      <c r="L6693" s="22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1</v>
      </c>
      <c r="P6693" s="2" t="str">
        <f aca="false">LEFT(H6693,10)</f>
        <v>PM -Port M</v>
      </c>
      <c r="Q6693" s="12" t="n">
        <f aca="false">J6693-I6693</f>
        <v>18</v>
      </c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5.14</v>
      </c>
      <c r="E6694" s="0" t="n">
        <v>135000</v>
      </c>
      <c r="F6694" s="10" t="s">
        <v>18</v>
      </c>
      <c r="G6694" s="10" t="s">
        <v>18</v>
      </c>
      <c r="H6694" s="10" t="s">
        <v>66</v>
      </c>
      <c r="I6694" s="11" t="n">
        <v>43069</v>
      </c>
      <c r="J6694" s="11" t="n">
        <v>43087</v>
      </c>
      <c r="K6694" s="10" t="s">
        <v>37</v>
      </c>
      <c r="L6694" s="22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1</v>
      </c>
      <c r="P6694" s="2" t="str">
        <f aca="false">LEFT(H6694,10)</f>
        <v>MC -Figuer</v>
      </c>
      <c r="Q6694" s="12" t="n">
        <f aca="false">J6694-I6694</f>
        <v>18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74</v>
      </c>
      <c r="D6695" s="0"/>
      <c r="E6695" s="0" t="n">
        <v>6000</v>
      </c>
      <c r="F6695" s="10" t="s">
        <v>18</v>
      </c>
      <c r="G6695" s="10" t="s">
        <v>18</v>
      </c>
      <c r="H6695" s="10" t="s">
        <v>25</v>
      </c>
      <c r="I6695" s="11" t="n">
        <v>43069</v>
      </c>
      <c r="J6695" s="11" t="n">
        <v>43087</v>
      </c>
      <c r="K6695" s="10" t="s">
        <v>20</v>
      </c>
      <c r="L6695" s="22" t="str">
        <f aca="false">LEFT(C6695,9)</f>
        <v>Combl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1</v>
      </c>
      <c r="P6695" s="2" t="str">
        <f aca="false">LEFT(H6695,10)</f>
        <v>MC -Gambet</v>
      </c>
      <c r="Q6695" s="12" t="n">
        <f aca="false">J6695-I6695</f>
        <v>18</v>
      </c>
    </row>
    <row r="6696" customFormat="false" ht="12.75" hidden="false" customHeight="false" outlineLevel="0" collapsed="false">
      <c r="A6696" s="10" t="s">
        <v>16</v>
      </c>
      <c r="B6696" s="0" t="n">
        <v>261</v>
      </c>
      <c r="C6696" s="10" t="s">
        <v>47</v>
      </c>
      <c r="D6696" s="0" t="n">
        <v>63.35</v>
      </c>
      <c r="E6696" s="0" t="n">
        <v>165000</v>
      </c>
      <c r="F6696" s="10" t="s">
        <v>18</v>
      </c>
      <c r="G6696" s="10" t="s">
        <v>18</v>
      </c>
      <c r="H6696" s="10" t="s">
        <v>66</v>
      </c>
      <c r="I6696" s="11" t="n">
        <v>43069</v>
      </c>
      <c r="J6696" s="11" t="n">
        <v>43087</v>
      </c>
      <c r="K6696" s="10" t="s">
        <v>20</v>
      </c>
      <c r="L6696" s="22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1</v>
      </c>
      <c r="P6696" s="2" t="str">
        <f aca="false">LEFT(H6696,10)</f>
        <v>MC -Figuer</v>
      </c>
      <c r="Q6696" s="12" t="n">
        <f aca="false">J6696-I6696</f>
        <v>18</v>
      </c>
    </row>
    <row r="6697" customFormat="false" ht="12.75" hidden="false" customHeight="false" outlineLevel="0" collapsed="false">
      <c r="A6697" s="10" t="s">
        <v>16</v>
      </c>
      <c r="B6697" s="0"/>
      <c r="C6697" s="10" t="s">
        <v>27</v>
      </c>
      <c r="D6697" s="0" t="n">
        <v>58.21</v>
      </c>
      <c r="E6697" s="0" t="n">
        <v>174000</v>
      </c>
      <c r="F6697" s="10" t="s">
        <v>18</v>
      </c>
      <c r="G6697" s="10" t="s">
        <v>18</v>
      </c>
      <c r="H6697" s="10" t="s">
        <v>23</v>
      </c>
      <c r="I6697" s="11" t="n">
        <v>43069</v>
      </c>
      <c r="J6697" s="11" t="n">
        <v>43087</v>
      </c>
      <c r="K6697" s="10" t="s">
        <v>20</v>
      </c>
      <c r="L6697" s="22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18</v>
      </c>
    </row>
    <row r="6698" customFormat="false" ht="12.75" hidden="false" customHeight="false" outlineLevel="0" collapsed="false">
      <c r="A6698" s="10" t="s">
        <v>16</v>
      </c>
      <c r="B6698" s="0" t="n">
        <v>73</v>
      </c>
      <c r="C6698" s="10" t="s">
        <v>28</v>
      </c>
      <c r="D6698" s="0"/>
      <c r="E6698" s="0" t="n">
        <v>4015</v>
      </c>
      <c r="F6698" s="10" t="s">
        <v>88</v>
      </c>
      <c r="G6698" s="10" t="s">
        <v>18</v>
      </c>
      <c r="H6698" s="10" t="s">
        <v>57</v>
      </c>
      <c r="I6698" s="11" t="n">
        <v>43070</v>
      </c>
      <c r="J6698" s="11" t="n">
        <v>43074</v>
      </c>
      <c r="K6698" s="10" t="s">
        <v>20</v>
      </c>
      <c r="L6698" s="22" t="str">
        <f aca="false">LEFT(C6698,9)</f>
        <v>Terrain</v>
      </c>
      <c r="M6698" s="13" t="str">
        <f aca="false">LEFT(F6698,9)</f>
        <v>EPA d'une</v>
      </c>
      <c r="N6698" s="2" t="str">
        <f aca="false">LEFT(G6698,9)</f>
        <v>Particuli</v>
      </c>
      <c r="O6698" s="2" t="n">
        <f aca="false">MONTH(I6698)</f>
        <v>12</v>
      </c>
      <c r="P6698" s="2" t="str">
        <f aca="false">LEFT(H6698,10)</f>
        <v>CE -La Mar</v>
      </c>
      <c r="Q6698" s="12" t="n">
        <f aca="false">J6698-I6698</f>
        <v>4</v>
      </c>
    </row>
    <row r="6699" customFormat="false" ht="12.75" hidden="false" customHeight="false" outlineLevel="0" collapsed="false">
      <c r="A6699" s="10" t="s">
        <v>16</v>
      </c>
      <c r="B6699" s="0" t="n">
        <v>1197</v>
      </c>
      <c r="C6699" s="10" t="s">
        <v>95</v>
      </c>
      <c r="D6699" s="0"/>
      <c r="E6699" s="0" t="n">
        <v>490000</v>
      </c>
      <c r="F6699" s="0"/>
      <c r="G6699" s="10" t="s">
        <v>33</v>
      </c>
      <c r="H6699" s="10" t="s">
        <v>68</v>
      </c>
      <c r="I6699" s="11" t="n">
        <v>43070</v>
      </c>
      <c r="J6699" s="11" t="n">
        <v>43091</v>
      </c>
      <c r="K6699" s="10" t="s">
        <v>20</v>
      </c>
      <c r="L6699" s="22" t="str">
        <f aca="false">LEFT(C6699,9)</f>
        <v>Terrain e</v>
      </c>
      <c r="M6699" s="13" t="str">
        <f aca="false">LEFT(F6699,9)</f>
        <v/>
      </c>
      <c r="N6699" s="2" t="str">
        <f aca="false">LEFT(G6699,9)</f>
        <v>SACI-SCCV</v>
      </c>
      <c r="O6699" s="2" t="n">
        <f aca="false">MONTH(I6699)</f>
        <v>12</v>
      </c>
      <c r="P6699" s="2" t="str">
        <f aca="false">LEFT(H6699,10)</f>
        <v>PA -Aiguer</v>
      </c>
      <c r="Q6699" s="12" t="n">
        <f aca="false">J6699-I6699</f>
        <v>21</v>
      </c>
    </row>
    <row r="6700" customFormat="false" ht="12.75" hidden="false" customHeight="false" outlineLevel="0" collapsed="false">
      <c r="A6700" s="10" t="s">
        <v>16</v>
      </c>
      <c r="B6700" s="0"/>
      <c r="C6700" s="10" t="s">
        <v>27</v>
      </c>
      <c r="D6700" s="0" t="n">
        <v>66.48</v>
      </c>
      <c r="E6700" s="0" t="n">
        <v>193000</v>
      </c>
      <c r="F6700" s="10" t="s">
        <v>18</v>
      </c>
      <c r="G6700" s="10" t="s">
        <v>18</v>
      </c>
      <c r="H6700" s="10" t="s">
        <v>57</v>
      </c>
      <c r="I6700" s="11" t="n">
        <v>43070</v>
      </c>
      <c r="J6700" s="11" t="n">
        <v>43080</v>
      </c>
      <c r="K6700" s="10" t="s">
        <v>37</v>
      </c>
      <c r="L6700" s="22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2</v>
      </c>
      <c r="P6700" s="2" t="str">
        <f aca="false">LEFT(H6700,10)</f>
        <v>CE -La Mar</v>
      </c>
      <c r="Q6700" s="12" t="n">
        <f aca="false">J6700-I6700</f>
        <v>10</v>
      </c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 t="n">
        <v>222.9</v>
      </c>
      <c r="E6701" s="0" t="n">
        <v>468000</v>
      </c>
      <c r="F6701" s="10" t="s">
        <v>22</v>
      </c>
      <c r="G6701" s="10" t="s">
        <v>18</v>
      </c>
      <c r="H6701" s="10" t="s">
        <v>34</v>
      </c>
      <c r="I6701" s="11" t="n">
        <v>43070</v>
      </c>
      <c r="J6701" s="11" t="n">
        <v>43095</v>
      </c>
      <c r="K6701" s="10" t="s">
        <v>41</v>
      </c>
      <c r="L6701" s="22" t="str">
        <f aca="false">LEFT(C6701,9)</f>
        <v>Local pro</v>
      </c>
      <c r="M6701" s="13" t="str">
        <f aca="false">LEFT(F6701,9)</f>
        <v>SCI</v>
      </c>
      <c r="N6701" s="2" t="str">
        <f aca="false">LEFT(G6701,9)</f>
        <v>Particuli</v>
      </c>
      <c r="O6701" s="2" t="n">
        <f aca="false">MONTH(I6701)</f>
        <v>12</v>
      </c>
      <c r="P6701" s="2" t="str">
        <f aca="false">LEFT(H6701,10)</f>
        <v>PM -Millén</v>
      </c>
      <c r="Q6701" s="12" t="n">
        <f aca="false">J6701-I6701</f>
        <v>25</v>
      </c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61.2</v>
      </c>
      <c r="E6702" s="0" t="n">
        <v>127000</v>
      </c>
      <c r="F6702" s="10" t="s">
        <v>33</v>
      </c>
      <c r="G6702" s="10" t="s">
        <v>18</v>
      </c>
      <c r="H6702" s="10" t="s">
        <v>40</v>
      </c>
      <c r="I6702" s="11" t="n">
        <v>43070</v>
      </c>
      <c r="J6702" s="11" t="n">
        <v>43087</v>
      </c>
      <c r="K6702" s="10" t="s">
        <v>41</v>
      </c>
      <c r="L6702" s="22" t="str">
        <f aca="false">LEFT(C6702,9)</f>
        <v>Apparteme</v>
      </c>
      <c r="M6702" s="13" t="str">
        <f aca="false">LEFT(F6702,9)</f>
        <v>SACI-SCCV</v>
      </c>
      <c r="N6702" s="2" t="str">
        <f aca="false">LEFT(G6702,9)</f>
        <v>Particuli</v>
      </c>
      <c r="O6702" s="2" t="n">
        <f aca="false">MONTH(I6702)</f>
        <v>12</v>
      </c>
      <c r="P6702" s="2" t="str">
        <f aca="false">LEFT(H6702,10)</f>
        <v>MC -Comédi</v>
      </c>
      <c r="Q6702" s="12" t="n">
        <f aca="false">J6702-I6702</f>
        <v>17</v>
      </c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46.3</v>
      </c>
      <c r="E6703" s="0" t="n">
        <v>83460</v>
      </c>
      <c r="F6703" s="10" t="s">
        <v>72</v>
      </c>
      <c r="G6703" s="10" t="s">
        <v>18</v>
      </c>
      <c r="H6703" s="10" t="s">
        <v>40</v>
      </c>
      <c r="I6703" s="11" t="n">
        <v>43070</v>
      </c>
      <c r="J6703" s="11" t="n">
        <v>43080</v>
      </c>
      <c r="K6703" s="10" t="s">
        <v>20</v>
      </c>
      <c r="L6703" s="22" t="str">
        <f aca="false">LEFT(C6703,9)</f>
        <v>Apparteme</v>
      </c>
      <c r="M6703" s="13" t="str">
        <f aca="false">LEFT(F6703,9)</f>
        <v>SEM</v>
      </c>
      <c r="N6703" s="2" t="str">
        <f aca="false">LEFT(G6703,9)</f>
        <v>Particuli</v>
      </c>
      <c r="O6703" s="2" t="n">
        <f aca="false">MONTH(I6703)</f>
        <v>12</v>
      </c>
      <c r="P6703" s="2" t="str">
        <f aca="false">LEFT(H6703,10)</f>
        <v>MC -Comédi</v>
      </c>
      <c r="Q6703" s="12" t="n">
        <f aca="false">J6703-I6703</f>
        <v>10</v>
      </c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6.4</v>
      </c>
      <c r="E6704" s="0" t="n">
        <v>83520</v>
      </c>
      <c r="F6704" s="10" t="s">
        <v>72</v>
      </c>
      <c r="G6704" s="10" t="s">
        <v>18</v>
      </c>
      <c r="H6704" s="10" t="s">
        <v>40</v>
      </c>
      <c r="I6704" s="11" t="n">
        <v>43070</v>
      </c>
      <c r="J6704" s="11" t="n">
        <v>43080</v>
      </c>
      <c r="K6704" s="10" t="s">
        <v>20</v>
      </c>
      <c r="L6704" s="22" t="str">
        <f aca="false">LEFT(C6704,9)</f>
        <v>Apparteme</v>
      </c>
      <c r="M6704" s="13" t="str">
        <f aca="false">LEFT(F6704,9)</f>
        <v>SEM</v>
      </c>
      <c r="N6704" s="2" t="str">
        <f aca="false">LEFT(G6704,9)</f>
        <v>Particuli</v>
      </c>
      <c r="O6704" s="2" t="n">
        <f aca="false">MONTH(I6704)</f>
        <v>12</v>
      </c>
      <c r="P6704" s="2" t="str">
        <f aca="false">LEFT(H6704,10)</f>
        <v>MC -Comédi</v>
      </c>
      <c r="Q6704" s="12" t="n">
        <f aca="false">J6704-I6704</f>
        <v>10</v>
      </c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38.34</v>
      </c>
      <c r="E6705" s="0" t="n">
        <v>48490</v>
      </c>
      <c r="F6705" s="10" t="s">
        <v>72</v>
      </c>
      <c r="G6705" s="10" t="s">
        <v>18</v>
      </c>
      <c r="H6705" s="10" t="s">
        <v>25</v>
      </c>
      <c r="I6705" s="11" t="n">
        <v>43070</v>
      </c>
      <c r="J6705" s="11" t="n">
        <v>43080</v>
      </c>
      <c r="K6705" s="10" t="s">
        <v>20</v>
      </c>
      <c r="L6705" s="22" t="str">
        <f aca="false">LEFT(C6705,9)</f>
        <v>Apparteme</v>
      </c>
      <c r="M6705" s="13" t="str">
        <f aca="false">LEFT(F6705,9)</f>
        <v>SEM</v>
      </c>
      <c r="N6705" s="2" t="str">
        <f aca="false">LEFT(G6705,9)</f>
        <v>Particuli</v>
      </c>
      <c r="O6705" s="2" t="n">
        <f aca="false">MONTH(I6705)</f>
        <v>12</v>
      </c>
      <c r="P6705" s="2" t="str">
        <f aca="false">LEFT(H6705,10)</f>
        <v>MC -Gambet</v>
      </c>
      <c r="Q6705" s="12" t="n">
        <f aca="false">J6705-I6705</f>
        <v>10</v>
      </c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47.46</v>
      </c>
      <c r="E6706" s="0" t="n">
        <v>65800</v>
      </c>
      <c r="F6706" s="10" t="s">
        <v>72</v>
      </c>
      <c r="G6706" s="10" t="s">
        <v>18</v>
      </c>
      <c r="H6706" s="10" t="s">
        <v>25</v>
      </c>
      <c r="I6706" s="11" t="n">
        <v>43070</v>
      </c>
      <c r="J6706" s="11" t="n">
        <v>43080</v>
      </c>
      <c r="K6706" s="10" t="s">
        <v>20</v>
      </c>
      <c r="L6706" s="22" t="str">
        <f aca="false">LEFT(C6706,9)</f>
        <v>Apparteme</v>
      </c>
      <c r="M6706" s="13" t="str">
        <f aca="false">LEFT(F6706,9)</f>
        <v>SEM</v>
      </c>
      <c r="N6706" s="2" t="str">
        <f aca="false">LEFT(G6706,9)</f>
        <v>Particuli</v>
      </c>
      <c r="O6706" s="2" t="n">
        <f aca="false">MONTH(I6706)</f>
        <v>12</v>
      </c>
      <c r="P6706" s="2" t="str">
        <f aca="false">LEFT(H6706,10)</f>
        <v>MC -Gambet</v>
      </c>
      <c r="Q6706" s="12" t="n">
        <f aca="false">J6706-I6706</f>
        <v>10</v>
      </c>
    </row>
    <row r="6707" customFormat="false" ht="12.75" hidden="false" customHeight="false" outlineLevel="0" collapsed="false">
      <c r="A6707" s="10" t="s">
        <v>16</v>
      </c>
      <c r="B6707" s="0"/>
      <c r="C6707" s="10" t="s">
        <v>39</v>
      </c>
      <c r="D6707" s="0" t="n">
        <v>15</v>
      </c>
      <c r="E6707" s="0" t="n">
        <v>8000</v>
      </c>
      <c r="F6707" s="10" t="s">
        <v>18</v>
      </c>
      <c r="G6707" s="10" t="s">
        <v>22</v>
      </c>
      <c r="H6707" s="10" t="s">
        <v>52</v>
      </c>
      <c r="I6707" s="11" t="n">
        <v>43070</v>
      </c>
      <c r="J6707" s="11" t="n">
        <v>43087</v>
      </c>
      <c r="K6707" s="10" t="s">
        <v>20</v>
      </c>
      <c r="L6707" s="22" t="str">
        <f aca="false">LEFT(C6707,9)</f>
        <v>Garage</v>
      </c>
      <c r="M6707" s="13" t="str">
        <f aca="false">LEFT(F6707,9)</f>
        <v>Particuli</v>
      </c>
      <c r="N6707" s="2" t="str">
        <f aca="false">LEFT(G6707,9)</f>
        <v>SCI</v>
      </c>
      <c r="O6707" s="2" t="n">
        <f aca="false">MONTH(I6707)</f>
        <v>12</v>
      </c>
      <c r="P6707" s="2" t="str">
        <f aca="false">LEFT(H6707,10)</f>
        <v>HF -Hopita</v>
      </c>
      <c r="Q6707" s="12" t="n">
        <f aca="false">J6707-I6707</f>
        <v>17</v>
      </c>
    </row>
    <row r="6708" customFormat="false" ht="12.75" hidden="false" customHeight="false" outlineLevel="0" collapsed="false">
      <c r="A6708" s="10" t="s">
        <v>16</v>
      </c>
      <c r="B6708" s="0" t="n">
        <v>229</v>
      </c>
      <c r="C6708" s="10" t="s">
        <v>47</v>
      </c>
      <c r="D6708" s="0" t="n">
        <v>77</v>
      </c>
      <c r="E6708" s="0" t="n">
        <v>230000</v>
      </c>
      <c r="F6708" s="0"/>
      <c r="G6708" s="10" t="s">
        <v>18</v>
      </c>
      <c r="H6708" s="10" t="s">
        <v>55</v>
      </c>
      <c r="I6708" s="11" t="n">
        <v>43070</v>
      </c>
      <c r="J6708" s="11" t="n">
        <v>43087</v>
      </c>
      <c r="K6708" s="10" t="s">
        <v>37</v>
      </c>
      <c r="L6708" s="22" t="str">
        <f aca="false">LEFT(C6708,9)</f>
        <v>Villa</v>
      </c>
      <c r="M6708" s="13" t="str">
        <f aca="false">LEFT(F6708,9)</f>
        <v/>
      </c>
      <c r="N6708" s="2" t="str">
        <f aca="false">LEFT(G6708,9)</f>
        <v>Particuli</v>
      </c>
      <c r="O6708" s="2" t="n">
        <f aca="false">MONTH(I6708)</f>
        <v>12</v>
      </c>
      <c r="P6708" s="2" t="str">
        <f aca="false">LEFT(H6708,10)</f>
        <v>MO -Hauts </v>
      </c>
      <c r="Q6708" s="12" t="n">
        <f aca="false">J6708-I6708</f>
        <v>17</v>
      </c>
    </row>
    <row r="6709" customFormat="false" ht="12.75" hidden="false" customHeight="false" outlineLevel="0" collapsed="false">
      <c r="A6709" s="10" t="s">
        <v>16</v>
      </c>
      <c r="B6709" s="0"/>
      <c r="C6709" s="10" t="s">
        <v>47</v>
      </c>
      <c r="D6709" s="0" t="n">
        <v>156</v>
      </c>
      <c r="E6709" s="0" t="n">
        <v>446000</v>
      </c>
      <c r="F6709" s="0"/>
      <c r="G6709" s="10" t="s">
        <v>18</v>
      </c>
      <c r="H6709" s="10" t="s">
        <v>51</v>
      </c>
      <c r="I6709" s="11" t="n">
        <v>43070</v>
      </c>
      <c r="J6709" s="11" t="n">
        <v>43087</v>
      </c>
      <c r="K6709" s="10" t="s">
        <v>37</v>
      </c>
      <c r="L6709" s="22" t="str">
        <f aca="false">LEFT(C6709,9)</f>
        <v>Villa</v>
      </c>
      <c r="M6709" s="13" t="str">
        <f aca="false">LEFT(F6709,9)</f>
        <v/>
      </c>
      <c r="N6709" s="2" t="str">
        <f aca="false">LEFT(G6709,9)</f>
        <v>Particuli</v>
      </c>
      <c r="O6709" s="2" t="n">
        <f aca="false">MONTH(I6709)</f>
        <v>12</v>
      </c>
      <c r="P6709" s="2" t="str">
        <f aca="false">LEFT(H6709,10)</f>
        <v>CE -Alco</v>
      </c>
      <c r="Q6709" s="12" t="n">
        <f aca="false">J6709-I6709</f>
        <v>1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27</v>
      </c>
      <c r="D6710" s="0" t="n">
        <v>78.86</v>
      </c>
      <c r="E6710" s="0" t="n">
        <v>74000</v>
      </c>
      <c r="F6710" s="10" t="s">
        <v>18</v>
      </c>
      <c r="G6710" s="10" t="s">
        <v>18</v>
      </c>
      <c r="H6710" s="10" t="s">
        <v>38</v>
      </c>
      <c r="I6710" s="11" t="n">
        <v>43070</v>
      </c>
      <c r="J6710" s="11" t="n">
        <v>43087</v>
      </c>
      <c r="K6710" s="10" t="s">
        <v>37</v>
      </c>
      <c r="L6710" s="22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12</v>
      </c>
      <c r="P6710" s="2" t="str">
        <f aca="false">LEFT(H6710,10)</f>
        <v>PA -Saint </v>
      </c>
      <c r="Q6710" s="12" t="n">
        <f aca="false">J6710-I6710</f>
        <v>17</v>
      </c>
    </row>
    <row r="6711" customFormat="false" ht="12.75" hidden="false" customHeight="false" outlineLevel="0" collapsed="false">
      <c r="A6711" s="10" t="s">
        <v>16</v>
      </c>
      <c r="B6711" s="0"/>
      <c r="C6711" s="10" t="s">
        <v>39</v>
      </c>
      <c r="D6711" s="0"/>
      <c r="E6711" s="0" t="n">
        <v>11000</v>
      </c>
      <c r="F6711" s="10" t="s">
        <v>33</v>
      </c>
      <c r="G6711" s="10" t="s">
        <v>18</v>
      </c>
      <c r="H6711" s="10" t="s">
        <v>52</v>
      </c>
      <c r="I6711" s="11" t="n">
        <v>43070</v>
      </c>
      <c r="J6711" s="11" t="n">
        <v>43087</v>
      </c>
      <c r="K6711" s="10" t="s">
        <v>37</v>
      </c>
      <c r="L6711" s="22" t="str">
        <f aca="false">LEFT(C6711,9)</f>
        <v>Garage</v>
      </c>
      <c r="M6711" s="13" t="str">
        <f aca="false">LEFT(F6711,9)</f>
        <v>SACI-SCCV</v>
      </c>
      <c r="N6711" s="2" t="str">
        <f aca="false">LEFT(G6711,9)</f>
        <v>Particuli</v>
      </c>
      <c r="O6711" s="2" t="n">
        <f aca="false">MONTH(I6711)</f>
        <v>12</v>
      </c>
      <c r="P6711" s="2" t="str">
        <f aca="false">LEFT(H6711,10)</f>
        <v>HF -Hopita</v>
      </c>
      <c r="Q6711" s="12" t="n">
        <f aca="false">J6711-I6711</f>
        <v>1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12.33</v>
      </c>
      <c r="E6712" s="0" t="n">
        <v>40000</v>
      </c>
      <c r="F6712" s="10" t="s">
        <v>18</v>
      </c>
      <c r="G6712" s="10" t="s">
        <v>18</v>
      </c>
      <c r="H6712" s="10" t="s">
        <v>19</v>
      </c>
      <c r="I6712" s="11" t="n">
        <v>43070</v>
      </c>
      <c r="J6712" s="11" t="n">
        <v>43087</v>
      </c>
      <c r="K6712" s="10" t="s">
        <v>20</v>
      </c>
      <c r="L6712" s="22" t="str">
        <f aca="false">LEFT(C6712,9)</f>
        <v>Apparteme</v>
      </c>
      <c r="M6712" s="13" t="str">
        <f aca="false">LEFT(F6712,9)</f>
        <v>Particuli</v>
      </c>
      <c r="N6712" s="2" t="str">
        <f aca="false">LEFT(G6712,9)</f>
        <v>Particuli</v>
      </c>
      <c r="O6712" s="2" t="n">
        <f aca="false">MONTH(I6712)</f>
        <v>12</v>
      </c>
      <c r="P6712" s="2" t="str">
        <f aca="false">LEFT(H6712,10)</f>
        <v>MC -Centre</v>
      </c>
      <c r="Q6712" s="12" t="n">
        <f aca="false">J6712-I6712</f>
        <v>17</v>
      </c>
    </row>
    <row r="6713" customFormat="false" ht="12.75" hidden="false" customHeight="false" outlineLevel="0" collapsed="false">
      <c r="A6713" s="10" t="s">
        <v>16</v>
      </c>
      <c r="B6713" s="0" t="n">
        <v>2490</v>
      </c>
      <c r="C6713" s="10" t="s">
        <v>58</v>
      </c>
      <c r="D6713" s="0" t="n">
        <v>64</v>
      </c>
      <c r="E6713" s="0" t="n">
        <v>1347250</v>
      </c>
      <c r="F6713" s="10" t="s">
        <v>79</v>
      </c>
      <c r="G6713" s="10" t="s">
        <v>59</v>
      </c>
      <c r="H6713" s="10" t="s">
        <v>35</v>
      </c>
      <c r="I6713" s="11" t="n">
        <v>43070</v>
      </c>
      <c r="J6713" s="0"/>
      <c r="K6713" s="10" t="s">
        <v>41</v>
      </c>
      <c r="L6713" s="22" t="str">
        <f aca="false">LEFT(C6713,9)</f>
        <v>Bien exce</v>
      </c>
      <c r="M6713" s="13" t="str">
        <f aca="false">LEFT(F6713,9)</f>
        <v>SA</v>
      </c>
      <c r="N6713" s="2" t="str">
        <f aca="false">LEFT(G6713,9)</f>
        <v>promoteur</v>
      </c>
      <c r="O6713" s="2" t="n">
        <f aca="false">MONTH(I6713)</f>
        <v>12</v>
      </c>
      <c r="P6713" s="2" t="str">
        <f aca="false">LEFT(H6713,10)</f>
        <v>MC -Les Be</v>
      </c>
      <c r="Q6713" s="12" t="n">
        <f aca="false">J6713-I6713</f>
        <v>-43070</v>
      </c>
    </row>
    <row r="6714" customFormat="false" ht="12.75" hidden="false" customHeight="false" outlineLevel="0" collapsed="false">
      <c r="A6714" s="10" t="s">
        <v>16</v>
      </c>
      <c r="B6714" s="0" t="n">
        <v>6058</v>
      </c>
      <c r="C6714" s="10" t="s">
        <v>28</v>
      </c>
      <c r="D6714" s="0"/>
      <c r="E6714" s="0" t="n">
        <v>443960</v>
      </c>
      <c r="F6714" s="10" t="s">
        <v>79</v>
      </c>
      <c r="G6714" s="10" t="s">
        <v>86</v>
      </c>
      <c r="H6714" s="10" t="s">
        <v>53</v>
      </c>
      <c r="I6714" s="11" t="n">
        <v>43070</v>
      </c>
      <c r="J6714" s="11" t="n">
        <v>43087</v>
      </c>
      <c r="K6714" s="10" t="s">
        <v>20</v>
      </c>
      <c r="L6714" s="22" t="str">
        <f aca="false">LEFT(C6714,9)</f>
        <v>Terrain</v>
      </c>
      <c r="M6714" s="13" t="str">
        <f aca="false">LEFT(F6714,9)</f>
        <v>SA</v>
      </c>
      <c r="N6714" s="2" t="str">
        <f aca="false">LEFT(G6714,9)</f>
        <v>Société d</v>
      </c>
      <c r="O6714" s="2" t="n">
        <f aca="false">MONTH(I6714)</f>
        <v>12</v>
      </c>
      <c r="P6714" s="2" t="str">
        <f aca="false">LEFT(H6714,10)</f>
        <v>MO -La Pai</v>
      </c>
      <c r="Q6714" s="12" t="n">
        <f aca="false">J6714-I6714</f>
        <v>17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37.18</v>
      </c>
      <c r="E6715" s="0" t="n">
        <v>98000</v>
      </c>
      <c r="F6715" s="10" t="s">
        <v>18</v>
      </c>
      <c r="G6715" s="10" t="s">
        <v>18</v>
      </c>
      <c r="H6715" s="10" t="s">
        <v>36</v>
      </c>
      <c r="I6715" s="11" t="n">
        <v>43070</v>
      </c>
      <c r="J6715" s="11" t="n">
        <v>43087</v>
      </c>
      <c r="K6715" s="10" t="s">
        <v>20</v>
      </c>
      <c r="L6715" s="22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2</v>
      </c>
      <c r="P6715" s="2" t="str">
        <f aca="false">LEFT(H6715,10)</f>
        <v>MC -Antigo</v>
      </c>
      <c r="Q6715" s="12" t="n">
        <f aca="false">J6715-I6715</f>
        <v>17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27</v>
      </c>
      <c r="D6716" s="0"/>
      <c r="E6716" s="0" t="n">
        <v>210000</v>
      </c>
      <c r="F6716" s="10" t="s">
        <v>33</v>
      </c>
      <c r="G6716" s="10" t="s">
        <v>18</v>
      </c>
      <c r="H6716" s="10" t="s">
        <v>50</v>
      </c>
      <c r="I6716" s="11" t="n">
        <v>43070</v>
      </c>
      <c r="J6716" s="11" t="n">
        <v>43087</v>
      </c>
      <c r="K6716" s="10" t="s">
        <v>20</v>
      </c>
      <c r="L6716" s="22" t="str">
        <f aca="false">LEFT(C6716,9)</f>
        <v>Apparteme</v>
      </c>
      <c r="M6716" s="13" t="str">
        <f aca="false">LEFT(F6716,9)</f>
        <v>SACI-SCCV</v>
      </c>
      <c r="N6716" s="2" t="str">
        <f aca="false">LEFT(G6716,9)</f>
        <v>Particuli</v>
      </c>
      <c r="O6716" s="2" t="n">
        <f aca="false">MONTH(I6716)</f>
        <v>12</v>
      </c>
      <c r="P6716" s="2" t="str">
        <f aca="false">LEFT(H6716,10)</f>
        <v>MO -Cellen</v>
      </c>
      <c r="Q6716" s="12" t="n">
        <f aca="false">J6716-I6716</f>
        <v>17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7</v>
      </c>
      <c r="D6717" s="0" t="n">
        <v>49.08</v>
      </c>
      <c r="E6717" s="0" t="n">
        <v>90000</v>
      </c>
      <c r="F6717" s="10" t="s">
        <v>18</v>
      </c>
      <c r="G6717" s="10" t="s">
        <v>18</v>
      </c>
      <c r="H6717" s="10" t="s">
        <v>51</v>
      </c>
      <c r="I6717" s="11" t="n">
        <v>43070</v>
      </c>
      <c r="J6717" s="11" t="n">
        <v>43087</v>
      </c>
      <c r="K6717" s="0"/>
      <c r="L6717" s="22" t="str">
        <f aca="false">LEFT(C6717,9)</f>
        <v>Apparteme</v>
      </c>
      <c r="M6717" s="13" t="str">
        <f aca="false">LEFT(F6717,9)</f>
        <v>Particuli</v>
      </c>
      <c r="N6717" s="2" t="str">
        <f aca="false">LEFT(G6717,9)</f>
        <v>Particuli</v>
      </c>
      <c r="O6717" s="2" t="n">
        <f aca="false">MONTH(I6717)</f>
        <v>12</v>
      </c>
      <c r="P6717" s="2" t="str">
        <f aca="false">LEFT(H6717,10)</f>
        <v>CE -Alco</v>
      </c>
      <c r="Q6717" s="12" t="n">
        <f aca="false">J6717-I6717</f>
        <v>17</v>
      </c>
    </row>
    <row r="6718" customFormat="false" ht="12.75" hidden="false" customHeight="false" outlineLevel="0" collapsed="false">
      <c r="A6718" s="10" t="s">
        <v>16</v>
      </c>
      <c r="B6718" s="0" t="n">
        <v>182</v>
      </c>
      <c r="C6718" s="10" t="s">
        <v>47</v>
      </c>
      <c r="D6718" s="0" t="n">
        <v>111.02</v>
      </c>
      <c r="E6718" s="0" t="n">
        <v>280000</v>
      </c>
      <c r="F6718" s="10" t="s">
        <v>18</v>
      </c>
      <c r="G6718" s="10" t="s">
        <v>18</v>
      </c>
      <c r="H6718" s="10" t="s">
        <v>68</v>
      </c>
      <c r="I6718" s="11" t="n">
        <v>43070</v>
      </c>
      <c r="J6718" s="11" t="n">
        <v>43087</v>
      </c>
      <c r="K6718" s="10" t="s">
        <v>20</v>
      </c>
      <c r="L6718" s="22" t="str">
        <f aca="false">LEFT(C6718,9)</f>
        <v>Villa</v>
      </c>
      <c r="M6718" s="13" t="str">
        <f aca="false">LEFT(F6718,9)</f>
        <v>Particuli</v>
      </c>
      <c r="N6718" s="2" t="str">
        <f aca="false">LEFT(G6718,9)</f>
        <v>Particuli</v>
      </c>
      <c r="O6718" s="2" t="n">
        <f aca="false">MONTH(I6718)</f>
        <v>12</v>
      </c>
      <c r="P6718" s="2" t="str">
        <f aca="false">LEFT(H6718,10)</f>
        <v>PA -Aiguer</v>
      </c>
      <c r="Q6718" s="12" t="n">
        <f aca="false">J6718-I6718</f>
        <v>1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27</v>
      </c>
      <c r="D6719" s="0" t="n">
        <v>31.22</v>
      </c>
      <c r="E6719" s="0" t="n">
        <v>50000</v>
      </c>
      <c r="F6719" s="10" t="s">
        <v>18</v>
      </c>
      <c r="G6719" s="10" t="s">
        <v>18</v>
      </c>
      <c r="H6719" s="10" t="s">
        <v>29</v>
      </c>
      <c r="I6719" s="11" t="n">
        <v>43070</v>
      </c>
      <c r="J6719" s="11" t="n">
        <v>43087</v>
      </c>
      <c r="K6719" s="10" t="s">
        <v>41</v>
      </c>
      <c r="L6719" s="22" t="str">
        <f aca="false">LEFT(C6719,9)</f>
        <v>Apparteme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2</v>
      </c>
      <c r="P6719" s="2" t="str">
        <f aca="false">LEFT(H6719,10)</f>
        <v>CE -Les Cé</v>
      </c>
      <c r="Q6719" s="12" t="n">
        <f aca="false">J6719-I6719</f>
        <v>17</v>
      </c>
    </row>
    <row r="6720" customFormat="false" ht="12.75" hidden="false" customHeight="false" outlineLevel="0" collapsed="false">
      <c r="A6720" s="10" t="s">
        <v>16</v>
      </c>
      <c r="B6720" s="0" t="n">
        <v>62</v>
      </c>
      <c r="C6720" s="10" t="s">
        <v>47</v>
      </c>
      <c r="D6720" s="0"/>
      <c r="E6720" s="0" t="n">
        <v>210000</v>
      </c>
      <c r="F6720" s="0"/>
      <c r="G6720" s="10" t="s">
        <v>18</v>
      </c>
      <c r="H6720" s="10" t="s">
        <v>66</v>
      </c>
      <c r="I6720" s="11" t="n">
        <v>43070</v>
      </c>
      <c r="J6720" s="11" t="n">
        <v>43104</v>
      </c>
      <c r="K6720" s="10" t="s">
        <v>37</v>
      </c>
      <c r="L6720" s="22" t="str">
        <f aca="false">LEFT(C6720,9)</f>
        <v>Villa</v>
      </c>
      <c r="M6720" s="13" t="str">
        <f aca="false">LEFT(F6720,9)</f>
        <v/>
      </c>
      <c r="N6720" s="2" t="str">
        <f aca="false">LEFT(G6720,9)</f>
        <v>Particuli</v>
      </c>
      <c r="O6720" s="2" t="n">
        <f aca="false">MONTH(I6720)</f>
        <v>12</v>
      </c>
      <c r="P6720" s="2" t="str">
        <f aca="false">LEFT(H6720,10)</f>
        <v>MC -Figuer</v>
      </c>
      <c r="Q6720" s="12" t="n">
        <f aca="false">J6720-I6720</f>
        <v>34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27</v>
      </c>
      <c r="D6721" s="0" t="n">
        <v>57.56</v>
      </c>
      <c r="E6721" s="0" t="n">
        <v>228000</v>
      </c>
      <c r="F6721" s="10" t="s">
        <v>18</v>
      </c>
      <c r="G6721" s="10" t="s">
        <v>18</v>
      </c>
      <c r="H6721" s="10" t="s">
        <v>23</v>
      </c>
      <c r="I6721" s="11" t="n">
        <v>43070</v>
      </c>
      <c r="J6721" s="11" t="n">
        <v>43087</v>
      </c>
      <c r="K6721" s="10" t="s">
        <v>37</v>
      </c>
      <c r="L6721" s="22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2</v>
      </c>
      <c r="P6721" s="2" t="str">
        <f aca="false">LEFT(H6721,10)</f>
        <v>MC -Gares</v>
      </c>
      <c r="Q6721" s="12" t="n">
        <f aca="false">J6721-I6721</f>
        <v>1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7</v>
      </c>
      <c r="D6722" s="0" t="n">
        <v>44.81</v>
      </c>
      <c r="E6722" s="0" t="n">
        <v>170000</v>
      </c>
      <c r="F6722" s="10" t="s">
        <v>18</v>
      </c>
      <c r="G6722" s="10" t="s">
        <v>18</v>
      </c>
      <c r="H6722" s="10" t="s">
        <v>25</v>
      </c>
      <c r="I6722" s="11" t="n">
        <v>43070</v>
      </c>
      <c r="J6722" s="11" t="n">
        <v>43087</v>
      </c>
      <c r="K6722" s="10" t="s">
        <v>20</v>
      </c>
      <c r="L6722" s="22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12</v>
      </c>
      <c r="P6722" s="2" t="str">
        <f aca="false">LEFT(H6722,10)</f>
        <v>MC -Gambet</v>
      </c>
      <c r="Q6722" s="12" t="n">
        <f aca="false">J6722-I6722</f>
        <v>1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75</v>
      </c>
      <c r="D6723" s="0"/>
      <c r="E6723" s="0" t="n">
        <v>459300</v>
      </c>
      <c r="F6723" s="10" t="s">
        <v>22</v>
      </c>
      <c r="G6723" s="10" t="s">
        <v>18</v>
      </c>
      <c r="H6723" s="10" t="s">
        <v>23</v>
      </c>
      <c r="I6723" s="11" t="n">
        <v>43070</v>
      </c>
      <c r="J6723" s="11" t="n">
        <v>43104</v>
      </c>
      <c r="K6723" s="10" t="s">
        <v>41</v>
      </c>
      <c r="L6723" s="22" t="str">
        <f aca="false">LEFT(C6723,9)</f>
        <v>Local pro</v>
      </c>
      <c r="M6723" s="13" t="str">
        <f aca="false">LEFT(F6723,9)</f>
        <v>SCI</v>
      </c>
      <c r="N6723" s="2" t="str">
        <f aca="false">LEFT(G6723,9)</f>
        <v>Particuli</v>
      </c>
      <c r="O6723" s="2" t="n">
        <f aca="false">MONTH(I6723)</f>
        <v>12</v>
      </c>
      <c r="P6723" s="2" t="str">
        <f aca="false">LEFT(H6723,10)</f>
        <v>MC -Gares</v>
      </c>
      <c r="Q6723" s="12" t="n">
        <f aca="false">J6723-I6723</f>
        <v>34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2.85</v>
      </c>
      <c r="E6724" s="0" t="n">
        <v>60300</v>
      </c>
      <c r="F6724" s="10" t="s">
        <v>18</v>
      </c>
      <c r="G6724" s="0"/>
      <c r="H6724" s="10" t="s">
        <v>42</v>
      </c>
      <c r="I6724" s="11" t="n">
        <v>43070</v>
      </c>
      <c r="J6724" s="11" t="n">
        <v>43087</v>
      </c>
      <c r="K6724" s="10" t="s">
        <v>20</v>
      </c>
      <c r="L6724" s="22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/>
      </c>
      <c r="O6724" s="2" t="n">
        <f aca="false">MONTH(I6724)</f>
        <v>12</v>
      </c>
      <c r="P6724" s="2" t="str">
        <f aca="false">LEFT(H6724,10)</f>
        <v>MC -Bouto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7</v>
      </c>
      <c r="D6725" s="0" t="n">
        <v>51.36</v>
      </c>
      <c r="E6725" s="0" t="n">
        <v>102000</v>
      </c>
      <c r="F6725" s="10" t="s">
        <v>18</v>
      </c>
      <c r="G6725" s="10" t="s">
        <v>18</v>
      </c>
      <c r="H6725" s="10" t="s">
        <v>56</v>
      </c>
      <c r="I6725" s="11" t="n">
        <v>43070</v>
      </c>
      <c r="J6725" s="11" t="n">
        <v>43087</v>
      </c>
      <c r="K6725" s="10" t="s">
        <v>37</v>
      </c>
      <c r="L6725" s="22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12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7</v>
      </c>
      <c r="D6726" s="0"/>
      <c r="E6726" s="0" t="n">
        <v>131500</v>
      </c>
      <c r="F6726" s="10" t="s">
        <v>18</v>
      </c>
      <c r="G6726" s="10" t="s">
        <v>18</v>
      </c>
      <c r="H6726" s="10" t="s">
        <v>66</v>
      </c>
      <c r="I6726" s="11" t="n">
        <v>43070</v>
      </c>
      <c r="J6726" s="11" t="n">
        <v>43104</v>
      </c>
      <c r="K6726" s="0"/>
      <c r="L6726" s="22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2</v>
      </c>
      <c r="P6726" s="2" t="str">
        <f aca="false">LEFT(H6726,10)</f>
        <v>MC -Figuer</v>
      </c>
      <c r="Q6726" s="12" t="n">
        <f aca="false">J6726-I6726</f>
        <v>3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39</v>
      </c>
      <c r="D6727" s="0"/>
      <c r="E6727" s="0" t="n">
        <v>20000</v>
      </c>
      <c r="F6727" s="10" t="s">
        <v>18</v>
      </c>
      <c r="G6727" s="10" t="s">
        <v>33</v>
      </c>
      <c r="H6727" s="10" t="s">
        <v>23</v>
      </c>
      <c r="I6727" s="11" t="n">
        <v>43070</v>
      </c>
      <c r="J6727" s="11" t="n">
        <v>43087</v>
      </c>
      <c r="K6727" s="10" t="s">
        <v>20</v>
      </c>
      <c r="L6727" s="22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SACI-SCCV</v>
      </c>
      <c r="O6727" s="2" t="n">
        <f aca="false">MONTH(I6727)</f>
        <v>12</v>
      </c>
      <c r="P6727" s="2" t="str">
        <f aca="false">LEFT(H6727,10)</f>
        <v>MC -Gares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 t="n">
        <v>59</v>
      </c>
      <c r="E6728" s="0" t="n">
        <v>182000</v>
      </c>
      <c r="F6728" s="0"/>
      <c r="G6728" s="10" t="s">
        <v>18</v>
      </c>
      <c r="H6728" s="10" t="s">
        <v>50</v>
      </c>
      <c r="I6728" s="11" t="n">
        <v>43071</v>
      </c>
      <c r="J6728" s="0"/>
      <c r="K6728" s="10" t="s">
        <v>41</v>
      </c>
      <c r="L6728" s="22" t="str">
        <f aca="false">LEFT(C6728,9)</f>
        <v>Maison</v>
      </c>
      <c r="M6728" s="13" t="str">
        <f aca="false">LEFT(F6728,9)</f>
        <v/>
      </c>
      <c r="N6728" s="2" t="str">
        <f aca="false">LEFT(G6728,9)</f>
        <v>Particuli</v>
      </c>
      <c r="O6728" s="2" t="n">
        <f aca="false">MONTH(I6728)</f>
        <v>12</v>
      </c>
      <c r="P6728" s="2" t="str">
        <f aca="false">LEFT(H6728,10)</f>
        <v>MO -Cellen</v>
      </c>
      <c r="Q6728" s="12" t="n">
        <f aca="false">J6728-I6728</f>
        <v>-43071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95</v>
      </c>
      <c r="D6729" s="0" t="n">
        <v>700</v>
      </c>
      <c r="E6729" s="0" t="n">
        <v>708750</v>
      </c>
      <c r="F6729" s="10" t="s">
        <v>22</v>
      </c>
      <c r="G6729" s="10" t="s">
        <v>18</v>
      </c>
      <c r="H6729" s="10" t="s">
        <v>56</v>
      </c>
      <c r="I6729" s="11" t="n">
        <v>43073</v>
      </c>
      <c r="J6729" s="0"/>
      <c r="K6729" s="10" t="s">
        <v>20</v>
      </c>
      <c r="L6729" s="22" t="str">
        <f aca="false">LEFT(C6729,9)</f>
        <v>Terrain e</v>
      </c>
      <c r="M6729" s="13" t="str">
        <f aca="false">LEFT(F6729,9)</f>
        <v>SCI</v>
      </c>
      <c r="N6729" s="2" t="str">
        <f aca="false">LEFT(G6729,9)</f>
        <v>Particuli</v>
      </c>
      <c r="O6729" s="2" t="n">
        <f aca="false">MONTH(I6729)</f>
        <v>12</v>
      </c>
      <c r="P6729" s="2" t="str">
        <f aca="false">LEFT(H6729,10)</f>
        <v>CA -Estano</v>
      </c>
      <c r="Q6729" s="12" t="n">
        <f aca="false">J6729-I6729</f>
        <v>-4307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75</v>
      </c>
      <c r="D6730" s="0" t="n">
        <v>200</v>
      </c>
      <c r="E6730" s="0" t="n">
        <v>800000</v>
      </c>
      <c r="F6730" s="10" t="s">
        <v>63</v>
      </c>
      <c r="G6730" s="10" t="s">
        <v>33</v>
      </c>
      <c r="H6730" s="10" t="s">
        <v>53</v>
      </c>
      <c r="I6730" s="11" t="n">
        <v>43073</v>
      </c>
      <c r="J6730" s="0"/>
      <c r="K6730" s="10" t="s">
        <v>41</v>
      </c>
      <c r="L6730" s="22" t="str">
        <f aca="false">LEFT(C6730,9)</f>
        <v>Local pro</v>
      </c>
      <c r="M6730" s="13" t="str">
        <f aca="false">LEFT(F6730,9)</f>
        <v>SARL</v>
      </c>
      <c r="N6730" s="2" t="str">
        <f aca="false">LEFT(G6730,9)</f>
        <v>SACI-SCCV</v>
      </c>
      <c r="O6730" s="2" t="n">
        <f aca="false">MONTH(I6730)</f>
        <v>12</v>
      </c>
      <c r="P6730" s="2" t="str">
        <f aca="false">LEFT(H6730,10)</f>
        <v>MO -La Pai</v>
      </c>
      <c r="Q6730" s="12" t="n">
        <f aca="false">J6730-I6730</f>
        <v>-43073</v>
      </c>
    </row>
    <row r="6731" customFormat="false" ht="12.75" hidden="false" customHeight="false" outlineLevel="0" collapsed="false">
      <c r="A6731" s="10" t="s">
        <v>16</v>
      </c>
      <c r="B6731" s="0"/>
      <c r="C6731" s="10" t="s">
        <v>27</v>
      </c>
      <c r="D6731" s="0" t="n">
        <v>72</v>
      </c>
      <c r="E6731" s="0" t="n">
        <v>85000</v>
      </c>
      <c r="F6731" s="10" t="s">
        <v>18</v>
      </c>
      <c r="G6731" s="10" t="s">
        <v>18</v>
      </c>
      <c r="H6731" s="10" t="s">
        <v>31</v>
      </c>
      <c r="I6731" s="11" t="n">
        <v>43073</v>
      </c>
      <c r="J6731" s="11" t="n">
        <v>43080</v>
      </c>
      <c r="K6731" s="10" t="s">
        <v>41</v>
      </c>
      <c r="L6731" s="22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2</v>
      </c>
      <c r="P6731" s="2" t="str">
        <f aca="false">LEFT(H6731,10)</f>
        <v>CA -Lemass</v>
      </c>
      <c r="Q6731" s="12" t="n">
        <f aca="false">J6731-I6731</f>
        <v>7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17</v>
      </c>
      <c r="D6732" s="0" t="n">
        <v>96.16</v>
      </c>
      <c r="E6732" s="0" t="n">
        <v>142000</v>
      </c>
      <c r="F6732" s="10" t="s">
        <v>18</v>
      </c>
      <c r="G6732" s="10" t="s">
        <v>18</v>
      </c>
      <c r="H6732" s="10" t="s">
        <v>51</v>
      </c>
      <c r="I6732" s="11" t="n">
        <v>43073</v>
      </c>
      <c r="J6732" s="11" t="n">
        <v>43098</v>
      </c>
      <c r="K6732" s="10" t="s">
        <v>41</v>
      </c>
      <c r="L6732" s="22" t="str">
        <f aca="false">LEFT(C6732,9)</f>
        <v>Appartem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2</v>
      </c>
      <c r="P6732" s="2" t="str">
        <f aca="false">LEFT(H6732,10)</f>
        <v>CE -Alco</v>
      </c>
      <c r="Q6732" s="12" t="n">
        <f aca="false">J6732-I6732</f>
        <v>25</v>
      </c>
    </row>
    <row r="6733" customFormat="false" ht="12.75" hidden="false" customHeight="false" outlineLevel="0" collapsed="false">
      <c r="A6733" s="10" t="s">
        <v>16</v>
      </c>
      <c r="B6733" s="0" t="n">
        <v>201</v>
      </c>
      <c r="C6733" s="10" t="s">
        <v>47</v>
      </c>
      <c r="D6733" s="0" t="n">
        <v>99</v>
      </c>
      <c r="E6733" s="0" t="n">
        <v>273000</v>
      </c>
      <c r="F6733" s="0"/>
      <c r="G6733" s="10" t="s">
        <v>18</v>
      </c>
      <c r="H6733" s="10" t="s">
        <v>57</v>
      </c>
      <c r="I6733" s="11" t="n">
        <v>43073</v>
      </c>
      <c r="J6733" s="11" t="n">
        <v>43087</v>
      </c>
      <c r="K6733" s="10" t="s">
        <v>20</v>
      </c>
      <c r="L6733" s="22" t="str">
        <f aca="false">LEFT(C6733,9)</f>
        <v>Villa</v>
      </c>
      <c r="M6733" s="13" t="str">
        <f aca="false">LEFT(F6733,9)</f>
        <v/>
      </c>
      <c r="N6733" s="2" t="str">
        <f aca="false">LEFT(G6733,9)</f>
        <v>Particuli</v>
      </c>
      <c r="O6733" s="2" t="n">
        <f aca="false">MONTH(I6733)</f>
        <v>12</v>
      </c>
      <c r="P6733" s="2" t="str">
        <f aca="false">LEFT(H6733,10)</f>
        <v>CE -La Ma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7</v>
      </c>
      <c r="D6734" s="0" t="n">
        <v>69.14</v>
      </c>
      <c r="E6734" s="0" t="n">
        <v>192000</v>
      </c>
      <c r="F6734" s="10" t="s">
        <v>22</v>
      </c>
      <c r="G6734" s="10" t="s">
        <v>18</v>
      </c>
      <c r="H6734" s="10" t="s">
        <v>40</v>
      </c>
      <c r="I6734" s="11" t="n">
        <v>43073</v>
      </c>
      <c r="J6734" s="11" t="n">
        <v>43087</v>
      </c>
      <c r="K6734" s="10" t="s">
        <v>20</v>
      </c>
      <c r="L6734" s="22" t="str">
        <f aca="false">LEFT(C6734,9)</f>
        <v>Apparteme</v>
      </c>
      <c r="M6734" s="13" t="str">
        <f aca="false">LEFT(F6734,9)</f>
        <v>SCI</v>
      </c>
      <c r="N6734" s="2" t="str">
        <f aca="false">LEFT(G6734,9)</f>
        <v>Particuli</v>
      </c>
      <c r="O6734" s="2" t="n">
        <f aca="false">MONTH(I6734)</f>
        <v>12</v>
      </c>
      <c r="P6734" s="2" t="str">
        <f aca="false">LEFT(H6734,10)</f>
        <v>MC -Comédi</v>
      </c>
      <c r="Q6734" s="12" t="n">
        <f aca="false">J6734-I6734</f>
        <v>1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17</v>
      </c>
      <c r="D6735" s="0" t="n">
        <v>57.9</v>
      </c>
      <c r="E6735" s="0" t="n">
        <v>65275</v>
      </c>
      <c r="F6735" s="10" t="s">
        <v>72</v>
      </c>
      <c r="G6735" s="10" t="s">
        <v>59</v>
      </c>
      <c r="H6735" s="10" t="s">
        <v>45</v>
      </c>
      <c r="I6735" s="11" t="n">
        <v>43073</v>
      </c>
      <c r="J6735" s="11" t="n">
        <v>43080</v>
      </c>
      <c r="K6735" s="10" t="s">
        <v>20</v>
      </c>
      <c r="L6735" s="22" t="str">
        <f aca="false">LEFT(C6735,9)</f>
        <v>Apparteme</v>
      </c>
      <c r="M6735" s="13" t="str">
        <f aca="false">LEFT(F6735,9)</f>
        <v>SEM</v>
      </c>
      <c r="N6735" s="2" t="str">
        <f aca="false">LEFT(G6735,9)</f>
        <v>promoteur</v>
      </c>
      <c r="O6735" s="2" t="n">
        <f aca="false">MONTH(I6735)</f>
        <v>12</v>
      </c>
      <c r="P6735" s="2" t="str">
        <f aca="false">LEFT(H6735,10)</f>
        <v>MC -Les Ar</v>
      </c>
      <c r="Q6735" s="12" t="n">
        <f aca="false">J6735-I6735</f>
        <v>7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78</v>
      </c>
      <c r="D6736" s="0" t="n">
        <v>188.81</v>
      </c>
      <c r="E6736" s="0" t="n">
        <v>237375</v>
      </c>
      <c r="F6736" s="10" t="s">
        <v>72</v>
      </c>
      <c r="G6736" s="10" t="s">
        <v>59</v>
      </c>
      <c r="H6736" s="10" t="s">
        <v>66</v>
      </c>
      <c r="I6736" s="11" t="n">
        <v>43073</v>
      </c>
      <c r="J6736" s="11" t="n">
        <v>43080</v>
      </c>
      <c r="K6736" s="10" t="s">
        <v>20</v>
      </c>
      <c r="L6736" s="22" t="str">
        <f aca="false">LEFT(C6736,9)</f>
        <v>Apparteme</v>
      </c>
      <c r="M6736" s="13" t="str">
        <f aca="false">LEFT(F6736,9)</f>
        <v>SEM</v>
      </c>
      <c r="N6736" s="2" t="str">
        <f aca="false">LEFT(G6736,9)</f>
        <v>promoteur</v>
      </c>
      <c r="O6736" s="2" t="n">
        <f aca="false">MONTH(I6736)</f>
        <v>12</v>
      </c>
      <c r="P6736" s="2" t="str">
        <f aca="false">LEFT(H6736,10)</f>
        <v>MC -Figuer</v>
      </c>
      <c r="Q6736" s="12" t="n">
        <f aca="false">J6736-I6736</f>
        <v>7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7</v>
      </c>
      <c r="D6737" s="0" t="n">
        <v>74.09</v>
      </c>
      <c r="E6737" s="0" t="n">
        <v>90000</v>
      </c>
      <c r="F6737" s="10" t="s">
        <v>18</v>
      </c>
      <c r="G6737" s="10" t="s">
        <v>18</v>
      </c>
      <c r="H6737" s="10" t="s">
        <v>51</v>
      </c>
      <c r="I6737" s="11" t="n">
        <v>43073</v>
      </c>
      <c r="J6737" s="11" t="n">
        <v>43087</v>
      </c>
      <c r="K6737" s="10" t="s">
        <v>20</v>
      </c>
      <c r="L6737" s="22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2</v>
      </c>
      <c r="P6737" s="2" t="str">
        <f aca="false">LEFT(H6737,10)</f>
        <v>CE -Alco</v>
      </c>
      <c r="Q6737" s="12" t="n">
        <f aca="false">J6737-I6737</f>
        <v>14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7</v>
      </c>
      <c r="D6738" s="0" t="n">
        <v>81.66</v>
      </c>
      <c r="E6738" s="0" t="n">
        <v>181000</v>
      </c>
      <c r="F6738" s="10" t="s">
        <v>18</v>
      </c>
      <c r="G6738" s="10" t="s">
        <v>18</v>
      </c>
      <c r="H6738" s="10" t="s">
        <v>23</v>
      </c>
      <c r="I6738" s="11" t="n">
        <v>43073</v>
      </c>
      <c r="J6738" s="11" t="n">
        <v>43087</v>
      </c>
      <c r="K6738" s="10" t="s">
        <v>37</v>
      </c>
      <c r="L6738" s="22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2</v>
      </c>
      <c r="P6738" s="2" t="str">
        <f aca="false">LEFT(H6738,10)</f>
        <v>MC -Gares</v>
      </c>
      <c r="Q6738" s="12" t="n">
        <f aca="false">J6738-I6738</f>
        <v>14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27</v>
      </c>
      <c r="D6739" s="0" t="n">
        <v>23.85</v>
      </c>
      <c r="E6739" s="0" t="n">
        <v>108000</v>
      </c>
      <c r="F6739" s="10" t="s">
        <v>18</v>
      </c>
      <c r="G6739" s="10" t="s">
        <v>18</v>
      </c>
      <c r="H6739" s="10" t="s">
        <v>19</v>
      </c>
      <c r="I6739" s="11" t="n">
        <v>43073</v>
      </c>
      <c r="J6739" s="11" t="n">
        <v>43087</v>
      </c>
      <c r="K6739" s="10" t="s">
        <v>41</v>
      </c>
      <c r="L6739" s="22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2</v>
      </c>
      <c r="P6739" s="2" t="str">
        <f aca="false">LEFT(H6739,10)</f>
        <v>MC -Centre</v>
      </c>
      <c r="Q6739" s="12" t="n">
        <f aca="false">J6739-I6739</f>
        <v>14</v>
      </c>
    </row>
    <row r="6740" customFormat="false" ht="12.75" hidden="false" customHeight="false" outlineLevel="0" collapsed="false">
      <c r="A6740" s="10" t="s">
        <v>16</v>
      </c>
      <c r="B6740" s="0" t="n">
        <v>816</v>
      </c>
      <c r="C6740" s="10" t="s">
        <v>47</v>
      </c>
      <c r="D6740" s="0" t="n">
        <v>199</v>
      </c>
      <c r="E6740" s="0" t="n">
        <v>1200000</v>
      </c>
      <c r="F6740" s="10" t="s">
        <v>22</v>
      </c>
      <c r="G6740" s="10" t="s">
        <v>46</v>
      </c>
      <c r="H6740" s="10" t="s">
        <v>42</v>
      </c>
      <c r="I6740" s="11" t="n">
        <v>43073</v>
      </c>
      <c r="J6740" s="11" t="n">
        <v>43087</v>
      </c>
      <c r="K6740" s="10" t="s">
        <v>20</v>
      </c>
      <c r="L6740" s="22" t="str">
        <f aca="false">LEFT(C6740,9)</f>
        <v>Villa</v>
      </c>
      <c r="M6740" s="13" t="str">
        <f aca="false">LEFT(F6740,9)</f>
        <v>SCI</v>
      </c>
      <c r="N6740" s="2" t="str">
        <f aca="false">LEFT(G6740,9)</f>
        <v>Autre per</v>
      </c>
      <c r="O6740" s="2" t="n">
        <f aca="false">MONTH(I6740)</f>
        <v>12</v>
      </c>
      <c r="P6740" s="2" t="str">
        <f aca="false">LEFT(H6740,10)</f>
        <v>MC -Bouton</v>
      </c>
      <c r="Q6740" s="12" t="n">
        <f aca="false">J6740-I6740</f>
        <v>14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52.4</v>
      </c>
      <c r="E6741" s="0" t="n">
        <v>170000</v>
      </c>
      <c r="F6741" s="10" t="s">
        <v>18</v>
      </c>
      <c r="G6741" s="10" t="s">
        <v>18</v>
      </c>
      <c r="H6741" s="10" t="s">
        <v>23</v>
      </c>
      <c r="I6741" s="11" t="n">
        <v>43073</v>
      </c>
      <c r="J6741" s="11" t="n">
        <v>43087</v>
      </c>
      <c r="K6741" s="10" t="s">
        <v>37</v>
      </c>
      <c r="L6741" s="22" t="str">
        <f aca="false">LEFT(C6741,9)</f>
        <v>Apparteme</v>
      </c>
      <c r="M6741" s="13" t="str">
        <f aca="false">LEFT(F6741,9)</f>
        <v>Particuli</v>
      </c>
      <c r="N6741" s="2" t="str">
        <f aca="false">LEFT(G6741,9)</f>
        <v>Particuli</v>
      </c>
      <c r="O6741" s="2" t="n">
        <f aca="false">MONTH(I6741)</f>
        <v>12</v>
      </c>
      <c r="P6741" s="2" t="str">
        <f aca="false">LEFT(H6741,10)</f>
        <v>MC -Gares</v>
      </c>
      <c r="Q6741" s="12" t="n">
        <f aca="false">J6741-I6741</f>
        <v>1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7</v>
      </c>
      <c r="D6742" s="0" t="n">
        <v>75.37</v>
      </c>
      <c r="E6742" s="0" t="n">
        <v>209000</v>
      </c>
      <c r="F6742" s="10" t="s">
        <v>18</v>
      </c>
      <c r="G6742" s="10" t="s">
        <v>18</v>
      </c>
      <c r="H6742" s="10" t="s">
        <v>35</v>
      </c>
      <c r="I6742" s="11" t="n">
        <v>43073</v>
      </c>
      <c r="J6742" s="11" t="n">
        <v>43087</v>
      </c>
      <c r="K6742" s="10" t="s">
        <v>37</v>
      </c>
      <c r="L6742" s="22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14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27</v>
      </c>
      <c r="D6743" s="0" t="n">
        <v>69.25</v>
      </c>
      <c r="E6743" s="0" t="n">
        <v>150000</v>
      </c>
      <c r="F6743" s="10" t="s">
        <v>18</v>
      </c>
      <c r="G6743" s="10" t="s">
        <v>18</v>
      </c>
      <c r="H6743" s="10" t="s">
        <v>68</v>
      </c>
      <c r="I6743" s="11" t="n">
        <v>43073</v>
      </c>
      <c r="J6743" s="11" t="n">
        <v>43087</v>
      </c>
      <c r="K6743" s="10" t="s">
        <v>37</v>
      </c>
      <c r="L6743" s="22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12</v>
      </c>
      <c r="P6743" s="2" t="str">
        <f aca="false">LEFT(H6743,10)</f>
        <v>PA -Aiguer</v>
      </c>
      <c r="Q6743" s="12" t="n">
        <f aca="false">J6743-I6743</f>
        <v>14</v>
      </c>
    </row>
    <row r="6744" customFormat="false" ht="12.75" hidden="false" customHeight="false" outlineLevel="0" collapsed="false">
      <c r="A6744" s="10" t="s">
        <v>16</v>
      </c>
      <c r="B6744" s="0" t="n">
        <v>357</v>
      </c>
      <c r="C6744" s="10" t="s">
        <v>47</v>
      </c>
      <c r="D6744" s="0" t="n">
        <v>148.34</v>
      </c>
      <c r="E6744" s="0" t="n">
        <v>180000</v>
      </c>
      <c r="F6744" s="0"/>
      <c r="G6744" s="10" t="s">
        <v>18</v>
      </c>
      <c r="H6744" s="10" t="s">
        <v>31</v>
      </c>
      <c r="I6744" s="11" t="n">
        <v>43073</v>
      </c>
      <c r="J6744" s="11" t="n">
        <v>43087</v>
      </c>
      <c r="K6744" s="10" t="s">
        <v>41</v>
      </c>
      <c r="L6744" s="22" t="str">
        <f aca="false">LEFT(C6744,9)</f>
        <v>Villa</v>
      </c>
      <c r="M6744" s="13" t="str">
        <f aca="false">LEFT(F6744,9)</f>
        <v/>
      </c>
      <c r="N6744" s="2" t="str">
        <f aca="false">LEFT(G6744,9)</f>
        <v>Particuli</v>
      </c>
      <c r="O6744" s="2" t="n">
        <f aca="false">MONTH(I6744)</f>
        <v>12</v>
      </c>
      <c r="P6744" s="2" t="str">
        <f aca="false">LEFT(H6744,10)</f>
        <v>CA -Lemass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27</v>
      </c>
      <c r="D6745" s="0" t="n">
        <v>51.78</v>
      </c>
      <c r="E6745" s="0" t="n">
        <v>95000</v>
      </c>
      <c r="F6745" s="10" t="s">
        <v>18</v>
      </c>
      <c r="G6745" s="10" t="s">
        <v>18</v>
      </c>
      <c r="H6745" s="10" t="s">
        <v>42</v>
      </c>
      <c r="I6745" s="11" t="n">
        <v>43073</v>
      </c>
      <c r="J6745" s="11" t="n">
        <v>43087</v>
      </c>
      <c r="K6745" s="10" t="s">
        <v>41</v>
      </c>
      <c r="L6745" s="22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2</v>
      </c>
      <c r="P6745" s="2" t="str">
        <f aca="false">LEFT(H6745,10)</f>
        <v>MC -Bouton</v>
      </c>
      <c r="Q6745" s="12" t="n">
        <f aca="false">J6745-I6745</f>
        <v>14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7</v>
      </c>
      <c r="D6746" s="0" t="n">
        <v>33.13</v>
      </c>
      <c r="E6746" s="0" t="n">
        <v>78000</v>
      </c>
      <c r="F6746" s="10" t="s">
        <v>18</v>
      </c>
      <c r="G6746" s="10" t="s">
        <v>18</v>
      </c>
      <c r="H6746" s="10" t="s">
        <v>51</v>
      </c>
      <c r="I6746" s="11" t="n">
        <v>43073</v>
      </c>
      <c r="J6746" s="11" t="n">
        <v>43087</v>
      </c>
      <c r="K6746" s="10" t="s">
        <v>20</v>
      </c>
      <c r="L6746" s="22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Particuli</v>
      </c>
      <c r="O6746" s="2" t="n">
        <f aca="false">MONTH(I6746)</f>
        <v>12</v>
      </c>
      <c r="P6746" s="2" t="str">
        <f aca="false">LEFT(H6746,10)</f>
        <v>CE -Alco</v>
      </c>
      <c r="Q6746" s="12" t="n">
        <f aca="false">J6746-I6746</f>
        <v>14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81</v>
      </c>
      <c r="D6747" s="0" t="n">
        <v>1988</v>
      </c>
      <c r="E6747" s="0" t="n">
        <v>30000</v>
      </c>
      <c r="F6747" s="10" t="s">
        <v>22</v>
      </c>
      <c r="G6747" s="0"/>
      <c r="H6747" s="10" t="s">
        <v>51</v>
      </c>
      <c r="I6747" s="11" t="n">
        <v>43073</v>
      </c>
      <c r="J6747" s="0"/>
      <c r="K6747" s="0"/>
      <c r="L6747" s="22" t="str">
        <f aca="false">LEFT(C6747,9)</f>
        <v>Divers</v>
      </c>
      <c r="M6747" s="13" t="str">
        <f aca="false">LEFT(F6747,9)</f>
        <v>SCI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CE -Alco</v>
      </c>
      <c r="Q6747" s="12" t="n">
        <f aca="false">J6747-I6747</f>
        <v>-43073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7</v>
      </c>
      <c r="D6748" s="0" t="n">
        <v>105.75</v>
      </c>
      <c r="E6748" s="0" t="n">
        <v>172500</v>
      </c>
      <c r="F6748" s="10" t="s">
        <v>18</v>
      </c>
      <c r="G6748" s="10" t="s">
        <v>18</v>
      </c>
      <c r="H6748" s="10" t="s">
        <v>50</v>
      </c>
      <c r="I6748" s="11" t="n">
        <v>43073</v>
      </c>
      <c r="J6748" s="11" t="n">
        <v>43087</v>
      </c>
      <c r="K6748" s="10" t="s">
        <v>20</v>
      </c>
      <c r="L6748" s="22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2</v>
      </c>
      <c r="P6748" s="2" t="str">
        <f aca="false">LEFT(H6748,10)</f>
        <v>MO -Cellen</v>
      </c>
      <c r="Q6748" s="12" t="n">
        <f aca="false">J6748-I6748</f>
        <v>14</v>
      </c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6</v>
      </c>
      <c r="E6749" s="0" t="n">
        <v>63300</v>
      </c>
      <c r="F6749" s="10" t="s">
        <v>18</v>
      </c>
      <c r="G6749" s="10" t="s">
        <v>18</v>
      </c>
      <c r="H6749" s="10" t="s">
        <v>51</v>
      </c>
      <c r="I6749" s="11" t="n">
        <v>43073</v>
      </c>
      <c r="J6749" s="11" t="n">
        <v>43087</v>
      </c>
      <c r="K6749" s="10" t="s">
        <v>20</v>
      </c>
      <c r="L6749" s="22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2</v>
      </c>
      <c r="P6749" s="2" t="str">
        <f aca="false">LEFT(H6749,10)</f>
        <v>CE -Alco</v>
      </c>
      <c r="Q6749" s="12" t="n">
        <f aca="false">J6749-I6749</f>
        <v>14</v>
      </c>
    </row>
    <row r="6750" customFormat="false" ht="12.75" hidden="false" customHeight="false" outlineLevel="0" collapsed="false">
      <c r="A6750" s="10" t="s">
        <v>16</v>
      </c>
      <c r="B6750" s="0"/>
      <c r="C6750" s="10" t="s">
        <v>27</v>
      </c>
      <c r="D6750" s="0" t="n">
        <v>44.25</v>
      </c>
      <c r="E6750" s="0" t="n">
        <v>199000</v>
      </c>
      <c r="F6750" s="10" t="s">
        <v>33</v>
      </c>
      <c r="G6750" s="10" t="s">
        <v>18</v>
      </c>
      <c r="H6750" s="0"/>
      <c r="I6750" s="11" t="n">
        <v>43073</v>
      </c>
      <c r="J6750" s="11" t="n">
        <v>43087</v>
      </c>
      <c r="K6750" s="10" t="s">
        <v>20</v>
      </c>
      <c r="L6750" s="22" t="str">
        <f aca="false">LEFT(C6750,9)</f>
        <v>Apparteme</v>
      </c>
      <c r="M6750" s="13" t="str">
        <f aca="false">LEFT(F6750,9)</f>
        <v>SACI-SCCV</v>
      </c>
      <c r="N6750" s="2" t="str">
        <f aca="false">LEFT(G6750,9)</f>
        <v>Particuli</v>
      </c>
      <c r="O6750" s="2" t="n">
        <f aca="false">MONTH(I6750)</f>
        <v>12</v>
      </c>
      <c r="P6750" s="2" t="str">
        <f aca="false">LEFT(H6750,10)</f>
        <v/>
      </c>
      <c r="Q6750" s="12" t="n">
        <f aca="false">J6750-I6750</f>
        <v>14</v>
      </c>
    </row>
    <row r="6751" customFormat="false" ht="12.75" hidden="false" customHeight="false" outlineLevel="0" collapsed="false">
      <c r="A6751" s="10" t="s">
        <v>16</v>
      </c>
      <c r="B6751" s="0"/>
      <c r="C6751" s="10" t="s">
        <v>27</v>
      </c>
      <c r="D6751" s="0" t="n">
        <v>44.25</v>
      </c>
      <c r="E6751" s="0" t="n">
        <v>249000</v>
      </c>
      <c r="F6751" s="10" t="s">
        <v>33</v>
      </c>
      <c r="G6751" s="10" t="s">
        <v>18</v>
      </c>
      <c r="H6751" s="0"/>
      <c r="I6751" s="11" t="n">
        <v>43073</v>
      </c>
      <c r="J6751" s="11" t="n">
        <v>43087</v>
      </c>
      <c r="K6751" s="10" t="s">
        <v>20</v>
      </c>
      <c r="L6751" s="22" t="str">
        <f aca="false">LEFT(C6751,9)</f>
        <v>Apparteme</v>
      </c>
      <c r="M6751" s="13" t="str">
        <f aca="false">LEFT(F6751,9)</f>
        <v>SACI-SCCV</v>
      </c>
      <c r="N6751" s="2" t="str">
        <f aca="false">LEFT(G6751,9)</f>
        <v>Particuli</v>
      </c>
      <c r="O6751" s="2" t="n">
        <f aca="false">MONTH(I6751)</f>
        <v>12</v>
      </c>
      <c r="P6751" s="2" t="str">
        <f aca="false">LEFT(H6751,10)</f>
        <v/>
      </c>
      <c r="Q6751" s="12" t="n">
        <f aca="false">J6751-I6751</f>
        <v>14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27</v>
      </c>
      <c r="D6752" s="0" t="n">
        <v>69.59</v>
      </c>
      <c r="E6752" s="0" t="n">
        <v>129000</v>
      </c>
      <c r="F6752" s="10" t="s">
        <v>18</v>
      </c>
      <c r="G6752" s="10" t="s">
        <v>18</v>
      </c>
      <c r="H6752" s="10" t="s">
        <v>29</v>
      </c>
      <c r="I6752" s="11" t="n">
        <v>43073</v>
      </c>
      <c r="J6752" s="11" t="n">
        <v>43087</v>
      </c>
      <c r="K6752" s="10" t="s">
        <v>20</v>
      </c>
      <c r="L6752" s="22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Particuli</v>
      </c>
      <c r="O6752" s="2" t="n">
        <f aca="false">MONTH(I6752)</f>
        <v>12</v>
      </c>
      <c r="P6752" s="2" t="str">
        <f aca="false">LEFT(H6752,10)</f>
        <v>CE -Les Cé</v>
      </c>
      <c r="Q6752" s="12" t="n">
        <f aca="false">J6752-I6752</f>
        <v>14</v>
      </c>
    </row>
    <row r="6753" customFormat="false" ht="12.75" hidden="false" customHeight="false" outlineLevel="0" collapsed="false">
      <c r="A6753" s="10" t="s">
        <v>16</v>
      </c>
      <c r="B6753" s="0" t="n">
        <v>170</v>
      </c>
      <c r="C6753" s="10" t="s">
        <v>47</v>
      </c>
      <c r="D6753" s="0" t="n">
        <v>97</v>
      </c>
      <c r="E6753" s="0" t="n">
        <v>280000</v>
      </c>
      <c r="F6753" s="0"/>
      <c r="G6753" s="10" t="s">
        <v>18</v>
      </c>
      <c r="H6753" s="10" t="s">
        <v>38</v>
      </c>
      <c r="I6753" s="11" t="n">
        <v>43073</v>
      </c>
      <c r="J6753" s="11" t="n">
        <v>43087</v>
      </c>
      <c r="K6753" s="10" t="s">
        <v>37</v>
      </c>
      <c r="L6753" s="22" t="str">
        <f aca="false">LEFT(C6753,9)</f>
        <v>Villa</v>
      </c>
      <c r="M6753" s="13" t="str">
        <f aca="false">LEFT(F6753,9)</f>
        <v/>
      </c>
      <c r="N6753" s="2" t="str">
        <f aca="false">LEFT(G6753,9)</f>
        <v>Particuli</v>
      </c>
      <c r="O6753" s="2" t="n">
        <f aca="false">MONTH(I6753)</f>
        <v>12</v>
      </c>
      <c r="P6753" s="2" t="str">
        <f aca="false">LEFT(H6753,10)</f>
        <v>PA -Saint </v>
      </c>
      <c r="Q6753" s="12" t="n">
        <f aca="false">J6753-I6753</f>
        <v>14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27</v>
      </c>
      <c r="D6754" s="0" t="n">
        <v>42.13</v>
      </c>
      <c r="E6754" s="0" t="n">
        <v>140000</v>
      </c>
      <c r="F6754" s="10" t="s">
        <v>18</v>
      </c>
      <c r="G6754" s="10" t="s">
        <v>18</v>
      </c>
      <c r="H6754" s="10" t="s">
        <v>52</v>
      </c>
      <c r="I6754" s="11" t="n">
        <v>43073</v>
      </c>
      <c r="J6754" s="11" t="n">
        <v>43087</v>
      </c>
      <c r="K6754" s="10" t="s">
        <v>20</v>
      </c>
      <c r="L6754" s="22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2</v>
      </c>
      <c r="P6754" s="2" t="str">
        <f aca="false">LEFT(H6754,10)</f>
        <v>HF -Hopita</v>
      </c>
      <c r="Q6754" s="12" t="n">
        <f aca="false">J6754-I6754</f>
        <v>14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7</v>
      </c>
      <c r="D6755" s="0" t="n">
        <v>63.15</v>
      </c>
      <c r="E6755" s="0" t="n">
        <v>209300</v>
      </c>
      <c r="F6755" s="10" t="s">
        <v>33</v>
      </c>
      <c r="G6755" s="10" t="s">
        <v>18</v>
      </c>
      <c r="H6755" s="0"/>
      <c r="I6755" s="11" t="n">
        <v>43073</v>
      </c>
      <c r="J6755" s="11" t="n">
        <v>43087</v>
      </c>
      <c r="K6755" s="10" t="s">
        <v>20</v>
      </c>
      <c r="L6755" s="22" t="str">
        <f aca="false">LEFT(C6755,9)</f>
        <v>Apparteme</v>
      </c>
      <c r="M6755" s="13" t="str">
        <f aca="false">LEFT(F6755,9)</f>
        <v>SACI-SCCV</v>
      </c>
      <c r="N6755" s="2" t="str">
        <f aca="false">LEFT(G6755,9)</f>
        <v>Particuli</v>
      </c>
      <c r="O6755" s="2" t="n">
        <f aca="false">MONTH(I6755)</f>
        <v>12</v>
      </c>
      <c r="P6755" s="2" t="str">
        <f aca="false">LEFT(H6755,10)</f>
        <v/>
      </c>
      <c r="Q6755" s="12" t="n">
        <f aca="false">J6755-I6755</f>
        <v>14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72.04</v>
      </c>
      <c r="E6756" s="0" t="n">
        <v>100000</v>
      </c>
      <c r="F6756" s="10" t="s">
        <v>18</v>
      </c>
      <c r="G6756" s="10" t="s">
        <v>18</v>
      </c>
      <c r="H6756" s="10" t="s">
        <v>31</v>
      </c>
      <c r="I6756" s="11" t="n">
        <v>43073</v>
      </c>
      <c r="J6756" s="11" t="n">
        <v>43087</v>
      </c>
      <c r="K6756" s="10" t="s">
        <v>20</v>
      </c>
      <c r="L6756" s="22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2</v>
      </c>
      <c r="P6756" s="2" t="str">
        <f aca="false">LEFT(H6756,10)</f>
        <v>CA -Lemass</v>
      </c>
      <c r="Q6756" s="12" t="n">
        <f aca="false">J6756-I6756</f>
        <v>14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53.93</v>
      </c>
      <c r="E6757" s="0" t="n">
        <v>142000</v>
      </c>
      <c r="F6757" s="10" t="s">
        <v>18</v>
      </c>
      <c r="G6757" s="10" t="s">
        <v>18</v>
      </c>
      <c r="H6757" s="10" t="s">
        <v>64</v>
      </c>
      <c r="I6757" s="11" t="n">
        <v>43073</v>
      </c>
      <c r="J6757" s="11" t="n">
        <v>43087</v>
      </c>
      <c r="K6757" s="10" t="s">
        <v>20</v>
      </c>
      <c r="L6757" s="22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2</v>
      </c>
      <c r="P6757" s="2" t="str">
        <f aca="false">LEFT(H6757,10)</f>
        <v>CA -Pas du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 t="n">
        <v>935</v>
      </c>
      <c r="C6758" s="10" t="s">
        <v>47</v>
      </c>
      <c r="D6758" s="0" t="n">
        <v>100</v>
      </c>
      <c r="E6758" s="0" t="n">
        <v>180000</v>
      </c>
      <c r="F6758" s="0"/>
      <c r="G6758" s="10" t="s">
        <v>22</v>
      </c>
      <c r="H6758" s="10" t="s">
        <v>49</v>
      </c>
      <c r="I6758" s="11" t="n">
        <v>43073</v>
      </c>
      <c r="J6758" s="11" t="n">
        <v>43087</v>
      </c>
      <c r="K6758" s="10" t="s">
        <v>20</v>
      </c>
      <c r="L6758" s="22" t="str">
        <f aca="false">LEFT(C6758,9)</f>
        <v>Villa</v>
      </c>
      <c r="M6758" s="13" t="str">
        <f aca="false">LEFT(F6758,9)</f>
        <v/>
      </c>
      <c r="N6758" s="2" t="str">
        <f aca="false">LEFT(G6758,9)</f>
        <v>SCI</v>
      </c>
      <c r="O6758" s="2" t="n">
        <f aca="false">MONTH(I6758)</f>
        <v>12</v>
      </c>
      <c r="P6758" s="2" t="str">
        <f aca="false">LEFT(H6758,10)</f>
        <v>CA -Croix </v>
      </c>
      <c r="Q6758" s="12" t="n">
        <f aca="false">J6758-I6758</f>
        <v>14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45.52</v>
      </c>
      <c r="E6759" s="0" t="n">
        <v>115000</v>
      </c>
      <c r="F6759" s="10" t="s">
        <v>18</v>
      </c>
      <c r="G6759" s="10" t="s">
        <v>18</v>
      </c>
      <c r="H6759" s="10" t="s">
        <v>51</v>
      </c>
      <c r="I6759" s="11" t="n">
        <v>43073</v>
      </c>
      <c r="J6759" s="11" t="n">
        <v>43087</v>
      </c>
      <c r="K6759" s="10" t="s">
        <v>20</v>
      </c>
      <c r="L6759" s="22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2</v>
      </c>
      <c r="P6759" s="2" t="str">
        <f aca="false">LEFT(H6759,10)</f>
        <v>CE -Alco</v>
      </c>
      <c r="Q6759" s="12" t="n">
        <f aca="false">J6759-I6759</f>
        <v>14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78.05</v>
      </c>
      <c r="E6760" s="0" t="n">
        <v>289000</v>
      </c>
      <c r="F6760" s="10" t="s">
        <v>33</v>
      </c>
      <c r="G6760" s="10" t="s">
        <v>18</v>
      </c>
      <c r="H6760" s="0"/>
      <c r="I6760" s="11" t="n">
        <v>43073</v>
      </c>
      <c r="J6760" s="11" t="n">
        <v>43087</v>
      </c>
      <c r="K6760" s="10" t="s">
        <v>20</v>
      </c>
      <c r="L6760" s="22" t="str">
        <f aca="false">LEFT(C6760,9)</f>
        <v>Apparteme</v>
      </c>
      <c r="M6760" s="13" t="str">
        <f aca="false">LEFT(F6760,9)</f>
        <v>SACI-SCCV</v>
      </c>
      <c r="N6760" s="2" t="str">
        <f aca="false">LEFT(G6760,9)</f>
        <v>Particuli</v>
      </c>
      <c r="O6760" s="2" t="n">
        <f aca="false">MONTH(I6760)</f>
        <v>12</v>
      </c>
      <c r="P6760" s="2" t="str">
        <f aca="false">LEFT(H6760,10)</f>
        <v/>
      </c>
      <c r="Q6760" s="12" t="n">
        <f aca="false">J6760-I6760</f>
        <v>14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27</v>
      </c>
      <c r="D6761" s="0" t="n">
        <v>39.19</v>
      </c>
      <c r="E6761" s="0" t="n">
        <v>90000</v>
      </c>
      <c r="F6761" s="10" t="s">
        <v>18</v>
      </c>
      <c r="G6761" s="10" t="s">
        <v>18</v>
      </c>
      <c r="H6761" s="10" t="s">
        <v>64</v>
      </c>
      <c r="I6761" s="11" t="n">
        <v>43073</v>
      </c>
      <c r="J6761" s="11" t="n">
        <v>43087</v>
      </c>
      <c r="K6761" s="10" t="s">
        <v>41</v>
      </c>
      <c r="L6761" s="22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2</v>
      </c>
      <c r="P6761" s="2" t="str">
        <f aca="false">LEFT(H6761,10)</f>
        <v>CA -Pas du</v>
      </c>
      <c r="Q6761" s="12" t="n">
        <f aca="false">J6761-I6761</f>
        <v>14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27</v>
      </c>
      <c r="D6762" s="0" t="n">
        <v>22.6</v>
      </c>
      <c r="E6762" s="0" t="n">
        <v>70000</v>
      </c>
      <c r="F6762" s="10" t="s">
        <v>18</v>
      </c>
      <c r="G6762" s="10" t="s">
        <v>18</v>
      </c>
      <c r="H6762" s="10" t="s">
        <v>52</v>
      </c>
      <c r="I6762" s="11" t="n">
        <v>43073</v>
      </c>
      <c r="J6762" s="11" t="n">
        <v>43087</v>
      </c>
      <c r="K6762" s="10" t="s">
        <v>20</v>
      </c>
      <c r="L6762" s="22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27</v>
      </c>
      <c r="D6763" s="0" t="n">
        <v>81.11</v>
      </c>
      <c r="E6763" s="0" t="n">
        <v>156000</v>
      </c>
      <c r="F6763" s="10" t="s">
        <v>18</v>
      </c>
      <c r="G6763" s="10" t="s">
        <v>18</v>
      </c>
      <c r="H6763" s="10" t="s">
        <v>54</v>
      </c>
      <c r="I6763" s="11" t="n">
        <v>43073</v>
      </c>
      <c r="J6763" s="11" t="n">
        <v>43087</v>
      </c>
      <c r="K6763" s="10" t="s">
        <v>37</v>
      </c>
      <c r="L6763" s="22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4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27</v>
      </c>
      <c r="D6764" s="0" t="n">
        <v>115.73</v>
      </c>
      <c r="E6764" s="0" t="n">
        <v>355000</v>
      </c>
      <c r="F6764" s="10" t="s">
        <v>22</v>
      </c>
      <c r="G6764" s="10" t="s">
        <v>18</v>
      </c>
      <c r="H6764" s="10" t="s">
        <v>40</v>
      </c>
      <c r="I6764" s="11" t="n">
        <v>43073</v>
      </c>
      <c r="J6764" s="11" t="n">
        <v>43104</v>
      </c>
      <c r="K6764" s="10" t="s">
        <v>41</v>
      </c>
      <c r="L6764" s="22" t="str">
        <f aca="false">LEFT(C6764,9)</f>
        <v>Apparteme</v>
      </c>
      <c r="M6764" s="13" t="str">
        <f aca="false">LEFT(F6764,9)</f>
        <v>SCI</v>
      </c>
      <c r="N6764" s="2" t="str">
        <f aca="false">LEFT(G6764,9)</f>
        <v>Particuli</v>
      </c>
      <c r="O6764" s="2" t="n">
        <f aca="false">MONTH(I6764)</f>
        <v>12</v>
      </c>
      <c r="P6764" s="2" t="str">
        <f aca="false">LEFT(H6764,10)</f>
        <v>MC -Comédi</v>
      </c>
      <c r="Q6764" s="12" t="n">
        <f aca="false">J6764-I6764</f>
        <v>31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36.45</v>
      </c>
      <c r="E6765" s="0" t="n">
        <v>120000</v>
      </c>
      <c r="F6765" s="10" t="s">
        <v>22</v>
      </c>
      <c r="G6765" s="10" t="s">
        <v>18</v>
      </c>
      <c r="H6765" s="10" t="s">
        <v>19</v>
      </c>
      <c r="I6765" s="11" t="n">
        <v>43073</v>
      </c>
      <c r="J6765" s="11" t="n">
        <v>43087</v>
      </c>
      <c r="K6765" s="10" t="s">
        <v>20</v>
      </c>
      <c r="L6765" s="22" t="str">
        <f aca="false">LEFT(C6765,9)</f>
        <v>Apparteme</v>
      </c>
      <c r="M6765" s="13" t="str">
        <f aca="false">LEFT(F6765,9)</f>
        <v>SCI</v>
      </c>
      <c r="N6765" s="2" t="str">
        <f aca="false">LEFT(G6765,9)</f>
        <v>Particuli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14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40.34</v>
      </c>
      <c r="E6766" s="0" t="n">
        <v>98000</v>
      </c>
      <c r="F6766" s="10" t="s">
        <v>18</v>
      </c>
      <c r="G6766" s="10" t="s">
        <v>18</v>
      </c>
      <c r="H6766" s="10" t="s">
        <v>51</v>
      </c>
      <c r="I6766" s="11" t="n">
        <v>43073</v>
      </c>
      <c r="J6766" s="11" t="n">
        <v>43087</v>
      </c>
      <c r="K6766" s="10" t="s">
        <v>20</v>
      </c>
      <c r="L6766" s="22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2</v>
      </c>
      <c r="P6766" s="2" t="str">
        <f aca="false">LEFT(H6766,10)</f>
        <v>CE -Alco</v>
      </c>
      <c r="Q6766" s="12" t="n">
        <f aca="false">J6766-I6766</f>
        <v>14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0.41</v>
      </c>
      <c r="E6767" s="0" t="n">
        <v>53750</v>
      </c>
      <c r="F6767" s="10" t="s">
        <v>88</v>
      </c>
      <c r="G6767" s="10" t="s">
        <v>59</v>
      </c>
      <c r="H6767" s="10" t="s">
        <v>25</v>
      </c>
      <c r="I6767" s="11" t="n">
        <v>43073</v>
      </c>
      <c r="J6767" s="11" t="n">
        <v>43087</v>
      </c>
      <c r="K6767" s="10" t="s">
        <v>20</v>
      </c>
      <c r="L6767" s="22" t="str">
        <f aca="false">LEFT(C6767,9)</f>
        <v>Apparteme</v>
      </c>
      <c r="M6767" s="13" t="str">
        <f aca="false">LEFT(F6767,9)</f>
        <v>EPA d'une</v>
      </c>
      <c r="N6767" s="2" t="str">
        <f aca="false">LEFT(G6767,9)</f>
        <v>promoteur</v>
      </c>
      <c r="O6767" s="2" t="n">
        <f aca="false">MONTH(I6767)</f>
        <v>12</v>
      </c>
      <c r="P6767" s="2" t="str">
        <f aca="false">LEFT(H6767,10)</f>
        <v>MC -Gambet</v>
      </c>
      <c r="Q6767" s="12" t="n">
        <f aca="false">J6767-I6767</f>
        <v>14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27</v>
      </c>
      <c r="D6768" s="0" t="n">
        <v>16.3</v>
      </c>
      <c r="E6768" s="0" t="n">
        <v>50000</v>
      </c>
      <c r="F6768" s="10" t="s">
        <v>33</v>
      </c>
      <c r="G6768" s="10" t="s">
        <v>33</v>
      </c>
      <c r="H6768" s="10" t="s">
        <v>53</v>
      </c>
      <c r="I6768" s="11" t="n">
        <v>43074</v>
      </c>
      <c r="J6768" s="11" t="n">
        <v>43087</v>
      </c>
      <c r="K6768" s="10" t="s">
        <v>41</v>
      </c>
      <c r="L6768" s="22" t="str">
        <f aca="false">LEFT(C6768,9)</f>
        <v>Apparteme</v>
      </c>
      <c r="M6768" s="13" t="str">
        <f aca="false">LEFT(F6768,9)</f>
        <v>SACI-SCCV</v>
      </c>
      <c r="N6768" s="2" t="str">
        <f aca="false">LEFT(G6768,9)</f>
        <v>SACI-SCCV</v>
      </c>
      <c r="O6768" s="2" t="n">
        <f aca="false">MONTH(I6768)</f>
        <v>12</v>
      </c>
      <c r="P6768" s="2" t="str">
        <f aca="false">LEFT(H6768,10)</f>
        <v>MO -La Pai</v>
      </c>
      <c r="Q6768" s="12" t="n">
        <f aca="false">J6768-I6768</f>
        <v>13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27</v>
      </c>
      <c r="D6769" s="0"/>
      <c r="E6769" s="0" t="n">
        <v>244000</v>
      </c>
      <c r="F6769" s="10" t="s">
        <v>33</v>
      </c>
      <c r="G6769" s="10" t="s">
        <v>18</v>
      </c>
      <c r="H6769" s="0"/>
      <c r="I6769" s="11" t="n">
        <v>43074</v>
      </c>
      <c r="J6769" s="11" t="n">
        <v>43087</v>
      </c>
      <c r="K6769" s="10" t="s">
        <v>20</v>
      </c>
      <c r="L6769" s="22" t="str">
        <f aca="false">LEFT(C6769,9)</f>
        <v>Apparteme</v>
      </c>
      <c r="M6769" s="13" t="str">
        <f aca="false">LEFT(F6769,9)</f>
        <v>SACI-SCCV</v>
      </c>
      <c r="N6769" s="2" t="str">
        <f aca="false">LEFT(G6769,9)</f>
        <v>Particuli</v>
      </c>
      <c r="O6769" s="2" t="n">
        <f aca="false">MONTH(I6769)</f>
        <v>12</v>
      </c>
      <c r="P6769" s="2" t="str">
        <f aca="false">LEFT(H6769,10)</f>
        <v/>
      </c>
      <c r="Q6769" s="12" t="n">
        <f aca="false">J6769-I6769</f>
        <v>13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7</v>
      </c>
      <c r="D6770" s="0" t="n">
        <v>51.29</v>
      </c>
      <c r="E6770" s="0" t="n">
        <v>81000</v>
      </c>
      <c r="F6770" s="10" t="s">
        <v>18</v>
      </c>
      <c r="G6770" s="10" t="s">
        <v>18</v>
      </c>
      <c r="H6770" s="10" t="s">
        <v>50</v>
      </c>
      <c r="I6770" s="11" t="n">
        <v>43074</v>
      </c>
      <c r="J6770" s="11" t="n">
        <v>43087</v>
      </c>
      <c r="K6770" s="10" t="s">
        <v>20</v>
      </c>
      <c r="L6770" s="22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2</v>
      </c>
      <c r="P6770" s="2" t="str">
        <f aca="false">LEFT(H6770,10)</f>
        <v>MO -Cellen</v>
      </c>
      <c r="Q6770" s="12" t="n">
        <f aca="false">J6770-I6770</f>
        <v>13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27</v>
      </c>
      <c r="D6771" s="0"/>
      <c r="E6771" s="0" t="n">
        <v>145600</v>
      </c>
      <c r="F6771" s="10" t="s">
        <v>18</v>
      </c>
      <c r="G6771" s="10" t="s">
        <v>18</v>
      </c>
      <c r="H6771" s="10" t="s">
        <v>31</v>
      </c>
      <c r="I6771" s="11" t="n">
        <v>43074</v>
      </c>
      <c r="J6771" s="11" t="n">
        <v>43087</v>
      </c>
      <c r="K6771" s="10" t="s">
        <v>37</v>
      </c>
      <c r="L6771" s="22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2</v>
      </c>
      <c r="P6771" s="2" t="str">
        <f aca="false">LEFT(H6771,10)</f>
        <v>CA -Lemass</v>
      </c>
      <c r="Q6771" s="12" t="n">
        <f aca="false">J6771-I6771</f>
        <v>13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5.38</v>
      </c>
      <c r="E6772" s="0" t="n">
        <v>125000</v>
      </c>
      <c r="F6772" s="10" t="s">
        <v>18</v>
      </c>
      <c r="G6772" s="10" t="s">
        <v>18</v>
      </c>
      <c r="H6772" s="10" t="s">
        <v>56</v>
      </c>
      <c r="I6772" s="11" t="n">
        <v>43074</v>
      </c>
      <c r="J6772" s="11" t="n">
        <v>43087</v>
      </c>
      <c r="K6772" s="10" t="s">
        <v>37</v>
      </c>
      <c r="L6772" s="22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2</v>
      </c>
      <c r="P6772" s="2" t="str">
        <f aca="false">LEFT(H6772,10)</f>
        <v>CA -Estano</v>
      </c>
      <c r="Q6772" s="12" t="n">
        <f aca="false">J6772-I6772</f>
        <v>13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58.15</v>
      </c>
      <c r="E6773" s="0" t="n">
        <v>77000</v>
      </c>
      <c r="F6773" s="10" t="s">
        <v>18</v>
      </c>
      <c r="G6773" s="10" t="s">
        <v>22</v>
      </c>
      <c r="H6773" s="10" t="s">
        <v>29</v>
      </c>
      <c r="I6773" s="11" t="n">
        <v>43074</v>
      </c>
      <c r="J6773" s="11" t="n">
        <v>43087</v>
      </c>
      <c r="K6773" s="0"/>
      <c r="L6773" s="22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SCI</v>
      </c>
      <c r="O6773" s="2" t="n">
        <f aca="false">MONTH(I6773)</f>
        <v>12</v>
      </c>
      <c r="P6773" s="2" t="str">
        <f aca="false">LEFT(H6773,10)</f>
        <v>CE -Les Cé</v>
      </c>
      <c r="Q6773" s="12" t="n">
        <f aca="false">J6773-I6773</f>
        <v>13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7</v>
      </c>
      <c r="D6774" s="0" t="n">
        <v>82.71</v>
      </c>
      <c r="E6774" s="0" t="n">
        <v>279000</v>
      </c>
      <c r="F6774" s="10" t="s">
        <v>18</v>
      </c>
      <c r="G6774" s="10" t="s">
        <v>18</v>
      </c>
      <c r="H6774" s="10" t="s">
        <v>56</v>
      </c>
      <c r="I6774" s="11" t="n">
        <v>43074</v>
      </c>
      <c r="J6774" s="11" t="n">
        <v>43087</v>
      </c>
      <c r="K6774" s="10" t="s">
        <v>37</v>
      </c>
      <c r="L6774" s="22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12</v>
      </c>
      <c r="P6774" s="2" t="str">
        <f aca="false">LEFT(H6774,10)</f>
        <v>CA -Estano</v>
      </c>
      <c r="Q6774" s="12" t="n">
        <f aca="false">J6774-I6774</f>
        <v>13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78</v>
      </c>
      <c r="D6775" s="0" t="n">
        <v>63</v>
      </c>
      <c r="E6775" s="0" t="n">
        <v>90500</v>
      </c>
      <c r="F6775" s="10" t="s">
        <v>22</v>
      </c>
      <c r="G6775" s="10" t="s">
        <v>18</v>
      </c>
      <c r="H6775" s="10" t="s">
        <v>50</v>
      </c>
      <c r="I6775" s="11" t="n">
        <v>43074</v>
      </c>
      <c r="J6775" s="11" t="n">
        <v>43087</v>
      </c>
      <c r="K6775" s="10" t="s">
        <v>20</v>
      </c>
      <c r="L6775" s="22" t="str">
        <f aca="false">LEFT(C6775,9)</f>
        <v>Apparteme</v>
      </c>
      <c r="M6775" s="13" t="str">
        <f aca="false">LEFT(F6775,9)</f>
        <v>SCI</v>
      </c>
      <c r="N6775" s="2" t="str">
        <f aca="false">LEFT(G6775,9)</f>
        <v>Particuli</v>
      </c>
      <c r="O6775" s="2" t="n">
        <f aca="false">MONTH(I6775)</f>
        <v>12</v>
      </c>
      <c r="P6775" s="2" t="str">
        <f aca="false">LEFT(H6775,10)</f>
        <v>MO -Cellen</v>
      </c>
      <c r="Q6775" s="12" t="n">
        <f aca="false">J6775-I6775</f>
        <v>13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27</v>
      </c>
      <c r="D6776" s="0" t="n">
        <v>69.48</v>
      </c>
      <c r="E6776" s="0" t="n">
        <v>92000</v>
      </c>
      <c r="F6776" s="10" t="s">
        <v>18</v>
      </c>
      <c r="G6776" s="10" t="s">
        <v>18</v>
      </c>
      <c r="H6776" s="10" t="s">
        <v>68</v>
      </c>
      <c r="I6776" s="11" t="n">
        <v>43074</v>
      </c>
      <c r="J6776" s="11" t="n">
        <v>43087</v>
      </c>
      <c r="K6776" s="10" t="s">
        <v>20</v>
      </c>
      <c r="L6776" s="22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2</v>
      </c>
      <c r="P6776" s="2" t="str">
        <f aca="false">LEFT(H6776,10)</f>
        <v>PA -Aiguer</v>
      </c>
      <c r="Q6776" s="12" t="n">
        <f aca="false">J6776-I6776</f>
        <v>13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21</v>
      </c>
      <c r="D6777" s="0"/>
      <c r="E6777" s="0" t="n">
        <v>422000</v>
      </c>
      <c r="F6777" s="10" t="s">
        <v>88</v>
      </c>
      <c r="G6777" s="10" t="s">
        <v>59</v>
      </c>
      <c r="H6777" s="10" t="s">
        <v>25</v>
      </c>
      <c r="I6777" s="11" t="n">
        <v>43074</v>
      </c>
      <c r="J6777" s="11" t="n">
        <v>43087</v>
      </c>
      <c r="K6777" s="0"/>
      <c r="L6777" s="22" t="str">
        <f aca="false">LEFT(C6777,9)</f>
        <v>Immeuble</v>
      </c>
      <c r="M6777" s="13" t="str">
        <f aca="false">LEFT(F6777,9)</f>
        <v>EPA d'une</v>
      </c>
      <c r="N6777" s="2" t="str">
        <f aca="false">LEFT(G6777,9)</f>
        <v>promoteur</v>
      </c>
      <c r="O6777" s="2" t="n">
        <f aca="false">MONTH(I6777)</f>
        <v>12</v>
      </c>
      <c r="P6777" s="2" t="str">
        <f aca="false">LEFT(H6777,10)</f>
        <v>MC -Gambet</v>
      </c>
      <c r="Q6777" s="12" t="n">
        <f aca="false">J6777-I6777</f>
        <v>13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27</v>
      </c>
      <c r="D6778" s="0" t="n">
        <v>85</v>
      </c>
      <c r="E6778" s="0" t="n">
        <v>148000</v>
      </c>
      <c r="F6778" s="10" t="s">
        <v>18</v>
      </c>
      <c r="G6778" s="10" t="s">
        <v>18</v>
      </c>
      <c r="H6778" s="10" t="s">
        <v>54</v>
      </c>
      <c r="I6778" s="11" t="n">
        <v>43074</v>
      </c>
      <c r="J6778" s="11" t="n">
        <v>43104</v>
      </c>
      <c r="K6778" s="10" t="s">
        <v>20</v>
      </c>
      <c r="L6778" s="22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Particuli</v>
      </c>
      <c r="O6778" s="2" t="n">
        <f aca="false">MONTH(I6778)</f>
        <v>12</v>
      </c>
      <c r="P6778" s="2" t="str">
        <f aca="false">LEFT(H6778,10)</f>
        <v>CE -La Cha</v>
      </c>
      <c r="Q6778" s="12" t="n">
        <f aca="false">J6778-I6778</f>
        <v>30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2</v>
      </c>
      <c r="D6779" s="0"/>
      <c r="E6779" s="0" t="n">
        <v>21000</v>
      </c>
      <c r="F6779" s="10" t="s">
        <v>18</v>
      </c>
      <c r="G6779" s="10" t="s">
        <v>18</v>
      </c>
      <c r="H6779" s="10" t="s">
        <v>35</v>
      </c>
      <c r="I6779" s="11" t="n">
        <v>43074</v>
      </c>
      <c r="J6779" s="11" t="n">
        <v>43098</v>
      </c>
      <c r="K6779" s="10" t="s">
        <v>20</v>
      </c>
      <c r="L6779" s="22" t="str">
        <f aca="false">LEFT(C6779,9)</f>
        <v>Parking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2</v>
      </c>
      <c r="P6779" s="2" t="str">
        <f aca="false">LEFT(H6779,10)</f>
        <v>MC -Les Be</v>
      </c>
      <c r="Q6779" s="12" t="n">
        <f aca="false">J6779-I6779</f>
        <v>24</v>
      </c>
    </row>
    <row r="6780" customFormat="false" ht="12.75" hidden="false" customHeight="false" outlineLevel="0" collapsed="false">
      <c r="A6780" s="10" t="s">
        <v>16</v>
      </c>
      <c r="B6780" s="0"/>
      <c r="C6780" s="10" t="s">
        <v>27</v>
      </c>
      <c r="D6780" s="0" t="n">
        <v>27.12</v>
      </c>
      <c r="E6780" s="0" t="n">
        <v>81200</v>
      </c>
      <c r="F6780" s="10" t="s">
        <v>18</v>
      </c>
      <c r="G6780" s="10" t="s">
        <v>18</v>
      </c>
      <c r="H6780" s="10" t="s">
        <v>43</v>
      </c>
      <c r="I6780" s="11" t="n">
        <v>43074</v>
      </c>
      <c r="J6780" s="11" t="n">
        <v>43098</v>
      </c>
      <c r="K6780" s="10" t="s">
        <v>20</v>
      </c>
      <c r="L6780" s="22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2</v>
      </c>
      <c r="P6780" s="2" t="str">
        <f aca="false">LEFT(H6780,10)</f>
        <v>MC -Les Au</v>
      </c>
      <c r="Q6780" s="12" t="n">
        <f aca="false">J6780-I6780</f>
        <v>24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61</v>
      </c>
      <c r="D6781" s="0" t="n">
        <v>1676</v>
      </c>
      <c r="E6781" s="0" t="n">
        <v>310000</v>
      </c>
      <c r="F6781" s="10" t="s">
        <v>33</v>
      </c>
      <c r="G6781" s="10" t="s">
        <v>46</v>
      </c>
      <c r="H6781" s="10" t="s">
        <v>36</v>
      </c>
      <c r="I6781" s="11" t="n">
        <v>43074</v>
      </c>
      <c r="J6781" s="11" t="n">
        <v>43098</v>
      </c>
      <c r="K6781" s="10" t="s">
        <v>41</v>
      </c>
      <c r="L6781" s="22" t="str">
        <f aca="false">LEFT(C6781,9)</f>
        <v>Volume</v>
      </c>
      <c r="M6781" s="13" t="str">
        <f aca="false">LEFT(F6781,9)</f>
        <v>SACI-SCCV</v>
      </c>
      <c r="N6781" s="2" t="str">
        <f aca="false">LEFT(G6781,9)</f>
        <v>Autre per</v>
      </c>
      <c r="O6781" s="2" t="n">
        <f aca="false">MONTH(I6781)</f>
        <v>12</v>
      </c>
      <c r="P6781" s="2" t="str">
        <f aca="false">LEFT(H6781,10)</f>
        <v>MC -Antigo</v>
      </c>
      <c r="Q6781" s="12" t="n">
        <f aca="false">J6781-I6781</f>
        <v>24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81</v>
      </c>
      <c r="D6782" s="0" t="n">
        <v>3739</v>
      </c>
      <c r="E6782" s="0" t="n">
        <v>10650000</v>
      </c>
      <c r="F6782" s="10" t="s">
        <v>33</v>
      </c>
      <c r="G6782" s="10" t="s">
        <v>46</v>
      </c>
      <c r="H6782" s="10" t="s">
        <v>25</v>
      </c>
      <c r="I6782" s="11" t="n">
        <v>43074</v>
      </c>
      <c r="J6782" s="11" t="n">
        <v>43098</v>
      </c>
      <c r="K6782" s="10" t="s">
        <v>41</v>
      </c>
      <c r="L6782" s="22" t="str">
        <f aca="false">LEFT(C6782,9)</f>
        <v>Divers</v>
      </c>
      <c r="M6782" s="13" t="str">
        <f aca="false">LEFT(F6782,9)</f>
        <v>SACI-SCCV</v>
      </c>
      <c r="N6782" s="2" t="str">
        <f aca="false">LEFT(G6782,9)</f>
        <v>Autre per</v>
      </c>
      <c r="O6782" s="2" t="n">
        <f aca="false">MONTH(I6782)</f>
        <v>12</v>
      </c>
      <c r="P6782" s="2" t="str">
        <f aca="false">LEFT(H6782,10)</f>
        <v>MC -Gambet</v>
      </c>
      <c r="Q6782" s="12" t="n">
        <f aca="false">J6782-I6782</f>
        <v>2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58</v>
      </c>
      <c r="D6783" s="0" t="n">
        <v>1512</v>
      </c>
      <c r="E6783" s="0" t="n">
        <v>4360000</v>
      </c>
      <c r="F6783" s="10" t="s">
        <v>33</v>
      </c>
      <c r="G6783" s="10" t="s">
        <v>46</v>
      </c>
      <c r="H6783" s="10" t="s">
        <v>36</v>
      </c>
      <c r="I6783" s="11" t="n">
        <v>43074</v>
      </c>
      <c r="J6783" s="11" t="n">
        <v>43098</v>
      </c>
      <c r="K6783" s="10" t="s">
        <v>41</v>
      </c>
      <c r="L6783" s="22" t="str">
        <f aca="false">LEFT(C6783,9)</f>
        <v>Bien exce</v>
      </c>
      <c r="M6783" s="13" t="str">
        <f aca="false">LEFT(F6783,9)</f>
        <v>SACI-SCCV</v>
      </c>
      <c r="N6783" s="2" t="str">
        <f aca="false">LEFT(G6783,9)</f>
        <v>Autre per</v>
      </c>
      <c r="O6783" s="2" t="n">
        <f aca="false">MONTH(I6783)</f>
        <v>12</v>
      </c>
      <c r="P6783" s="2" t="str">
        <f aca="false">LEFT(H6783,10)</f>
        <v>MC -Antigo</v>
      </c>
      <c r="Q6783" s="12" t="n">
        <f aca="false">J6783-I6783</f>
        <v>24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27</v>
      </c>
      <c r="D6784" s="0" t="n">
        <v>141</v>
      </c>
      <c r="E6784" s="0" t="n">
        <v>575000</v>
      </c>
      <c r="F6784" s="10" t="s">
        <v>18</v>
      </c>
      <c r="G6784" s="10" t="s">
        <v>22</v>
      </c>
      <c r="H6784" s="10" t="s">
        <v>40</v>
      </c>
      <c r="I6784" s="11" t="n">
        <v>43074</v>
      </c>
      <c r="J6784" s="11" t="n">
        <v>43098</v>
      </c>
      <c r="K6784" s="10" t="s">
        <v>37</v>
      </c>
      <c r="L6784" s="22" t="str">
        <f aca="false">LEFT(C6784,9)</f>
        <v>Apparteme</v>
      </c>
      <c r="M6784" s="13" t="str">
        <f aca="false">LEFT(F6784,9)</f>
        <v>Particuli</v>
      </c>
      <c r="N6784" s="2" t="str">
        <f aca="false">LEFT(G6784,9)</f>
        <v>SCI</v>
      </c>
      <c r="O6784" s="2" t="n">
        <f aca="false">MONTH(I6784)</f>
        <v>12</v>
      </c>
      <c r="P6784" s="2" t="str">
        <f aca="false">LEFT(H6784,10)</f>
        <v>MC -Comédi</v>
      </c>
      <c r="Q6784" s="12" t="n">
        <f aca="false">J6784-I6784</f>
        <v>24</v>
      </c>
    </row>
    <row r="6785" customFormat="false" ht="12.75" hidden="false" customHeight="false" outlineLevel="0" collapsed="false">
      <c r="A6785" s="10" t="s">
        <v>16</v>
      </c>
      <c r="B6785" s="0"/>
      <c r="C6785" s="10" t="s">
        <v>27</v>
      </c>
      <c r="D6785" s="0"/>
      <c r="E6785" s="0" t="n">
        <v>110000</v>
      </c>
      <c r="F6785" s="10" t="s">
        <v>18</v>
      </c>
      <c r="G6785" s="10" t="s">
        <v>18</v>
      </c>
      <c r="H6785" s="10" t="s">
        <v>19</v>
      </c>
      <c r="I6785" s="11" t="n">
        <v>43074</v>
      </c>
      <c r="J6785" s="11" t="n">
        <v>43098</v>
      </c>
      <c r="K6785" s="10" t="s">
        <v>37</v>
      </c>
      <c r="L6785" s="22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12</v>
      </c>
      <c r="P6785" s="2" t="str">
        <f aca="false">LEFT(H6785,10)</f>
        <v>MC -Centre</v>
      </c>
      <c r="Q6785" s="12" t="n">
        <f aca="false">J6785-I6785</f>
        <v>24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77</v>
      </c>
      <c r="D6786" s="0" t="n">
        <v>28.64</v>
      </c>
      <c r="E6786" s="0" t="n">
        <v>23000</v>
      </c>
      <c r="F6786" s="10" t="s">
        <v>18</v>
      </c>
      <c r="G6786" s="10" t="s">
        <v>18</v>
      </c>
      <c r="H6786" s="10" t="s">
        <v>19</v>
      </c>
      <c r="I6786" s="11" t="n">
        <v>43074</v>
      </c>
      <c r="J6786" s="11" t="n">
        <v>43098</v>
      </c>
      <c r="K6786" s="10" t="s">
        <v>20</v>
      </c>
      <c r="L6786" s="22" t="str">
        <f aca="false">LEFT(C6786,9)</f>
        <v>Local 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2</v>
      </c>
      <c r="P6786" s="2" t="str">
        <f aca="false">LEFT(H6786,10)</f>
        <v>MC -Centre</v>
      </c>
      <c r="Q6786" s="12" t="n">
        <f aca="false">J6786-I6786</f>
        <v>24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27</v>
      </c>
      <c r="D6787" s="0" t="n">
        <v>67.23</v>
      </c>
      <c r="E6787" s="0" t="n">
        <v>174500</v>
      </c>
      <c r="F6787" s="10" t="s">
        <v>18</v>
      </c>
      <c r="G6787" s="10" t="s">
        <v>18</v>
      </c>
      <c r="H6787" s="10" t="s">
        <v>25</v>
      </c>
      <c r="I6787" s="11" t="n">
        <v>43074</v>
      </c>
      <c r="J6787" s="11" t="n">
        <v>43098</v>
      </c>
      <c r="K6787" s="10" t="s">
        <v>37</v>
      </c>
      <c r="L6787" s="22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24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27</v>
      </c>
      <c r="D6788" s="0"/>
      <c r="E6788" s="0" t="n">
        <v>62000</v>
      </c>
      <c r="F6788" s="10" t="s">
        <v>18</v>
      </c>
      <c r="G6788" s="10" t="s">
        <v>18</v>
      </c>
      <c r="H6788" s="10" t="s">
        <v>51</v>
      </c>
      <c r="I6788" s="11" t="n">
        <v>43075</v>
      </c>
      <c r="J6788" s="0"/>
      <c r="K6788" s="10" t="s">
        <v>37</v>
      </c>
      <c r="L6788" s="22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2</v>
      </c>
      <c r="P6788" s="2" t="str">
        <f aca="false">LEFT(H6788,10)</f>
        <v>CE -Alco</v>
      </c>
      <c r="Q6788" s="12" t="n">
        <f aca="false">J6788-I6788</f>
        <v>-43075</v>
      </c>
    </row>
    <row r="6789" customFormat="false" ht="12.75" hidden="false" customHeight="false" outlineLevel="0" collapsed="false">
      <c r="A6789" s="10" t="s">
        <v>16</v>
      </c>
      <c r="B6789" s="0"/>
      <c r="C6789" s="10" t="s">
        <v>75</v>
      </c>
      <c r="D6789" s="0"/>
      <c r="E6789" s="0" t="n">
        <v>195000</v>
      </c>
      <c r="F6789" s="10" t="s">
        <v>22</v>
      </c>
      <c r="G6789" s="10" t="s">
        <v>18</v>
      </c>
      <c r="H6789" s="10" t="s">
        <v>53</v>
      </c>
      <c r="I6789" s="11" t="n">
        <v>43075</v>
      </c>
      <c r="J6789" s="0"/>
      <c r="K6789" s="10" t="s">
        <v>41</v>
      </c>
      <c r="L6789" s="22" t="str">
        <f aca="false">LEFT(C6789,9)</f>
        <v>Local pro</v>
      </c>
      <c r="M6789" s="13" t="str">
        <f aca="false">LEFT(F6789,9)</f>
        <v>SCI</v>
      </c>
      <c r="N6789" s="2" t="str">
        <f aca="false">LEFT(G6789,9)</f>
        <v>Particuli</v>
      </c>
      <c r="O6789" s="2" t="n">
        <f aca="false">MONTH(I6789)</f>
        <v>12</v>
      </c>
      <c r="P6789" s="2" t="str">
        <f aca="false">LEFT(H6789,10)</f>
        <v>MO -La Pai</v>
      </c>
      <c r="Q6789" s="12" t="n">
        <f aca="false">J6789-I6789</f>
        <v>-43075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27</v>
      </c>
      <c r="D6790" s="0" t="n">
        <v>40.5</v>
      </c>
      <c r="E6790" s="0" t="n">
        <v>233350</v>
      </c>
      <c r="F6790" s="10" t="s">
        <v>33</v>
      </c>
      <c r="G6790" s="0"/>
      <c r="H6790" s="10" t="s">
        <v>19</v>
      </c>
      <c r="I6790" s="11" t="n">
        <v>43075</v>
      </c>
      <c r="J6790" s="11" t="n">
        <v>43087</v>
      </c>
      <c r="K6790" s="10" t="s">
        <v>20</v>
      </c>
      <c r="L6790" s="22" t="str">
        <f aca="false">LEFT(C6790,9)</f>
        <v>Apparteme</v>
      </c>
      <c r="M6790" s="13" t="str">
        <f aca="false">LEFT(F6790,9)</f>
        <v>SACI-SCCV</v>
      </c>
      <c r="N6790" s="2" t="str">
        <f aca="false">LEFT(G6790,9)</f>
        <v/>
      </c>
      <c r="O6790" s="2" t="n">
        <f aca="false">MONTH(I6790)</f>
        <v>12</v>
      </c>
      <c r="P6790" s="2" t="str">
        <f aca="false">LEFT(H6790,10)</f>
        <v>MC -Centre</v>
      </c>
      <c r="Q6790" s="12" t="n">
        <f aca="false">J6790-I6790</f>
        <v>1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</v>
      </c>
      <c r="E6791" s="0" t="n">
        <v>348750</v>
      </c>
      <c r="F6791" s="10" t="s">
        <v>33</v>
      </c>
      <c r="G6791" s="0"/>
      <c r="H6791" s="10" t="s">
        <v>19</v>
      </c>
      <c r="I6791" s="11" t="n">
        <v>43075</v>
      </c>
      <c r="J6791" s="11" t="n">
        <v>43087</v>
      </c>
      <c r="K6791" s="10" t="s">
        <v>20</v>
      </c>
      <c r="L6791" s="22" t="str">
        <f aca="false">LEFT(C6791,9)</f>
        <v>Apparteme</v>
      </c>
      <c r="M6791" s="13" t="str">
        <f aca="false">LEFT(F6791,9)</f>
        <v>SACI-SCCV</v>
      </c>
      <c r="N6791" s="2" t="str">
        <f aca="false">LEFT(G6791,9)</f>
        <v/>
      </c>
      <c r="O6791" s="2" t="n">
        <f aca="false">MONTH(I6791)</f>
        <v>12</v>
      </c>
      <c r="P6791" s="2" t="str">
        <f aca="false">LEFT(H6791,10)</f>
        <v>MC -Centre</v>
      </c>
      <c r="Q6791" s="12" t="n">
        <f aca="false">J6791-I6791</f>
        <v>1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27</v>
      </c>
      <c r="D6792" s="0" t="n">
        <v>36</v>
      </c>
      <c r="E6792" s="0" t="n">
        <v>229690</v>
      </c>
      <c r="F6792" s="10" t="s">
        <v>33</v>
      </c>
      <c r="G6792" s="0"/>
      <c r="H6792" s="10" t="s">
        <v>19</v>
      </c>
      <c r="I6792" s="11" t="n">
        <v>43075</v>
      </c>
      <c r="J6792" s="11" t="n">
        <v>43087</v>
      </c>
      <c r="K6792" s="10" t="s">
        <v>20</v>
      </c>
      <c r="L6792" s="22" t="str">
        <f aca="false">LEFT(C6792,9)</f>
        <v>Apparteme</v>
      </c>
      <c r="M6792" s="13" t="str">
        <f aca="false">LEFT(F6792,9)</f>
        <v>SACI-SCCV</v>
      </c>
      <c r="N6792" s="2" t="str">
        <f aca="false">LEFT(G6792,9)</f>
        <v/>
      </c>
      <c r="O6792" s="2" t="n">
        <f aca="false">MONTH(I6792)</f>
        <v>12</v>
      </c>
      <c r="P6792" s="2" t="str">
        <f aca="false">LEFT(H6792,10)</f>
        <v>MC -Centre</v>
      </c>
      <c r="Q6792" s="12" t="n">
        <f aca="false">J6792-I6792</f>
        <v>1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27</v>
      </c>
      <c r="D6793" s="0" t="n">
        <v>39</v>
      </c>
      <c r="E6793" s="0" t="n">
        <v>272170</v>
      </c>
      <c r="F6793" s="10" t="s">
        <v>33</v>
      </c>
      <c r="G6793" s="0"/>
      <c r="H6793" s="10" t="s">
        <v>19</v>
      </c>
      <c r="I6793" s="11" t="n">
        <v>43075</v>
      </c>
      <c r="J6793" s="11" t="n">
        <v>43087</v>
      </c>
      <c r="K6793" s="10" t="s">
        <v>20</v>
      </c>
      <c r="L6793" s="22" t="str">
        <f aca="false">LEFT(C6793,9)</f>
        <v>Apparteme</v>
      </c>
      <c r="M6793" s="13" t="str">
        <f aca="false">LEFT(F6793,9)</f>
        <v>SACI-SCCV</v>
      </c>
      <c r="N6793" s="2" t="str">
        <f aca="false">LEFT(G6793,9)</f>
        <v/>
      </c>
      <c r="O6793" s="2" t="n">
        <f aca="false">MONTH(I6793)</f>
        <v>12</v>
      </c>
      <c r="P6793" s="2" t="str">
        <f aca="false">LEFT(H6793,10)</f>
        <v>MC -Centre</v>
      </c>
      <c r="Q6793" s="12" t="n">
        <f aca="false">J6793-I6793</f>
        <v>1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27</v>
      </c>
      <c r="D6794" s="0" t="n">
        <v>24.62</v>
      </c>
      <c r="E6794" s="0" t="n">
        <v>140000</v>
      </c>
      <c r="F6794" s="10" t="s">
        <v>59</v>
      </c>
      <c r="G6794" s="10" t="s">
        <v>18</v>
      </c>
      <c r="H6794" s="10" t="s">
        <v>40</v>
      </c>
      <c r="I6794" s="11" t="n">
        <v>43075</v>
      </c>
      <c r="J6794" s="11" t="n">
        <v>43087</v>
      </c>
      <c r="K6794" s="10" t="s">
        <v>20</v>
      </c>
      <c r="L6794" s="22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articuli</v>
      </c>
      <c r="O6794" s="2" t="n">
        <f aca="false">MONTH(I6794)</f>
        <v>12</v>
      </c>
      <c r="P6794" s="2" t="str">
        <f aca="false">LEFT(H6794,10)</f>
        <v>MC -Comédi</v>
      </c>
      <c r="Q6794" s="12" t="n">
        <f aca="false">J6794-I6794</f>
        <v>12</v>
      </c>
    </row>
    <row r="6795" customFormat="false" ht="12.75" hidden="false" customHeight="false" outlineLevel="0" collapsed="false">
      <c r="A6795" s="10" t="s">
        <v>16</v>
      </c>
      <c r="B6795" s="0" t="n">
        <v>470</v>
      </c>
      <c r="C6795" s="10" t="s">
        <v>47</v>
      </c>
      <c r="D6795" s="0"/>
      <c r="E6795" s="0" t="n">
        <v>280000</v>
      </c>
      <c r="F6795" s="0"/>
      <c r="G6795" s="10" t="s">
        <v>18</v>
      </c>
      <c r="H6795" s="10" t="s">
        <v>49</v>
      </c>
      <c r="I6795" s="11" t="n">
        <v>43075</v>
      </c>
      <c r="J6795" s="11" t="n">
        <v>43104</v>
      </c>
      <c r="K6795" s="10" t="s">
        <v>20</v>
      </c>
      <c r="L6795" s="22" t="str">
        <f aca="false">LEFT(C6795,9)</f>
        <v>Villa</v>
      </c>
      <c r="M6795" s="13" t="str">
        <f aca="false">LEFT(F6795,9)</f>
        <v/>
      </c>
      <c r="N6795" s="2" t="str">
        <f aca="false">LEFT(G6795,9)</f>
        <v>Particuli</v>
      </c>
      <c r="O6795" s="2" t="n">
        <f aca="false">MONTH(I6795)</f>
        <v>12</v>
      </c>
      <c r="P6795" s="2" t="str">
        <f aca="false">LEFT(H6795,10)</f>
        <v>CA -Croix </v>
      </c>
      <c r="Q6795" s="12" t="n">
        <f aca="false">J6795-I6795</f>
        <v>29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7</v>
      </c>
      <c r="D6796" s="0" t="n">
        <v>63.11</v>
      </c>
      <c r="E6796" s="0" t="n">
        <v>155000</v>
      </c>
      <c r="F6796" s="10" t="s">
        <v>33</v>
      </c>
      <c r="G6796" s="10" t="s">
        <v>18</v>
      </c>
      <c r="H6796" s="10" t="s">
        <v>23</v>
      </c>
      <c r="I6796" s="11" t="n">
        <v>43075</v>
      </c>
      <c r="J6796" s="11" t="n">
        <v>43087</v>
      </c>
      <c r="K6796" s="10" t="s">
        <v>20</v>
      </c>
      <c r="L6796" s="22" t="str">
        <f aca="false">LEFT(C6796,9)</f>
        <v>Apparteme</v>
      </c>
      <c r="M6796" s="13" t="str">
        <f aca="false">LEFT(F6796,9)</f>
        <v>SACI-SCCV</v>
      </c>
      <c r="N6796" s="2" t="str">
        <f aca="false">LEFT(G6796,9)</f>
        <v>Particuli</v>
      </c>
      <c r="O6796" s="2" t="n">
        <f aca="false">MONTH(I6796)</f>
        <v>12</v>
      </c>
      <c r="P6796" s="2" t="str">
        <f aca="false">LEFT(H6796,10)</f>
        <v>MC -Gares</v>
      </c>
      <c r="Q6796" s="12" t="n">
        <f aca="false">J6796-I6796</f>
        <v>12</v>
      </c>
    </row>
    <row r="6797" customFormat="false" ht="12.75" hidden="false" customHeight="false" outlineLevel="0" collapsed="false">
      <c r="A6797" s="10" t="s">
        <v>16</v>
      </c>
      <c r="B6797" s="0" t="n">
        <v>154</v>
      </c>
      <c r="C6797" s="10" t="s">
        <v>47</v>
      </c>
      <c r="D6797" s="0" t="n">
        <v>48.5</v>
      </c>
      <c r="E6797" s="0" t="n">
        <v>130000</v>
      </c>
      <c r="F6797" s="0"/>
      <c r="G6797" s="10" t="s">
        <v>18</v>
      </c>
      <c r="H6797" s="10" t="s">
        <v>66</v>
      </c>
      <c r="I6797" s="11" t="n">
        <v>43075</v>
      </c>
      <c r="J6797" s="11" t="n">
        <v>43087</v>
      </c>
      <c r="K6797" s="10" t="s">
        <v>41</v>
      </c>
      <c r="L6797" s="22" t="str">
        <f aca="false">LEFT(C6797,9)</f>
        <v>Villa</v>
      </c>
      <c r="M6797" s="13" t="str">
        <f aca="false">LEFT(F6797,9)</f>
        <v/>
      </c>
      <c r="N6797" s="2" t="str">
        <f aca="false">LEFT(G6797,9)</f>
        <v>Particuli</v>
      </c>
      <c r="O6797" s="2" t="n">
        <f aca="false">MONTH(I6797)</f>
        <v>12</v>
      </c>
      <c r="P6797" s="2" t="str">
        <f aca="false">LEFT(H6797,10)</f>
        <v>MC -Figuer</v>
      </c>
      <c r="Q6797" s="12" t="n">
        <f aca="false">J6797-I6797</f>
        <v>1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27</v>
      </c>
      <c r="D6798" s="0" t="n">
        <v>63.15</v>
      </c>
      <c r="E6798" s="0" t="n">
        <v>200000</v>
      </c>
      <c r="F6798" s="10" t="s">
        <v>18</v>
      </c>
      <c r="G6798" s="10" t="s">
        <v>18</v>
      </c>
      <c r="H6798" s="10" t="s">
        <v>35</v>
      </c>
      <c r="I6798" s="11" t="n">
        <v>43075</v>
      </c>
      <c r="J6798" s="11" t="n">
        <v>43087</v>
      </c>
      <c r="K6798" s="10" t="s">
        <v>37</v>
      </c>
      <c r="L6798" s="22" t="str">
        <f aca="false">LEFT(C6798,9)</f>
        <v>Apparteme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12</v>
      </c>
      <c r="P6798" s="2" t="str">
        <f aca="false">LEFT(H6798,10)</f>
        <v>MC -Les Be</v>
      </c>
      <c r="Q6798" s="12" t="n">
        <f aca="false">J6798-I6798</f>
        <v>12</v>
      </c>
    </row>
    <row r="6799" customFormat="false" ht="12.75" hidden="false" customHeight="false" outlineLevel="0" collapsed="false">
      <c r="A6799" s="10" t="s">
        <v>16</v>
      </c>
      <c r="B6799" s="0"/>
      <c r="C6799" s="0"/>
      <c r="D6799" s="0" t="n">
        <v>1908</v>
      </c>
      <c r="E6799" s="0" t="n">
        <v>1012800</v>
      </c>
      <c r="F6799" s="10" t="s">
        <v>72</v>
      </c>
      <c r="G6799" s="10" t="s">
        <v>83</v>
      </c>
      <c r="H6799" s="0"/>
      <c r="I6799" s="11" t="n">
        <v>43075</v>
      </c>
      <c r="J6799" s="11" t="n">
        <v>43087</v>
      </c>
      <c r="K6799" s="10" t="s">
        <v>20</v>
      </c>
      <c r="L6799" s="22" t="str">
        <f aca="false">LEFT(C6799,9)</f>
        <v/>
      </c>
      <c r="M6799" s="13" t="str">
        <f aca="false">LEFT(F6799,9)</f>
        <v>SEM</v>
      </c>
      <c r="N6799" s="2" t="str">
        <f aca="false">LEFT(G6799,9)</f>
        <v>OPAC</v>
      </c>
      <c r="O6799" s="2" t="n">
        <f aca="false">MONTH(I6799)</f>
        <v>12</v>
      </c>
      <c r="P6799" s="2" t="str">
        <f aca="false">LEFT(H6799,10)</f>
        <v/>
      </c>
      <c r="Q6799" s="12" t="n">
        <f aca="false">J6799-I6799</f>
        <v>1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27.13</v>
      </c>
      <c r="E6800" s="0" t="n">
        <v>57500</v>
      </c>
      <c r="F6800" s="0"/>
      <c r="G6800" s="10" t="s">
        <v>18</v>
      </c>
      <c r="H6800" s="10" t="s">
        <v>31</v>
      </c>
      <c r="I6800" s="11" t="n">
        <v>43075</v>
      </c>
      <c r="J6800" s="11" t="n">
        <v>43087</v>
      </c>
      <c r="K6800" s="10" t="s">
        <v>20</v>
      </c>
      <c r="L6800" s="22" t="str">
        <f aca="false">LEFT(C6800,9)</f>
        <v>Apparteme</v>
      </c>
      <c r="M6800" s="13" t="str">
        <f aca="false">LEFT(F6800,9)</f>
        <v/>
      </c>
      <c r="N6800" s="2" t="str">
        <f aca="false">LEFT(G6800,9)</f>
        <v>Particuli</v>
      </c>
      <c r="O6800" s="2" t="n">
        <f aca="false">MONTH(I6800)</f>
        <v>12</v>
      </c>
      <c r="P6800" s="2" t="str">
        <f aca="false">LEFT(H6800,10)</f>
        <v>CA -Lemass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27</v>
      </c>
      <c r="D6801" s="0" t="n">
        <v>43.91</v>
      </c>
      <c r="E6801" s="0" t="n">
        <v>122000</v>
      </c>
      <c r="F6801" s="10" t="s">
        <v>18</v>
      </c>
      <c r="G6801" s="10" t="s">
        <v>18</v>
      </c>
      <c r="H6801" s="0"/>
      <c r="I6801" s="11" t="n">
        <v>43075</v>
      </c>
      <c r="J6801" s="11" t="n">
        <v>43087</v>
      </c>
      <c r="K6801" s="10" t="s">
        <v>20</v>
      </c>
      <c r="L6801" s="22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 t="n">
        <v>372</v>
      </c>
      <c r="C6802" s="10" t="s">
        <v>47</v>
      </c>
      <c r="D6802" s="0" t="n">
        <v>94.08</v>
      </c>
      <c r="E6802" s="0" t="n">
        <v>320000</v>
      </c>
      <c r="F6802" s="10" t="s">
        <v>33</v>
      </c>
      <c r="G6802" s="10" t="s">
        <v>18</v>
      </c>
      <c r="H6802" s="10" t="s">
        <v>56</v>
      </c>
      <c r="I6802" s="11" t="n">
        <v>43075</v>
      </c>
      <c r="J6802" s="11" t="n">
        <v>43087</v>
      </c>
      <c r="K6802" s="10" t="s">
        <v>20</v>
      </c>
      <c r="L6802" s="22" t="str">
        <f aca="false">LEFT(C6802,9)</f>
        <v>Villa</v>
      </c>
      <c r="M6802" s="13" t="str">
        <f aca="false">LEFT(F6802,9)</f>
        <v>SACI-SCCV</v>
      </c>
      <c r="N6802" s="2" t="str">
        <f aca="false">LEFT(G6802,9)</f>
        <v>Particuli</v>
      </c>
      <c r="O6802" s="2" t="n">
        <f aca="false">MONTH(I6802)</f>
        <v>12</v>
      </c>
      <c r="P6802" s="2" t="str">
        <f aca="false">LEFT(H6802,10)</f>
        <v>CA -Estano</v>
      </c>
      <c r="Q6802" s="12" t="n">
        <f aca="false">J6802-I6802</f>
        <v>1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43.53</v>
      </c>
      <c r="E6803" s="0" t="n">
        <v>148000</v>
      </c>
      <c r="F6803" s="10" t="s">
        <v>18</v>
      </c>
      <c r="G6803" s="10" t="s">
        <v>33</v>
      </c>
      <c r="H6803" s="0"/>
      <c r="I6803" s="11" t="n">
        <v>43075</v>
      </c>
      <c r="J6803" s="11" t="n">
        <v>43087</v>
      </c>
      <c r="K6803" s="10" t="s">
        <v>37</v>
      </c>
      <c r="L6803" s="22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SACI-SCCV</v>
      </c>
      <c r="O6803" s="2" t="n">
        <f aca="false">MONTH(I6803)</f>
        <v>12</v>
      </c>
      <c r="P6803" s="2" t="str">
        <f aca="false">LEFT(H6803,10)</f>
        <v/>
      </c>
      <c r="Q6803" s="12" t="n">
        <f aca="false">J6803-I6803</f>
        <v>1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27</v>
      </c>
      <c r="D6804" s="0" t="n">
        <v>62.29</v>
      </c>
      <c r="E6804" s="0" t="n">
        <v>100000</v>
      </c>
      <c r="F6804" s="10" t="s">
        <v>18</v>
      </c>
      <c r="G6804" s="10" t="s">
        <v>18</v>
      </c>
      <c r="H6804" s="10" t="s">
        <v>38</v>
      </c>
      <c r="I6804" s="11" t="n">
        <v>43075</v>
      </c>
      <c r="J6804" s="11" t="n">
        <v>43087</v>
      </c>
      <c r="K6804" s="10" t="s">
        <v>20</v>
      </c>
      <c r="L6804" s="22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2</v>
      </c>
      <c r="P6804" s="2" t="str">
        <f aca="false">LEFT(H6804,10)</f>
        <v>PA -Saint </v>
      </c>
      <c r="Q6804" s="12" t="n">
        <f aca="false">J6804-I6804</f>
        <v>1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47</v>
      </c>
      <c r="D6805" s="0" t="n">
        <v>97</v>
      </c>
      <c r="E6805" s="0" t="n">
        <v>238000</v>
      </c>
      <c r="F6805" s="10" t="s">
        <v>18</v>
      </c>
      <c r="G6805" s="10" t="s">
        <v>18</v>
      </c>
      <c r="H6805" s="10" t="s">
        <v>38</v>
      </c>
      <c r="I6805" s="11" t="n">
        <v>43075</v>
      </c>
      <c r="J6805" s="11" t="n">
        <v>43087</v>
      </c>
      <c r="K6805" s="10" t="s">
        <v>20</v>
      </c>
      <c r="L6805" s="22" t="str">
        <f aca="false">LEFT(C6805,9)</f>
        <v>Villa</v>
      </c>
      <c r="M6805" s="13" t="str">
        <f aca="false">LEFT(F6805,9)</f>
        <v>Particuli</v>
      </c>
      <c r="N6805" s="2" t="str">
        <f aca="false">LEFT(G6805,9)</f>
        <v>Particuli</v>
      </c>
      <c r="O6805" s="2" t="n">
        <f aca="false">MONTH(I6805)</f>
        <v>12</v>
      </c>
      <c r="P6805" s="2" t="str">
        <f aca="false">LEFT(H6805,10)</f>
        <v>PA -Saint </v>
      </c>
      <c r="Q6805" s="12" t="n">
        <f aca="false">J6805-I6805</f>
        <v>12</v>
      </c>
    </row>
    <row r="6806" customFormat="false" ht="12.75" hidden="false" customHeight="false" outlineLevel="0" collapsed="false">
      <c r="A6806" s="10" t="s">
        <v>16</v>
      </c>
      <c r="B6806" s="0" t="n">
        <v>161</v>
      </c>
      <c r="C6806" s="10" t="s">
        <v>47</v>
      </c>
      <c r="D6806" s="0" t="n">
        <v>87</v>
      </c>
      <c r="E6806" s="0" t="n">
        <v>286000</v>
      </c>
      <c r="F6806" s="0"/>
      <c r="G6806" s="10" t="s">
        <v>18</v>
      </c>
      <c r="H6806" s="10" t="s">
        <v>49</v>
      </c>
      <c r="I6806" s="11" t="n">
        <v>43075</v>
      </c>
      <c r="J6806" s="11" t="n">
        <v>43087</v>
      </c>
      <c r="K6806" s="10" t="s">
        <v>37</v>
      </c>
      <c r="L6806" s="22" t="str">
        <f aca="false">LEFT(C6806,9)</f>
        <v>Villa</v>
      </c>
      <c r="M6806" s="13" t="str">
        <f aca="false">LEFT(F6806,9)</f>
        <v/>
      </c>
      <c r="N6806" s="2" t="str">
        <f aca="false">LEFT(G6806,9)</f>
        <v>Particuli</v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1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/>
      <c r="E6807" s="0"/>
      <c r="F6807" s="10" t="s">
        <v>18</v>
      </c>
      <c r="G6807" s="0"/>
      <c r="H6807" s="10" t="s">
        <v>52</v>
      </c>
      <c r="I6807" s="11" t="n">
        <v>43075</v>
      </c>
      <c r="J6807" s="0"/>
      <c r="K6807" s="0"/>
      <c r="L6807" s="22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>HF -Hopita</v>
      </c>
      <c r="Q6807" s="12" t="n">
        <f aca="false">J6807-I6807</f>
        <v>-43075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39</v>
      </c>
      <c r="D6808" s="0"/>
      <c r="E6808" s="0" t="n">
        <v>14000</v>
      </c>
      <c r="F6808" s="10" t="s">
        <v>18</v>
      </c>
      <c r="G6808" s="10" t="s">
        <v>18</v>
      </c>
      <c r="H6808" s="10" t="s">
        <v>31</v>
      </c>
      <c r="I6808" s="11" t="n">
        <v>43075</v>
      </c>
      <c r="J6808" s="11" t="n">
        <v>43098</v>
      </c>
      <c r="K6808" s="10" t="s">
        <v>20</v>
      </c>
      <c r="L6808" s="22" t="str">
        <f aca="false">LEFT(C6808,9)</f>
        <v>Garag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2</v>
      </c>
      <c r="P6808" s="2" t="str">
        <f aca="false">LEFT(H6808,10)</f>
        <v>CA -Lemass</v>
      </c>
      <c r="Q6808" s="12" t="n">
        <f aca="false">J6808-I6808</f>
        <v>23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39</v>
      </c>
      <c r="D6809" s="0" t="n">
        <v>15.6</v>
      </c>
      <c r="E6809" s="0" t="n">
        <v>15000</v>
      </c>
      <c r="F6809" s="10" t="s">
        <v>18</v>
      </c>
      <c r="G6809" s="10" t="s">
        <v>18</v>
      </c>
      <c r="H6809" s="10" t="s">
        <v>35</v>
      </c>
      <c r="I6809" s="11" t="n">
        <v>43075</v>
      </c>
      <c r="J6809" s="11" t="n">
        <v>43098</v>
      </c>
      <c r="K6809" s="10" t="s">
        <v>37</v>
      </c>
      <c r="L6809" s="22" t="str">
        <f aca="false">LEFT(C6809,9)</f>
        <v>Garag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2</v>
      </c>
      <c r="P6809" s="2" t="str">
        <f aca="false">LEFT(H6809,10)</f>
        <v>MC -Les Be</v>
      </c>
      <c r="Q6809" s="12" t="n">
        <f aca="false">J6809-I6809</f>
        <v>23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27</v>
      </c>
      <c r="D6810" s="0" t="n">
        <v>58.85</v>
      </c>
      <c r="E6810" s="0" t="n">
        <v>176000</v>
      </c>
      <c r="F6810" s="10" t="s">
        <v>18</v>
      </c>
      <c r="G6810" s="10" t="s">
        <v>18</v>
      </c>
      <c r="H6810" s="10" t="s">
        <v>36</v>
      </c>
      <c r="I6810" s="11" t="n">
        <v>43075</v>
      </c>
      <c r="J6810" s="11" t="n">
        <v>43098</v>
      </c>
      <c r="K6810" s="10" t="s">
        <v>20</v>
      </c>
      <c r="L6810" s="22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2</v>
      </c>
      <c r="P6810" s="2" t="str">
        <f aca="false">LEFT(H6810,10)</f>
        <v>MC -Antigo</v>
      </c>
      <c r="Q6810" s="12" t="n">
        <f aca="false">J6810-I6810</f>
        <v>23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8</v>
      </c>
      <c r="D6811" s="0"/>
      <c r="E6811" s="0" t="n">
        <v>1</v>
      </c>
      <c r="F6811" s="10" t="s">
        <v>22</v>
      </c>
      <c r="G6811" s="10" t="s">
        <v>46</v>
      </c>
      <c r="H6811" s="10" t="s">
        <v>35</v>
      </c>
      <c r="I6811" s="11" t="n">
        <v>43075</v>
      </c>
      <c r="J6811" s="11" t="n">
        <v>43104</v>
      </c>
      <c r="K6811" s="10" t="s">
        <v>20</v>
      </c>
      <c r="L6811" s="22" t="str">
        <f aca="false">LEFT(C6811,9)</f>
        <v>Terrain</v>
      </c>
      <c r="M6811" s="13" t="str">
        <f aca="false">LEFT(F6811,9)</f>
        <v>SCI</v>
      </c>
      <c r="N6811" s="2" t="str">
        <f aca="false">LEFT(G6811,9)</f>
        <v>Autre per</v>
      </c>
      <c r="O6811" s="2" t="n">
        <f aca="false">MONTH(I6811)</f>
        <v>12</v>
      </c>
      <c r="P6811" s="2" t="str">
        <f aca="false">LEFT(H6811,10)</f>
        <v>MC -Les Be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23.79</v>
      </c>
      <c r="E6812" s="0" t="n">
        <v>81500</v>
      </c>
      <c r="F6812" s="10" t="s">
        <v>18</v>
      </c>
      <c r="G6812" s="10" t="s">
        <v>18</v>
      </c>
      <c r="H6812" s="10" t="s">
        <v>52</v>
      </c>
      <c r="I6812" s="11" t="n">
        <v>43075</v>
      </c>
      <c r="J6812" s="11" t="n">
        <v>43098</v>
      </c>
      <c r="K6812" s="10" t="s">
        <v>20</v>
      </c>
      <c r="L6812" s="22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2</v>
      </c>
      <c r="P6812" s="2" t="str">
        <f aca="false">LEFT(H6812,10)</f>
        <v>HF -Hopita</v>
      </c>
      <c r="Q6812" s="12" t="n">
        <f aca="false">J6812-I6812</f>
        <v>2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67</v>
      </c>
      <c r="D6813" s="0"/>
      <c r="E6813" s="0" t="n">
        <v>285000</v>
      </c>
      <c r="F6813" s="10" t="s">
        <v>22</v>
      </c>
      <c r="G6813" s="10" t="s">
        <v>18</v>
      </c>
      <c r="H6813" s="10" t="s">
        <v>42</v>
      </c>
      <c r="I6813" s="11" t="n">
        <v>43075</v>
      </c>
      <c r="J6813" s="11" t="n">
        <v>43098</v>
      </c>
      <c r="K6813" s="0"/>
      <c r="L6813" s="22" t="str">
        <f aca="false">LEFT(C6813,9)</f>
        <v>Local com</v>
      </c>
      <c r="M6813" s="13" t="str">
        <f aca="false">LEFT(F6813,9)</f>
        <v>SCI</v>
      </c>
      <c r="N6813" s="2" t="str">
        <f aca="false">LEFT(G6813,9)</f>
        <v>Particuli</v>
      </c>
      <c r="O6813" s="2" t="n">
        <f aca="false">MONTH(I6813)</f>
        <v>12</v>
      </c>
      <c r="P6813" s="2" t="str">
        <f aca="false">LEFT(H6813,10)</f>
        <v>MC -Bouton</v>
      </c>
      <c r="Q6813" s="12" t="n">
        <f aca="false">J6813-I6813</f>
        <v>23</v>
      </c>
    </row>
    <row r="6814" customFormat="false" ht="12.75" hidden="false" customHeight="false" outlineLevel="0" collapsed="false">
      <c r="A6814" s="10" t="s">
        <v>16</v>
      </c>
      <c r="B6814" s="0" t="n">
        <v>302</v>
      </c>
      <c r="C6814" s="10" t="s">
        <v>47</v>
      </c>
      <c r="D6814" s="0"/>
      <c r="E6814" s="0" t="n">
        <v>392000</v>
      </c>
      <c r="F6814" s="0"/>
      <c r="G6814" s="10" t="s">
        <v>18</v>
      </c>
      <c r="H6814" s="10" t="s">
        <v>43</v>
      </c>
      <c r="I6814" s="11" t="n">
        <v>43075</v>
      </c>
      <c r="J6814" s="11" t="n">
        <v>43098</v>
      </c>
      <c r="K6814" s="10" t="s">
        <v>20</v>
      </c>
      <c r="L6814" s="22" t="str">
        <f aca="false">LEFT(C6814,9)</f>
        <v>Villa</v>
      </c>
      <c r="M6814" s="13" t="str">
        <f aca="false">LEFT(F6814,9)</f>
        <v/>
      </c>
      <c r="N6814" s="2" t="str">
        <f aca="false">LEFT(G6814,9)</f>
        <v>Particuli</v>
      </c>
      <c r="O6814" s="2" t="n">
        <f aca="false">MONTH(I6814)</f>
        <v>12</v>
      </c>
      <c r="P6814" s="2" t="str">
        <f aca="false">LEFT(H6814,10)</f>
        <v>MC -Les Au</v>
      </c>
      <c r="Q6814" s="12" t="n">
        <f aca="false">J6814-I6814</f>
        <v>23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43.15</v>
      </c>
      <c r="E6815" s="0" t="n">
        <v>53750</v>
      </c>
      <c r="F6815" s="10" t="s">
        <v>72</v>
      </c>
      <c r="G6815" s="10" t="s">
        <v>59</v>
      </c>
      <c r="H6815" s="10" t="s">
        <v>25</v>
      </c>
      <c r="I6815" s="11" t="n">
        <v>43076</v>
      </c>
      <c r="J6815" s="11" t="n">
        <v>43080</v>
      </c>
      <c r="K6815" s="10" t="s">
        <v>20</v>
      </c>
      <c r="L6815" s="22" t="str">
        <f aca="false">LEFT(C6815,9)</f>
        <v>Apparteme</v>
      </c>
      <c r="M6815" s="13" t="str">
        <f aca="false">LEFT(F6815,9)</f>
        <v>SEM</v>
      </c>
      <c r="N6815" s="2" t="str">
        <f aca="false">LEFT(G6815,9)</f>
        <v>promoteur</v>
      </c>
      <c r="O6815" s="2" t="n">
        <f aca="false">MONTH(I6815)</f>
        <v>12</v>
      </c>
      <c r="P6815" s="2" t="str">
        <f aca="false">LEFT(H6815,10)</f>
        <v>MC -Gambet</v>
      </c>
      <c r="Q6815" s="12" t="n">
        <f aca="false">J6815-I6815</f>
        <v>4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68.4</v>
      </c>
      <c r="E6816" s="0" t="n">
        <v>92834</v>
      </c>
      <c r="F6816" s="10" t="s">
        <v>72</v>
      </c>
      <c r="G6816" s="10" t="s">
        <v>18</v>
      </c>
      <c r="H6816" s="10" t="s">
        <v>25</v>
      </c>
      <c r="I6816" s="11" t="n">
        <v>43076</v>
      </c>
      <c r="J6816" s="11" t="n">
        <v>43080</v>
      </c>
      <c r="K6816" s="10" t="s">
        <v>20</v>
      </c>
      <c r="L6816" s="22" t="str">
        <f aca="false">LEFT(C6816,9)</f>
        <v>Apparteme</v>
      </c>
      <c r="M6816" s="13" t="str">
        <f aca="false">LEFT(F6816,9)</f>
        <v>SEM</v>
      </c>
      <c r="N6816" s="2" t="str">
        <f aca="false">LEFT(G6816,9)</f>
        <v>Particuli</v>
      </c>
      <c r="O6816" s="2" t="n">
        <f aca="false">MONTH(I6816)</f>
        <v>12</v>
      </c>
      <c r="P6816" s="2" t="str">
        <f aca="false">LEFT(H6816,10)</f>
        <v>MC -Gambet</v>
      </c>
      <c r="Q6816" s="12" t="n">
        <f aca="false">J6816-I6816</f>
        <v>4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61</v>
      </c>
      <c r="D6817" s="0"/>
      <c r="E6817" s="0" t="n">
        <v>370000</v>
      </c>
      <c r="F6817" s="10" t="s">
        <v>18</v>
      </c>
      <c r="G6817" s="10" t="s">
        <v>22</v>
      </c>
      <c r="H6817" s="10" t="s">
        <v>19</v>
      </c>
      <c r="I6817" s="11" t="n">
        <v>43076</v>
      </c>
      <c r="J6817" s="11" t="n">
        <v>43104</v>
      </c>
      <c r="K6817" s="10" t="s">
        <v>41</v>
      </c>
      <c r="L6817" s="22" t="str">
        <f aca="false">LEFT(C6817,9)</f>
        <v>Volume</v>
      </c>
      <c r="M6817" s="13" t="str">
        <f aca="false">LEFT(F6817,9)</f>
        <v>Particuli</v>
      </c>
      <c r="N6817" s="2" t="str">
        <f aca="false">LEFT(G6817,9)</f>
        <v>SCI</v>
      </c>
      <c r="O6817" s="2" t="n">
        <f aca="false">MONTH(I6817)</f>
        <v>12</v>
      </c>
      <c r="P6817" s="2" t="str">
        <f aca="false">LEFT(H6817,10)</f>
        <v>MC -Centre</v>
      </c>
      <c r="Q6817" s="12" t="n">
        <f aca="false">J6817-I6817</f>
        <v>28</v>
      </c>
    </row>
    <row r="6818" customFormat="false" ht="12.75" hidden="false" customHeight="false" outlineLevel="0" collapsed="false">
      <c r="A6818" s="10" t="s">
        <v>16</v>
      </c>
      <c r="B6818" s="0" t="n">
        <v>319</v>
      </c>
      <c r="C6818" s="10" t="s">
        <v>21</v>
      </c>
      <c r="D6818" s="0" t="n">
        <v>450</v>
      </c>
      <c r="E6818" s="0" t="n">
        <v>1100000</v>
      </c>
      <c r="F6818" s="10" t="s">
        <v>18</v>
      </c>
      <c r="G6818" s="10" t="s">
        <v>22</v>
      </c>
      <c r="H6818" s="10" t="s">
        <v>19</v>
      </c>
      <c r="I6818" s="11" t="n">
        <v>43076</v>
      </c>
      <c r="J6818" s="11" t="n">
        <v>43087</v>
      </c>
      <c r="K6818" s="10" t="s">
        <v>41</v>
      </c>
      <c r="L6818" s="22" t="str">
        <f aca="false">LEFT(C6818,9)</f>
        <v>Immeuble</v>
      </c>
      <c r="M6818" s="13" t="str">
        <f aca="false">LEFT(F6818,9)</f>
        <v>Particuli</v>
      </c>
      <c r="N6818" s="2" t="str">
        <f aca="false">LEFT(G6818,9)</f>
        <v>SCI</v>
      </c>
      <c r="O6818" s="2" t="n">
        <f aca="false">MONTH(I6818)</f>
        <v>12</v>
      </c>
      <c r="P6818" s="2" t="str">
        <f aca="false">LEFT(H6818,10)</f>
        <v>MC -Centre</v>
      </c>
      <c r="Q6818" s="12" t="n">
        <f aca="false">J6818-I6818</f>
        <v>11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61</v>
      </c>
      <c r="D6819" s="0"/>
      <c r="E6819" s="0" t="n">
        <v>500000</v>
      </c>
      <c r="F6819" s="0"/>
      <c r="G6819" s="10" t="s">
        <v>22</v>
      </c>
      <c r="H6819" s="10" t="s">
        <v>19</v>
      </c>
      <c r="I6819" s="11" t="n">
        <v>43076</v>
      </c>
      <c r="J6819" s="11" t="n">
        <v>43104</v>
      </c>
      <c r="K6819" s="10" t="s">
        <v>41</v>
      </c>
      <c r="L6819" s="22" t="str">
        <f aca="false">LEFT(C6819,9)</f>
        <v>Volume</v>
      </c>
      <c r="M6819" s="13" t="str">
        <f aca="false">LEFT(F6819,9)</f>
        <v/>
      </c>
      <c r="N6819" s="2" t="str">
        <f aca="false">LEFT(G6819,9)</f>
        <v>SCI</v>
      </c>
      <c r="O6819" s="2" t="n">
        <f aca="false">MONTH(I6819)</f>
        <v>12</v>
      </c>
      <c r="P6819" s="2" t="str">
        <f aca="false">LEFT(H6819,10)</f>
        <v>MC -Centre</v>
      </c>
      <c r="Q6819" s="12" t="n">
        <f aca="false">J6819-I6819</f>
        <v>28</v>
      </c>
    </row>
    <row r="6820" customFormat="false" ht="12.75" hidden="false" customHeight="false" outlineLevel="0" collapsed="false">
      <c r="A6820" s="10" t="s">
        <v>16</v>
      </c>
      <c r="B6820" s="0" t="n">
        <v>97</v>
      </c>
      <c r="C6820" s="10" t="s">
        <v>21</v>
      </c>
      <c r="D6820" s="0"/>
      <c r="E6820" s="0" t="n">
        <v>422000</v>
      </c>
      <c r="F6820" s="10" t="s">
        <v>72</v>
      </c>
      <c r="G6820" s="10" t="s">
        <v>59</v>
      </c>
      <c r="H6820" s="10" t="s">
        <v>25</v>
      </c>
      <c r="I6820" s="11" t="n">
        <v>43076</v>
      </c>
      <c r="J6820" s="11" t="n">
        <v>43080</v>
      </c>
      <c r="K6820" s="10" t="s">
        <v>20</v>
      </c>
      <c r="L6820" s="22" t="str">
        <f aca="false">LEFT(C6820,9)</f>
        <v>Immeuble</v>
      </c>
      <c r="M6820" s="13" t="str">
        <f aca="false">LEFT(F6820,9)</f>
        <v>SEM</v>
      </c>
      <c r="N6820" s="2" t="str">
        <f aca="false">LEFT(G6820,9)</f>
        <v>promoteur</v>
      </c>
      <c r="O6820" s="2" t="n">
        <f aca="false">MONTH(I6820)</f>
        <v>12</v>
      </c>
      <c r="P6820" s="2" t="str">
        <f aca="false">LEFT(H6820,10)</f>
        <v>MC -Gambet</v>
      </c>
      <c r="Q6820" s="12" t="n">
        <f aca="false">J6820-I6820</f>
        <v>4</v>
      </c>
    </row>
    <row r="6821" customFormat="false" ht="12.75" hidden="false" customHeight="false" outlineLevel="0" collapsed="false">
      <c r="A6821" s="10" t="s">
        <v>16</v>
      </c>
      <c r="B6821" s="0" t="n">
        <v>101</v>
      </c>
      <c r="C6821" s="10" t="s">
        <v>24</v>
      </c>
      <c r="D6821" s="0" t="n">
        <v>340</v>
      </c>
      <c r="E6821" s="0" t="n">
        <v>870000</v>
      </c>
      <c r="F6821" s="10" t="s">
        <v>18</v>
      </c>
      <c r="G6821" s="10" t="s">
        <v>33</v>
      </c>
      <c r="H6821" s="10" t="s">
        <v>23</v>
      </c>
      <c r="I6821" s="11" t="n">
        <v>43076</v>
      </c>
      <c r="J6821" s="11" t="n">
        <v>43087</v>
      </c>
      <c r="K6821" s="10" t="s">
        <v>41</v>
      </c>
      <c r="L6821" s="22" t="str">
        <f aca="false">LEFT(C6821,9)</f>
        <v>Maison</v>
      </c>
      <c r="M6821" s="13" t="str">
        <f aca="false">LEFT(F6821,9)</f>
        <v>Particuli</v>
      </c>
      <c r="N6821" s="2" t="str">
        <f aca="false">LEFT(G6821,9)</f>
        <v>SACI-SCCV</v>
      </c>
      <c r="O6821" s="2" t="n">
        <f aca="false">MONTH(I6821)</f>
        <v>12</v>
      </c>
      <c r="P6821" s="2" t="str">
        <f aca="false">LEFT(H6821,10)</f>
        <v>MC -Gares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67.19</v>
      </c>
      <c r="E6822" s="0" t="n">
        <v>195000</v>
      </c>
      <c r="F6822" s="10" t="s">
        <v>18</v>
      </c>
      <c r="G6822" s="10" t="s">
        <v>18</v>
      </c>
      <c r="H6822" s="10" t="s">
        <v>25</v>
      </c>
      <c r="I6822" s="11" t="n">
        <v>43076</v>
      </c>
      <c r="J6822" s="11" t="n">
        <v>43087</v>
      </c>
      <c r="K6822" s="10" t="s">
        <v>37</v>
      </c>
      <c r="L6822" s="22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12</v>
      </c>
      <c r="P6822" s="2" t="str">
        <f aca="false">LEFT(H6822,10)</f>
        <v>MC -Gambet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67</v>
      </c>
      <c r="D6823" s="0" t="n">
        <v>36.3</v>
      </c>
      <c r="E6823" s="0" t="n">
        <v>55000</v>
      </c>
      <c r="F6823" s="10" t="s">
        <v>18</v>
      </c>
      <c r="G6823" s="10" t="s">
        <v>18</v>
      </c>
      <c r="H6823" s="10" t="s">
        <v>23</v>
      </c>
      <c r="I6823" s="11" t="n">
        <v>43076</v>
      </c>
      <c r="J6823" s="11" t="n">
        <v>43104</v>
      </c>
      <c r="K6823" s="10" t="s">
        <v>20</v>
      </c>
      <c r="L6823" s="22" t="str">
        <f aca="false">LEFT(C6823,9)</f>
        <v>Local com</v>
      </c>
      <c r="M6823" s="13" t="str">
        <f aca="false">LEFT(F6823,9)</f>
        <v>Particuli</v>
      </c>
      <c r="N6823" s="2" t="str">
        <f aca="false">LEFT(G6823,9)</f>
        <v>Particuli</v>
      </c>
      <c r="O6823" s="2" t="n">
        <f aca="false">MONTH(I6823)</f>
        <v>12</v>
      </c>
      <c r="P6823" s="2" t="str">
        <f aca="false">LEFT(H6823,10)</f>
        <v>MC -Gares</v>
      </c>
      <c r="Q6823" s="12" t="n">
        <f aca="false">J6823-I6823</f>
        <v>28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7</v>
      </c>
      <c r="D6824" s="0" t="n">
        <v>54.9</v>
      </c>
      <c r="E6824" s="0" t="n">
        <v>58000</v>
      </c>
      <c r="F6824" s="10" t="s">
        <v>22</v>
      </c>
      <c r="G6824" s="10" t="s">
        <v>18</v>
      </c>
      <c r="H6824" s="10" t="s">
        <v>51</v>
      </c>
      <c r="I6824" s="11" t="n">
        <v>43076</v>
      </c>
      <c r="J6824" s="11" t="n">
        <v>43098</v>
      </c>
      <c r="K6824" s="10" t="s">
        <v>20</v>
      </c>
      <c r="L6824" s="22" t="str">
        <f aca="false">LEFT(C6824,9)</f>
        <v>Apparteme</v>
      </c>
      <c r="M6824" s="13" t="str">
        <f aca="false">LEFT(F6824,9)</f>
        <v>SCI</v>
      </c>
      <c r="N6824" s="2" t="str">
        <f aca="false">LEFT(G6824,9)</f>
        <v>Particuli</v>
      </c>
      <c r="O6824" s="2" t="n">
        <f aca="false">MONTH(I6824)</f>
        <v>12</v>
      </c>
      <c r="P6824" s="2" t="str">
        <f aca="false">LEFT(H6824,10)</f>
        <v>CE -Alco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30.64</v>
      </c>
      <c r="E6825" s="0" t="n">
        <v>122000</v>
      </c>
      <c r="F6825" s="10" t="s">
        <v>33</v>
      </c>
      <c r="G6825" s="10" t="s">
        <v>18</v>
      </c>
      <c r="H6825" s="10" t="s">
        <v>62</v>
      </c>
      <c r="I6825" s="11" t="n">
        <v>43076</v>
      </c>
      <c r="J6825" s="11" t="n">
        <v>43087</v>
      </c>
      <c r="K6825" s="10" t="s">
        <v>41</v>
      </c>
      <c r="L6825" s="22" t="str">
        <f aca="false">LEFT(C6825,9)</f>
        <v>Apparteme</v>
      </c>
      <c r="M6825" s="13" t="str">
        <f aca="false">LEFT(F6825,9)</f>
        <v>SACI-SCCV</v>
      </c>
      <c r="N6825" s="2" t="str">
        <f aca="false">LEFT(G6825,9)</f>
        <v>Particuli</v>
      </c>
      <c r="O6825" s="2" t="n">
        <f aca="false">MONTH(I6825)</f>
        <v>12</v>
      </c>
      <c r="P6825" s="2" t="str">
        <f aca="false">LEFT(H6825,10)</f>
        <v>PM -Port M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32</v>
      </c>
      <c r="D6826" s="0"/>
      <c r="E6826" s="0" t="n">
        <v>10000</v>
      </c>
      <c r="F6826" s="10" t="s">
        <v>63</v>
      </c>
      <c r="G6826" s="10" t="s">
        <v>18</v>
      </c>
      <c r="H6826" s="10" t="s">
        <v>62</v>
      </c>
      <c r="I6826" s="11" t="n">
        <v>43076</v>
      </c>
      <c r="J6826" s="11" t="n">
        <v>43087</v>
      </c>
      <c r="K6826" s="10" t="s">
        <v>41</v>
      </c>
      <c r="L6826" s="22" t="str">
        <f aca="false">LEFT(C6826,9)</f>
        <v>Parking</v>
      </c>
      <c r="M6826" s="13" t="str">
        <f aca="false">LEFT(F6826,9)</f>
        <v>SARL</v>
      </c>
      <c r="N6826" s="2" t="str">
        <f aca="false">LEFT(G6826,9)</f>
        <v>Particuli</v>
      </c>
      <c r="O6826" s="2" t="n">
        <f aca="false">MONTH(I6826)</f>
        <v>12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18.81</v>
      </c>
      <c r="E6827" s="0" t="n">
        <v>89900</v>
      </c>
      <c r="F6827" s="10" t="s">
        <v>33</v>
      </c>
      <c r="G6827" s="10" t="s">
        <v>18</v>
      </c>
      <c r="H6827" s="10" t="s">
        <v>62</v>
      </c>
      <c r="I6827" s="11" t="n">
        <v>43076</v>
      </c>
      <c r="J6827" s="0"/>
      <c r="K6827" s="10" t="s">
        <v>41</v>
      </c>
      <c r="L6827" s="22" t="str">
        <f aca="false">LEFT(C6827,9)</f>
        <v>Apparteme</v>
      </c>
      <c r="M6827" s="13" t="str">
        <f aca="false">LEFT(F6827,9)</f>
        <v>SACI-SCCV</v>
      </c>
      <c r="N6827" s="2" t="str">
        <f aca="false">LEFT(G6827,9)</f>
        <v>Particuli</v>
      </c>
      <c r="O6827" s="2" t="n">
        <f aca="false">MONTH(I6827)</f>
        <v>12</v>
      </c>
      <c r="P6827" s="2" t="str">
        <f aca="false">LEFT(H6827,10)</f>
        <v>PM -Port M</v>
      </c>
      <c r="Q6827" s="12" t="n">
        <f aca="false">J6827-I6827</f>
        <v>-43076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34.57</v>
      </c>
      <c r="E6828" s="0" t="n">
        <v>137000</v>
      </c>
      <c r="F6828" s="10" t="s">
        <v>18</v>
      </c>
      <c r="G6828" s="10" t="s">
        <v>18</v>
      </c>
      <c r="H6828" s="10" t="s">
        <v>56</v>
      </c>
      <c r="I6828" s="11" t="n">
        <v>43076</v>
      </c>
      <c r="J6828" s="11" t="n">
        <v>43087</v>
      </c>
      <c r="K6828" s="10" t="s">
        <v>20</v>
      </c>
      <c r="L6828" s="22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2</v>
      </c>
      <c r="P6828" s="2" t="str">
        <f aca="false">LEFT(H6828,10)</f>
        <v>CA -Estano</v>
      </c>
      <c r="Q6828" s="12" t="n">
        <f aca="false">J6828-I6828</f>
        <v>11</v>
      </c>
    </row>
    <row r="6829" customFormat="false" ht="12.75" hidden="false" customHeight="false" outlineLevel="0" collapsed="false">
      <c r="A6829" s="10" t="s">
        <v>16</v>
      </c>
      <c r="B6829" s="0"/>
      <c r="C6829" s="10" t="s">
        <v>27</v>
      </c>
      <c r="D6829" s="0"/>
      <c r="E6829" s="0" t="n">
        <v>270000</v>
      </c>
      <c r="F6829" s="10" t="s">
        <v>18</v>
      </c>
      <c r="G6829" s="10" t="s">
        <v>18</v>
      </c>
      <c r="H6829" s="10" t="s">
        <v>35</v>
      </c>
      <c r="I6829" s="11" t="n">
        <v>43076</v>
      </c>
      <c r="J6829" s="11" t="n">
        <v>43087</v>
      </c>
      <c r="K6829" s="10" t="s">
        <v>20</v>
      </c>
      <c r="L6829" s="22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12</v>
      </c>
      <c r="P6829" s="2" t="str">
        <f aca="false">LEFT(H6829,10)</f>
        <v>MC -Les Be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27</v>
      </c>
      <c r="D6830" s="0" t="n">
        <v>46.51</v>
      </c>
      <c r="E6830" s="0" t="n">
        <v>110000</v>
      </c>
      <c r="F6830" s="10" t="s">
        <v>18</v>
      </c>
      <c r="G6830" s="10" t="s">
        <v>18</v>
      </c>
      <c r="H6830" s="10" t="s">
        <v>56</v>
      </c>
      <c r="I6830" s="11" t="n">
        <v>43076</v>
      </c>
      <c r="J6830" s="11" t="n">
        <v>43087</v>
      </c>
      <c r="K6830" s="10" t="s">
        <v>41</v>
      </c>
      <c r="L6830" s="22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12</v>
      </c>
      <c r="P6830" s="2" t="str">
        <f aca="false">LEFT(H6830,10)</f>
        <v>CA -Estano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7</v>
      </c>
      <c r="D6831" s="0" t="n">
        <v>86.3</v>
      </c>
      <c r="E6831" s="0" t="n">
        <v>360000</v>
      </c>
      <c r="F6831" s="10" t="s">
        <v>18</v>
      </c>
      <c r="G6831" s="10" t="s">
        <v>18</v>
      </c>
      <c r="H6831" s="10" t="s">
        <v>62</v>
      </c>
      <c r="I6831" s="11" t="n">
        <v>43076</v>
      </c>
      <c r="J6831" s="11" t="n">
        <v>43087</v>
      </c>
      <c r="K6831" s="10" t="s">
        <v>37</v>
      </c>
      <c r="L6831" s="22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12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7</v>
      </c>
      <c r="D6832" s="0" t="n">
        <v>45.74</v>
      </c>
      <c r="E6832" s="0" t="n">
        <v>124000</v>
      </c>
      <c r="F6832" s="10" t="s">
        <v>18</v>
      </c>
      <c r="G6832" s="10" t="s">
        <v>18</v>
      </c>
      <c r="H6832" s="10" t="s">
        <v>52</v>
      </c>
      <c r="I6832" s="11" t="n">
        <v>43076</v>
      </c>
      <c r="J6832" s="11" t="n">
        <v>43087</v>
      </c>
      <c r="K6832" s="10" t="s">
        <v>41</v>
      </c>
      <c r="L6832" s="22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2</v>
      </c>
      <c r="P6832" s="2" t="str">
        <f aca="false">LEFT(H6832,10)</f>
        <v>HF -Hopita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27</v>
      </c>
      <c r="D6833" s="0"/>
      <c r="E6833" s="0" t="n">
        <v>113000</v>
      </c>
      <c r="F6833" s="10" t="s">
        <v>18</v>
      </c>
      <c r="G6833" s="10" t="s">
        <v>18</v>
      </c>
      <c r="H6833" s="10" t="s">
        <v>31</v>
      </c>
      <c r="I6833" s="11" t="n">
        <v>43076</v>
      </c>
      <c r="J6833" s="11" t="n">
        <v>43087</v>
      </c>
      <c r="K6833" s="10" t="s">
        <v>20</v>
      </c>
      <c r="L6833" s="22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2</v>
      </c>
      <c r="P6833" s="2" t="str">
        <f aca="false">LEFT(H6833,10)</f>
        <v>CA -Lemass</v>
      </c>
      <c r="Q6833" s="12" t="n">
        <f aca="false">J6833-I6833</f>
        <v>11</v>
      </c>
    </row>
    <row r="6834" customFormat="false" ht="12.75" hidden="false" customHeight="false" outlineLevel="0" collapsed="false">
      <c r="A6834" s="10" t="s">
        <v>16</v>
      </c>
      <c r="B6834" s="0"/>
      <c r="C6834" s="10" t="s">
        <v>27</v>
      </c>
      <c r="D6834" s="0" t="n">
        <v>66.07</v>
      </c>
      <c r="E6834" s="0" t="n">
        <v>103000</v>
      </c>
      <c r="F6834" s="10" t="s">
        <v>18</v>
      </c>
      <c r="G6834" s="10" t="s">
        <v>18</v>
      </c>
      <c r="H6834" s="10" t="s">
        <v>31</v>
      </c>
      <c r="I6834" s="11" t="n">
        <v>43076</v>
      </c>
      <c r="J6834" s="11" t="n">
        <v>43087</v>
      </c>
      <c r="K6834" s="10" t="s">
        <v>37</v>
      </c>
      <c r="L6834" s="22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2</v>
      </c>
      <c r="P6834" s="2" t="str">
        <f aca="false">LEFT(H6834,10)</f>
        <v>CA -Lemass</v>
      </c>
      <c r="Q6834" s="12" t="n">
        <f aca="false">J6834-I6834</f>
        <v>1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27</v>
      </c>
      <c r="D6835" s="0" t="n">
        <v>74.11</v>
      </c>
      <c r="E6835" s="0" t="n">
        <v>130000</v>
      </c>
      <c r="F6835" s="10" t="s">
        <v>18</v>
      </c>
      <c r="G6835" s="10" t="s">
        <v>18</v>
      </c>
      <c r="H6835" s="10" t="s">
        <v>51</v>
      </c>
      <c r="I6835" s="11" t="n">
        <v>43076</v>
      </c>
      <c r="J6835" s="11" t="n">
        <v>43087</v>
      </c>
      <c r="K6835" s="10" t="s">
        <v>41</v>
      </c>
      <c r="L6835" s="22" t="str">
        <f aca="false">LEFT(C6835,9)</f>
        <v>Apparteme</v>
      </c>
      <c r="M6835" s="13" t="str">
        <f aca="false">LEFT(F6835,9)</f>
        <v>Particuli</v>
      </c>
      <c r="N6835" s="2" t="str">
        <f aca="false">LEFT(G6835,9)</f>
        <v>Particuli</v>
      </c>
      <c r="O6835" s="2" t="n">
        <f aca="false">MONTH(I6835)</f>
        <v>12</v>
      </c>
      <c r="P6835" s="2" t="str">
        <f aca="false">LEFT(H6835,10)</f>
        <v>CE -Alco</v>
      </c>
      <c r="Q6835" s="12" t="n">
        <f aca="false">J6835-I6835</f>
        <v>11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48.22</v>
      </c>
      <c r="E6836" s="0" t="n">
        <v>132000</v>
      </c>
      <c r="F6836" s="10" t="s">
        <v>18</v>
      </c>
      <c r="G6836" s="10" t="s">
        <v>18</v>
      </c>
      <c r="H6836" s="10" t="s">
        <v>48</v>
      </c>
      <c r="I6836" s="11" t="n">
        <v>43076</v>
      </c>
      <c r="J6836" s="11" t="n">
        <v>43122</v>
      </c>
      <c r="K6836" s="10" t="s">
        <v>20</v>
      </c>
      <c r="L6836" s="22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2</v>
      </c>
      <c r="P6836" s="2" t="str">
        <f aca="false">LEFT(H6836,10)</f>
        <v>HF -Plan d</v>
      </c>
      <c r="Q6836" s="12" t="n">
        <f aca="false">J6836-I6836</f>
        <v>46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80.02</v>
      </c>
      <c r="E6837" s="0" t="n">
        <v>174000</v>
      </c>
      <c r="F6837" s="10" t="s">
        <v>18</v>
      </c>
      <c r="G6837" s="10" t="s">
        <v>18</v>
      </c>
      <c r="H6837" s="10" t="s">
        <v>29</v>
      </c>
      <c r="I6837" s="11" t="n">
        <v>43076</v>
      </c>
      <c r="J6837" s="11" t="n">
        <v>43087</v>
      </c>
      <c r="K6837" s="10" t="s">
        <v>20</v>
      </c>
      <c r="L6837" s="22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2</v>
      </c>
      <c r="P6837" s="2" t="str">
        <f aca="false">LEFT(H6837,10)</f>
        <v>CE -Les Cé</v>
      </c>
      <c r="Q6837" s="12" t="n">
        <f aca="false">J6837-I6837</f>
        <v>11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2.06</v>
      </c>
      <c r="E6838" s="0" t="n">
        <v>157500</v>
      </c>
      <c r="F6838" s="10" t="s">
        <v>18</v>
      </c>
      <c r="G6838" s="10" t="s">
        <v>18</v>
      </c>
      <c r="H6838" s="10" t="s">
        <v>60</v>
      </c>
      <c r="I6838" s="11" t="n">
        <v>43076</v>
      </c>
      <c r="J6838" s="11" t="n">
        <v>43087</v>
      </c>
      <c r="K6838" s="10" t="s">
        <v>20</v>
      </c>
      <c r="L6838" s="22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2</v>
      </c>
      <c r="P6838" s="2" t="str">
        <f aca="false">LEFT(H6838,10)</f>
        <v>HF -Aiguel</v>
      </c>
      <c r="Q6838" s="12" t="n">
        <f aca="false">J6838-I6838</f>
        <v>1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/>
      <c r="E6839" s="0"/>
      <c r="F6839" s="10" t="s">
        <v>18</v>
      </c>
      <c r="G6839" s="0"/>
      <c r="H6839" s="10" t="s">
        <v>51</v>
      </c>
      <c r="I6839" s="11" t="n">
        <v>43076</v>
      </c>
      <c r="J6839" s="0"/>
      <c r="K6839" s="0"/>
      <c r="L6839" s="22" t="str">
        <f aca="false">LEFT(C6839,9)</f>
        <v>Apparteme</v>
      </c>
      <c r="M6839" s="13" t="str">
        <f aca="false">LEFT(F6839,9)</f>
        <v>Particuli</v>
      </c>
      <c r="N6839" s="2" t="str">
        <f aca="false">LEFT(G6839,9)</f>
        <v/>
      </c>
      <c r="O6839" s="2" t="n">
        <f aca="false">MONTH(I6839)</f>
        <v>12</v>
      </c>
      <c r="P6839" s="2" t="str">
        <f aca="false">LEFT(H6839,10)</f>
        <v>CE -Alco</v>
      </c>
      <c r="Q6839" s="12" t="n">
        <f aca="false">J6839-I6839</f>
        <v>-43076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32.8</v>
      </c>
      <c r="E6840" s="0" t="n">
        <v>112000</v>
      </c>
      <c r="F6840" s="10" t="s">
        <v>18</v>
      </c>
      <c r="G6840" s="10" t="s">
        <v>18</v>
      </c>
      <c r="H6840" s="10" t="s">
        <v>35</v>
      </c>
      <c r="I6840" s="11" t="n">
        <v>43076</v>
      </c>
      <c r="J6840" s="11" t="n">
        <v>43087</v>
      </c>
      <c r="K6840" s="10" t="s">
        <v>20</v>
      </c>
      <c r="L6840" s="22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2</v>
      </c>
      <c r="P6840" s="2" t="str">
        <f aca="false">LEFT(H6840,10)</f>
        <v>MC -Les Be</v>
      </c>
      <c r="Q6840" s="12" t="n">
        <f aca="false">J6840-I6840</f>
        <v>1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67</v>
      </c>
      <c r="D6841" s="0" t="n">
        <v>27</v>
      </c>
      <c r="E6841" s="0" t="n">
        <v>90000</v>
      </c>
      <c r="F6841" s="10" t="s">
        <v>18</v>
      </c>
      <c r="G6841" s="10" t="s">
        <v>33</v>
      </c>
      <c r="H6841" s="10" t="s">
        <v>36</v>
      </c>
      <c r="I6841" s="11" t="n">
        <v>43076</v>
      </c>
      <c r="J6841" s="11" t="n">
        <v>43098</v>
      </c>
      <c r="K6841" s="10" t="s">
        <v>41</v>
      </c>
      <c r="L6841" s="22" t="str">
        <f aca="false">LEFT(C6841,9)</f>
        <v>Local com</v>
      </c>
      <c r="M6841" s="13" t="str">
        <f aca="false">LEFT(F6841,9)</f>
        <v>Particuli</v>
      </c>
      <c r="N6841" s="2" t="str">
        <f aca="false">LEFT(G6841,9)</f>
        <v>SACI-SCCV</v>
      </c>
      <c r="O6841" s="2" t="n">
        <f aca="false">MONTH(I6841)</f>
        <v>12</v>
      </c>
      <c r="P6841" s="2" t="str">
        <f aca="false">LEFT(H6841,10)</f>
        <v>MC -Antig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114.7</v>
      </c>
      <c r="E6842" s="0" t="n">
        <v>460000</v>
      </c>
      <c r="F6842" s="0"/>
      <c r="G6842" s="10" t="s">
        <v>18</v>
      </c>
      <c r="H6842" s="10" t="s">
        <v>66</v>
      </c>
      <c r="I6842" s="11" t="n">
        <v>43076</v>
      </c>
      <c r="J6842" s="11" t="n">
        <v>43098</v>
      </c>
      <c r="K6842" s="10" t="s">
        <v>37</v>
      </c>
      <c r="L6842" s="22" t="str">
        <f aca="false">LEFT(C6842,9)</f>
        <v>Apparteme</v>
      </c>
      <c r="M6842" s="13" t="str">
        <f aca="false">LEFT(F6842,9)</f>
        <v/>
      </c>
      <c r="N6842" s="2" t="str">
        <f aca="false">LEFT(G6842,9)</f>
        <v>Particuli</v>
      </c>
      <c r="O6842" s="2" t="n">
        <f aca="false">MONTH(I6842)</f>
        <v>12</v>
      </c>
      <c r="P6842" s="2" t="str">
        <f aca="false">LEFT(H6842,10)</f>
        <v>MC -Figuer</v>
      </c>
      <c r="Q6842" s="12" t="n">
        <f aca="false">J6842-I6842</f>
        <v>22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49.17</v>
      </c>
      <c r="E6843" s="0" t="n">
        <v>135000</v>
      </c>
      <c r="F6843" s="10" t="s">
        <v>18</v>
      </c>
      <c r="G6843" s="10" t="s">
        <v>18</v>
      </c>
      <c r="H6843" s="10" t="s">
        <v>19</v>
      </c>
      <c r="I6843" s="11" t="n">
        <v>43076</v>
      </c>
      <c r="J6843" s="11" t="n">
        <v>43098</v>
      </c>
      <c r="K6843" s="10" t="s">
        <v>20</v>
      </c>
      <c r="L6843" s="22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2</v>
      </c>
      <c r="P6843" s="2" t="str">
        <f aca="false">LEFT(H6843,10)</f>
        <v>MC -Centre</v>
      </c>
      <c r="Q6843" s="12" t="n">
        <f aca="false">J6843-I6843</f>
        <v>22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27</v>
      </c>
      <c r="D6844" s="0" t="n">
        <v>32.28</v>
      </c>
      <c r="E6844" s="0" t="n">
        <v>94000</v>
      </c>
      <c r="F6844" s="10" t="s">
        <v>18</v>
      </c>
      <c r="G6844" s="10" t="s">
        <v>18</v>
      </c>
      <c r="H6844" s="10" t="s">
        <v>23</v>
      </c>
      <c r="I6844" s="11" t="n">
        <v>43076</v>
      </c>
      <c r="J6844" s="11" t="n">
        <v>43098</v>
      </c>
      <c r="K6844" s="10" t="s">
        <v>20</v>
      </c>
      <c r="L6844" s="22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2</v>
      </c>
      <c r="P6844" s="2" t="str">
        <f aca="false">LEFT(H6844,10)</f>
        <v>MC -Gares</v>
      </c>
      <c r="Q6844" s="12" t="n">
        <f aca="false">J6844-I6844</f>
        <v>22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7</v>
      </c>
      <c r="D6845" s="0" t="n">
        <v>66.27</v>
      </c>
      <c r="E6845" s="0" t="n">
        <v>107000</v>
      </c>
      <c r="F6845" s="10" t="s">
        <v>18</v>
      </c>
      <c r="G6845" s="10" t="s">
        <v>18</v>
      </c>
      <c r="H6845" s="10" t="s">
        <v>54</v>
      </c>
      <c r="I6845" s="11" t="n">
        <v>43076</v>
      </c>
      <c r="J6845" s="11" t="n">
        <v>43098</v>
      </c>
      <c r="K6845" s="10" t="s">
        <v>37</v>
      </c>
      <c r="L6845" s="22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2</v>
      </c>
      <c r="P6845" s="2" t="str">
        <f aca="false">LEFT(H6845,10)</f>
        <v>CE -La Cha</v>
      </c>
      <c r="Q6845" s="12" t="n">
        <f aca="false">J6845-I6845</f>
        <v>22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68.02</v>
      </c>
      <c r="E6846" s="0" t="n">
        <v>230000</v>
      </c>
      <c r="F6846" s="10" t="s">
        <v>18</v>
      </c>
      <c r="G6846" s="10" t="s">
        <v>18</v>
      </c>
      <c r="H6846" s="10" t="s">
        <v>35</v>
      </c>
      <c r="I6846" s="11" t="n">
        <v>43076</v>
      </c>
      <c r="J6846" s="11" t="n">
        <v>43098</v>
      </c>
      <c r="K6846" s="10" t="s">
        <v>41</v>
      </c>
      <c r="L6846" s="22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2</v>
      </c>
      <c r="P6846" s="2" t="str">
        <f aca="false">LEFT(H6846,10)</f>
        <v>MC -Les Be</v>
      </c>
      <c r="Q6846" s="12" t="n">
        <f aca="false">J6846-I6846</f>
        <v>22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32.8</v>
      </c>
      <c r="E6847" s="0" t="n">
        <v>112000</v>
      </c>
      <c r="F6847" s="10" t="s">
        <v>18</v>
      </c>
      <c r="G6847" s="10" t="s">
        <v>18</v>
      </c>
      <c r="H6847" s="10" t="s">
        <v>35</v>
      </c>
      <c r="I6847" s="11" t="n">
        <v>43076</v>
      </c>
      <c r="J6847" s="11" t="n">
        <v>43098</v>
      </c>
      <c r="K6847" s="10" t="s">
        <v>20</v>
      </c>
      <c r="L6847" s="22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2</v>
      </c>
      <c r="P6847" s="2" t="str">
        <f aca="false">LEFT(H6847,10)</f>
        <v>MC -Les Be</v>
      </c>
      <c r="Q6847" s="12" t="n">
        <f aca="false">J6847-I6847</f>
        <v>22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27</v>
      </c>
      <c r="D6848" s="0" t="n">
        <v>72.07</v>
      </c>
      <c r="E6848" s="0" t="n">
        <v>220000</v>
      </c>
      <c r="F6848" s="10" t="s">
        <v>18</v>
      </c>
      <c r="G6848" s="10" t="s">
        <v>18</v>
      </c>
      <c r="H6848" s="10" t="s">
        <v>36</v>
      </c>
      <c r="I6848" s="11" t="n">
        <v>43076</v>
      </c>
      <c r="J6848" s="11" t="n">
        <v>43098</v>
      </c>
      <c r="K6848" s="10" t="s">
        <v>37</v>
      </c>
      <c r="L6848" s="22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2</v>
      </c>
      <c r="P6848" s="2" t="str">
        <f aca="false">LEFT(H6848,10)</f>
        <v>MC -Antigo</v>
      </c>
      <c r="Q6848" s="12" t="n">
        <f aca="false">J6848-I6848</f>
        <v>22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102.81</v>
      </c>
      <c r="E6849" s="0" t="n">
        <v>176000</v>
      </c>
      <c r="F6849" s="10" t="s">
        <v>18</v>
      </c>
      <c r="G6849" s="10" t="s">
        <v>18</v>
      </c>
      <c r="H6849" s="10" t="s">
        <v>36</v>
      </c>
      <c r="I6849" s="11" t="n">
        <v>43076</v>
      </c>
      <c r="J6849" s="11" t="n">
        <v>43098</v>
      </c>
      <c r="K6849" s="10" t="s">
        <v>37</v>
      </c>
      <c r="L6849" s="22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12</v>
      </c>
      <c r="P6849" s="2" t="str">
        <f aca="false">LEFT(H6849,10)</f>
        <v>MC -Antigo</v>
      </c>
      <c r="Q6849" s="12" t="n">
        <f aca="false">J6849-I6849</f>
        <v>22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7</v>
      </c>
      <c r="D6850" s="0" t="n">
        <v>68.01</v>
      </c>
      <c r="E6850" s="0" t="n">
        <v>189000</v>
      </c>
      <c r="F6850" s="10" t="s">
        <v>18</v>
      </c>
      <c r="G6850" s="10" t="s">
        <v>18</v>
      </c>
      <c r="H6850" s="10" t="s">
        <v>42</v>
      </c>
      <c r="I6850" s="11" t="n">
        <v>43076</v>
      </c>
      <c r="J6850" s="11" t="n">
        <v>43098</v>
      </c>
      <c r="K6850" s="10" t="s">
        <v>37</v>
      </c>
      <c r="L6850" s="22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2</v>
      </c>
      <c r="P6850" s="2" t="str">
        <f aca="false">LEFT(H6850,10)</f>
        <v>MC -Bouton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32</v>
      </c>
      <c r="D6851" s="0"/>
      <c r="E6851" s="0" t="n">
        <v>8000</v>
      </c>
      <c r="F6851" s="10" t="s">
        <v>18</v>
      </c>
      <c r="G6851" s="10" t="s">
        <v>18</v>
      </c>
      <c r="H6851" s="10" t="s">
        <v>25</v>
      </c>
      <c r="I6851" s="11" t="n">
        <v>43076</v>
      </c>
      <c r="J6851" s="11" t="n">
        <v>43098</v>
      </c>
      <c r="K6851" s="10" t="s">
        <v>37</v>
      </c>
      <c r="L6851" s="22" t="str">
        <f aca="false">LEFT(C6851,9)</f>
        <v>Parking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2</v>
      </c>
      <c r="P6851" s="2" t="str">
        <f aca="false">LEFT(H6851,10)</f>
        <v>MC -Gambet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75</v>
      </c>
      <c r="D6852" s="0"/>
      <c r="E6852" s="0"/>
      <c r="F6852" s="10" t="s">
        <v>18</v>
      </c>
      <c r="G6852" s="0"/>
      <c r="H6852" s="10" t="s">
        <v>42</v>
      </c>
      <c r="I6852" s="11" t="n">
        <v>43076</v>
      </c>
      <c r="J6852" s="0"/>
      <c r="K6852" s="0"/>
      <c r="L6852" s="22" t="str">
        <f aca="false">LEFT(C6852,9)</f>
        <v>Local pro</v>
      </c>
      <c r="M6852" s="13" t="str">
        <f aca="false">LEFT(F6852,9)</f>
        <v>Particuli</v>
      </c>
      <c r="N6852" s="2" t="str">
        <f aca="false">LEFT(G6852,9)</f>
        <v/>
      </c>
      <c r="O6852" s="2" t="n">
        <f aca="false">MONTH(I6852)</f>
        <v>12</v>
      </c>
      <c r="P6852" s="2" t="str">
        <f aca="false">LEFT(H6852,10)</f>
        <v>MC -Bouton</v>
      </c>
      <c r="Q6852" s="12" t="n">
        <f aca="false">J6852-I6852</f>
        <v>-43076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27</v>
      </c>
      <c r="D6853" s="0" t="n">
        <v>70.34</v>
      </c>
      <c r="E6853" s="0" t="n">
        <v>88000</v>
      </c>
      <c r="F6853" s="10" t="s">
        <v>18</v>
      </c>
      <c r="G6853" s="10" t="s">
        <v>18</v>
      </c>
      <c r="H6853" s="10" t="s">
        <v>51</v>
      </c>
      <c r="I6853" s="11" t="n">
        <v>43076</v>
      </c>
      <c r="J6853" s="11" t="n">
        <v>43098</v>
      </c>
      <c r="K6853" s="10" t="s">
        <v>20</v>
      </c>
      <c r="L6853" s="22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2</v>
      </c>
      <c r="P6853" s="2" t="str">
        <f aca="false">LEFT(H6853,10)</f>
        <v>CE -Alco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23.98</v>
      </c>
      <c r="E6854" s="0" t="n">
        <v>90000</v>
      </c>
      <c r="F6854" s="10" t="s">
        <v>18</v>
      </c>
      <c r="G6854" s="10" t="s">
        <v>18</v>
      </c>
      <c r="H6854" s="10" t="s">
        <v>40</v>
      </c>
      <c r="I6854" s="11" t="n">
        <v>43077</v>
      </c>
      <c r="J6854" s="0"/>
      <c r="K6854" s="10" t="s">
        <v>20</v>
      </c>
      <c r="L6854" s="22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2</v>
      </c>
      <c r="P6854" s="2" t="str">
        <f aca="false">LEFT(H6854,10)</f>
        <v>MC -Comédi</v>
      </c>
      <c r="Q6854" s="12" t="n">
        <f aca="false">J6854-I6854</f>
        <v>-43077</v>
      </c>
    </row>
    <row r="6855" customFormat="false" ht="12.75" hidden="false" customHeight="false" outlineLevel="0" collapsed="false">
      <c r="A6855" s="10" t="s">
        <v>16</v>
      </c>
      <c r="B6855" s="0" t="n">
        <v>9843</v>
      </c>
      <c r="C6855" s="10" t="s">
        <v>95</v>
      </c>
      <c r="D6855" s="0"/>
      <c r="E6855" s="0" t="n">
        <v>2500000</v>
      </c>
      <c r="F6855" s="0"/>
      <c r="G6855" s="10" t="s">
        <v>33</v>
      </c>
      <c r="H6855" s="10" t="s">
        <v>49</v>
      </c>
      <c r="I6855" s="11" t="n">
        <v>43077</v>
      </c>
      <c r="J6855" s="11" t="n">
        <v>43087</v>
      </c>
      <c r="K6855" s="0"/>
      <c r="L6855" s="22" t="str">
        <f aca="false">LEFT(C6855,9)</f>
        <v>Terrain e</v>
      </c>
      <c r="M6855" s="13" t="str">
        <f aca="false">LEFT(F6855,9)</f>
        <v/>
      </c>
      <c r="N6855" s="2" t="str">
        <f aca="false">LEFT(G6855,9)</f>
        <v>SACI-SCCV</v>
      </c>
      <c r="O6855" s="2" t="n">
        <f aca="false">MONTH(I6855)</f>
        <v>12</v>
      </c>
      <c r="P6855" s="2" t="str">
        <f aca="false">LEFT(H6855,10)</f>
        <v>CA -Croix </v>
      </c>
      <c r="Q6855" s="12" t="n">
        <f aca="false">J6855-I6855</f>
        <v>10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50.16</v>
      </c>
      <c r="E6856" s="0" t="n">
        <v>163000</v>
      </c>
      <c r="F6856" s="10" t="s">
        <v>22</v>
      </c>
      <c r="G6856" s="10" t="s">
        <v>18</v>
      </c>
      <c r="H6856" s="10" t="s">
        <v>66</v>
      </c>
      <c r="I6856" s="11" t="n">
        <v>43077</v>
      </c>
      <c r="J6856" s="11" t="n">
        <v>43087</v>
      </c>
      <c r="K6856" s="10" t="s">
        <v>20</v>
      </c>
      <c r="L6856" s="22" t="str">
        <f aca="false">LEFT(C6856,9)</f>
        <v>Apparteme</v>
      </c>
      <c r="M6856" s="13" t="str">
        <f aca="false">LEFT(F6856,9)</f>
        <v>SCI</v>
      </c>
      <c r="N6856" s="2" t="str">
        <f aca="false">LEFT(G6856,9)</f>
        <v>Particuli</v>
      </c>
      <c r="O6856" s="2" t="n">
        <f aca="false">MONTH(I6856)</f>
        <v>12</v>
      </c>
      <c r="P6856" s="2" t="str">
        <f aca="false">LEFT(H6856,10)</f>
        <v>MC -Figuer</v>
      </c>
      <c r="Q6856" s="12" t="n">
        <f aca="false">J6856-I6856</f>
        <v>10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7</v>
      </c>
      <c r="D6857" s="0" t="n">
        <v>79.96</v>
      </c>
      <c r="E6857" s="0" t="n">
        <v>305000</v>
      </c>
      <c r="F6857" s="10" t="s">
        <v>18</v>
      </c>
      <c r="G6857" s="10" t="s">
        <v>18</v>
      </c>
      <c r="H6857" s="10" t="s">
        <v>25</v>
      </c>
      <c r="I6857" s="11" t="n">
        <v>43077</v>
      </c>
      <c r="J6857" s="11" t="n">
        <v>43087</v>
      </c>
      <c r="K6857" s="10" t="s">
        <v>20</v>
      </c>
      <c r="L6857" s="22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10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90</v>
      </c>
      <c r="D6858" s="0" t="n">
        <v>16.68</v>
      </c>
      <c r="E6858" s="0" t="n">
        <v>15000</v>
      </c>
      <c r="F6858" s="10" t="s">
        <v>18</v>
      </c>
      <c r="G6858" s="10" t="s">
        <v>18</v>
      </c>
      <c r="H6858" s="10" t="s">
        <v>19</v>
      </c>
      <c r="I6858" s="11" t="n">
        <v>43077</v>
      </c>
      <c r="J6858" s="11" t="n">
        <v>43122</v>
      </c>
      <c r="K6858" s="10" t="s">
        <v>20</v>
      </c>
      <c r="L6858" s="22" t="str">
        <f aca="false">LEFT(C6858,9)</f>
        <v>Remis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2</v>
      </c>
      <c r="P6858" s="2" t="str">
        <f aca="false">LEFT(H6858,10)</f>
        <v>MC -Centre</v>
      </c>
      <c r="Q6858" s="12" t="n">
        <f aca="false">J6858-I6858</f>
        <v>45</v>
      </c>
    </row>
    <row r="6859" customFormat="false" ht="12.75" hidden="false" customHeight="false" outlineLevel="0" collapsed="false">
      <c r="A6859" s="10" t="s">
        <v>16</v>
      </c>
      <c r="B6859" s="0" t="n">
        <v>1968</v>
      </c>
      <c r="C6859" s="10" t="s">
        <v>47</v>
      </c>
      <c r="D6859" s="0" t="n">
        <v>87.5</v>
      </c>
      <c r="E6859" s="0" t="n">
        <v>264000</v>
      </c>
      <c r="F6859" s="10" t="s">
        <v>18</v>
      </c>
      <c r="G6859" s="10" t="s">
        <v>18</v>
      </c>
      <c r="H6859" s="10" t="s">
        <v>51</v>
      </c>
      <c r="I6859" s="11" t="n">
        <v>43077</v>
      </c>
      <c r="J6859" s="11" t="n">
        <v>43087</v>
      </c>
      <c r="K6859" s="10" t="s">
        <v>37</v>
      </c>
      <c r="L6859" s="22" t="str">
        <f aca="false">LEFT(C6859,9)</f>
        <v>Villa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2</v>
      </c>
      <c r="P6859" s="2" t="str">
        <f aca="false">LEFT(H6859,10)</f>
        <v>CE -Alco</v>
      </c>
      <c r="Q6859" s="12" t="n">
        <f aca="false">J6859-I6859</f>
        <v>10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7</v>
      </c>
      <c r="D6860" s="0" t="n">
        <v>75.76</v>
      </c>
      <c r="E6860" s="0" t="n">
        <v>295000</v>
      </c>
      <c r="F6860" s="10" t="s">
        <v>18</v>
      </c>
      <c r="G6860" s="10" t="s">
        <v>18</v>
      </c>
      <c r="H6860" s="0"/>
      <c r="I6860" s="11" t="n">
        <v>43077</v>
      </c>
      <c r="J6860" s="11" t="n">
        <v>43087</v>
      </c>
      <c r="K6860" s="10" t="s">
        <v>20</v>
      </c>
      <c r="L6860" s="22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2</v>
      </c>
      <c r="P6860" s="2" t="str">
        <f aca="false">LEFT(H6860,10)</f>
        <v/>
      </c>
      <c r="Q6860" s="12" t="n">
        <f aca="false">J6860-I6860</f>
        <v>10</v>
      </c>
    </row>
    <row r="6861" customFormat="false" ht="12.75" hidden="false" customHeight="false" outlineLevel="0" collapsed="false">
      <c r="A6861" s="10" t="s">
        <v>16</v>
      </c>
      <c r="B6861" s="0"/>
      <c r="C6861" s="10" t="s">
        <v>21</v>
      </c>
      <c r="D6861" s="0"/>
      <c r="E6861" s="0"/>
      <c r="F6861" s="0"/>
      <c r="G6861" s="10" t="s">
        <v>46</v>
      </c>
      <c r="H6861" s="10" t="s">
        <v>51</v>
      </c>
      <c r="I6861" s="11" t="n">
        <v>43077</v>
      </c>
      <c r="J6861" s="0"/>
      <c r="K6861" s="0"/>
      <c r="L6861" s="22" t="str">
        <f aca="false">LEFT(C6861,9)</f>
        <v>Immeuble</v>
      </c>
      <c r="M6861" s="13" t="str">
        <f aca="false">LEFT(F6861,9)</f>
        <v/>
      </c>
      <c r="N6861" s="2" t="str">
        <f aca="false">LEFT(G6861,9)</f>
        <v>Autre per</v>
      </c>
      <c r="O6861" s="2" t="n">
        <f aca="false">MONTH(I6861)</f>
        <v>12</v>
      </c>
      <c r="P6861" s="2" t="str">
        <f aca="false">LEFT(H6861,10)</f>
        <v>CE -Alco</v>
      </c>
      <c r="Q6861" s="12" t="n">
        <f aca="false">J6861-I6861</f>
        <v>-43077</v>
      </c>
    </row>
    <row r="6862" customFormat="false" ht="12.75" hidden="false" customHeight="false" outlineLevel="0" collapsed="false">
      <c r="A6862" s="10" t="s">
        <v>16</v>
      </c>
      <c r="B6862" s="0" t="n">
        <v>1208</v>
      </c>
      <c r="C6862" s="10" t="s">
        <v>47</v>
      </c>
      <c r="D6862" s="0" t="n">
        <v>105.75</v>
      </c>
      <c r="E6862" s="0" t="n">
        <v>356000</v>
      </c>
      <c r="F6862" s="10" t="s">
        <v>18</v>
      </c>
      <c r="G6862" s="10" t="s">
        <v>18</v>
      </c>
      <c r="H6862" s="10" t="s">
        <v>68</v>
      </c>
      <c r="I6862" s="11" t="n">
        <v>43077</v>
      </c>
      <c r="J6862" s="11" t="n">
        <v>43087</v>
      </c>
      <c r="K6862" s="10" t="s">
        <v>37</v>
      </c>
      <c r="L6862" s="22" t="str">
        <f aca="false">LEFT(C6862,9)</f>
        <v>Villa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2</v>
      </c>
      <c r="P6862" s="2" t="str">
        <f aca="false">LEFT(H6862,10)</f>
        <v>PA -Aiguer</v>
      </c>
      <c r="Q6862" s="12" t="n">
        <f aca="false">J6862-I6862</f>
        <v>10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27</v>
      </c>
      <c r="D6863" s="0" t="n">
        <v>82.53</v>
      </c>
      <c r="E6863" s="0" t="n">
        <v>153500</v>
      </c>
      <c r="F6863" s="0"/>
      <c r="G6863" s="10" t="s">
        <v>18</v>
      </c>
      <c r="H6863" s="10" t="s">
        <v>31</v>
      </c>
      <c r="I6863" s="11" t="n">
        <v>43077</v>
      </c>
      <c r="J6863" s="11" t="n">
        <v>43087</v>
      </c>
      <c r="K6863" s="10" t="s">
        <v>37</v>
      </c>
      <c r="L6863" s="22" t="str">
        <f aca="false">LEFT(C6863,9)</f>
        <v>Apparteme</v>
      </c>
      <c r="M6863" s="13" t="str">
        <f aca="false">LEFT(F6863,9)</f>
        <v/>
      </c>
      <c r="N6863" s="2" t="str">
        <f aca="false">LEFT(G6863,9)</f>
        <v>Particuli</v>
      </c>
      <c r="O6863" s="2" t="n">
        <f aca="false">MONTH(I6863)</f>
        <v>12</v>
      </c>
      <c r="P6863" s="2" t="str">
        <f aca="false">LEFT(H6863,10)</f>
        <v>CA -Lemass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39</v>
      </c>
      <c r="D6864" s="0"/>
      <c r="E6864" s="0" t="n">
        <v>15000</v>
      </c>
      <c r="F6864" s="10" t="s">
        <v>18</v>
      </c>
      <c r="G6864" s="10" t="s">
        <v>18</v>
      </c>
      <c r="H6864" s="10" t="s">
        <v>29</v>
      </c>
      <c r="I6864" s="11" t="n">
        <v>43077</v>
      </c>
      <c r="J6864" s="11" t="n">
        <v>43087</v>
      </c>
      <c r="K6864" s="10" t="s">
        <v>20</v>
      </c>
      <c r="L6864" s="22" t="str">
        <f aca="false">LEFT(C6864,9)</f>
        <v>Garag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2</v>
      </c>
      <c r="P6864" s="2" t="str">
        <f aca="false">LEFT(H6864,10)</f>
        <v>CE -Les Cé</v>
      </c>
      <c r="Q6864" s="12" t="n">
        <f aca="false">J6864-I6864</f>
        <v>10</v>
      </c>
    </row>
    <row r="6865" customFormat="false" ht="12.75" hidden="false" customHeight="false" outlineLevel="0" collapsed="false">
      <c r="A6865" s="10" t="s">
        <v>16</v>
      </c>
      <c r="B6865" s="0" t="n">
        <v>17100</v>
      </c>
      <c r="C6865" s="10" t="s">
        <v>67</v>
      </c>
      <c r="D6865" s="0"/>
      <c r="E6865" s="0" t="n">
        <v>170000</v>
      </c>
      <c r="F6865" s="10" t="s">
        <v>22</v>
      </c>
      <c r="G6865" s="10" t="s">
        <v>33</v>
      </c>
      <c r="H6865" s="10" t="s">
        <v>52</v>
      </c>
      <c r="I6865" s="11" t="n">
        <v>43077</v>
      </c>
      <c r="J6865" s="11" t="n">
        <v>43087</v>
      </c>
      <c r="K6865" s="10" t="s">
        <v>41</v>
      </c>
      <c r="L6865" s="22" t="str">
        <f aca="false">LEFT(C6865,9)</f>
        <v>Local com</v>
      </c>
      <c r="M6865" s="13" t="str">
        <f aca="false">LEFT(F6865,9)</f>
        <v>SCI</v>
      </c>
      <c r="N6865" s="2" t="str">
        <f aca="false">LEFT(G6865,9)</f>
        <v>SACI-SCCV</v>
      </c>
      <c r="O6865" s="2" t="n">
        <f aca="false">MONTH(I6865)</f>
        <v>12</v>
      </c>
      <c r="P6865" s="2" t="str">
        <f aca="false">LEFT(H6865,10)</f>
        <v>HF -Hopita</v>
      </c>
      <c r="Q6865" s="12" t="n">
        <f aca="false">J6865-I6865</f>
        <v>10</v>
      </c>
    </row>
    <row r="6866" customFormat="false" ht="12.75" hidden="false" customHeight="false" outlineLevel="0" collapsed="false">
      <c r="A6866" s="10" t="s">
        <v>16</v>
      </c>
      <c r="B6866" s="0" t="n">
        <v>432</v>
      </c>
      <c r="C6866" s="10" t="s">
        <v>47</v>
      </c>
      <c r="D6866" s="0" t="n">
        <v>161.72</v>
      </c>
      <c r="E6866" s="0" t="n">
        <v>305000</v>
      </c>
      <c r="F6866" s="10" t="s">
        <v>18</v>
      </c>
      <c r="G6866" s="10" t="s">
        <v>18</v>
      </c>
      <c r="H6866" s="10" t="s">
        <v>56</v>
      </c>
      <c r="I6866" s="11" t="n">
        <v>43077</v>
      </c>
      <c r="J6866" s="11" t="n">
        <v>43087</v>
      </c>
      <c r="K6866" s="10" t="s">
        <v>20</v>
      </c>
      <c r="L6866" s="22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2</v>
      </c>
      <c r="P6866" s="2" t="str">
        <f aca="false">LEFT(H6866,10)</f>
        <v>CA -Estano</v>
      </c>
      <c r="Q6866" s="12" t="n">
        <f aca="false">J6866-I6866</f>
        <v>10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27</v>
      </c>
      <c r="D6867" s="0" t="n">
        <v>73.69</v>
      </c>
      <c r="E6867" s="0" t="n">
        <v>265000</v>
      </c>
      <c r="F6867" s="10" t="s">
        <v>33</v>
      </c>
      <c r="G6867" s="10" t="s">
        <v>18</v>
      </c>
      <c r="H6867" s="0"/>
      <c r="I6867" s="11" t="n">
        <v>43077</v>
      </c>
      <c r="J6867" s="11" t="n">
        <v>43087</v>
      </c>
      <c r="K6867" s="10" t="s">
        <v>20</v>
      </c>
      <c r="L6867" s="22" t="str">
        <f aca="false">LEFT(C6867,9)</f>
        <v>Apparteme</v>
      </c>
      <c r="M6867" s="13" t="str">
        <f aca="false">LEFT(F6867,9)</f>
        <v>SACI-SCCV</v>
      </c>
      <c r="N6867" s="2" t="str">
        <f aca="false">LEFT(G6867,9)</f>
        <v>Particuli</v>
      </c>
      <c r="O6867" s="2" t="n">
        <f aca="false">MONTH(I6867)</f>
        <v>12</v>
      </c>
      <c r="P6867" s="2" t="str">
        <f aca="false">LEFT(H6867,10)</f>
        <v/>
      </c>
      <c r="Q6867" s="12" t="n">
        <f aca="false">J6867-I6867</f>
        <v>10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47</v>
      </c>
      <c r="D6868" s="0" t="n">
        <v>112</v>
      </c>
      <c r="E6868" s="0" t="n">
        <v>217000</v>
      </c>
      <c r="F6868" s="0"/>
      <c r="G6868" s="10" t="s">
        <v>18</v>
      </c>
      <c r="H6868" s="10" t="s">
        <v>55</v>
      </c>
      <c r="I6868" s="11" t="n">
        <v>43077</v>
      </c>
      <c r="J6868" s="11" t="n">
        <v>43087</v>
      </c>
      <c r="K6868" s="10" t="s">
        <v>37</v>
      </c>
      <c r="L6868" s="22" t="str">
        <f aca="false">LEFT(C6868,9)</f>
        <v>Villa</v>
      </c>
      <c r="M6868" s="13" t="str">
        <f aca="false">LEFT(F6868,9)</f>
        <v/>
      </c>
      <c r="N6868" s="2" t="str">
        <f aca="false">LEFT(G6868,9)</f>
        <v>Particuli</v>
      </c>
      <c r="O6868" s="2" t="n">
        <f aca="false">MONTH(I6868)</f>
        <v>12</v>
      </c>
      <c r="P6868" s="2" t="str">
        <f aca="false">LEFT(H6868,10)</f>
        <v>MO -Hauts </v>
      </c>
      <c r="Q6868" s="12" t="n">
        <f aca="false">J6868-I6868</f>
        <v>10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27</v>
      </c>
      <c r="D6869" s="0" t="n">
        <v>92.81</v>
      </c>
      <c r="E6869" s="0" t="n">
        <v>298000</v>
      </c>
      <c r="F6869" s="10" t="s">
        <v>80</v>
      </c>
      <c r="G6869" s="10" t="s">
        <v>18</v>
      </c>
      <c r="H6869" s="10" t="s">
        <v>60</v>
      </c>
      <c r="I6869" s="11" t="n">
        <v>43077</v>
      </c>
      <c r="J6869" s="11" t="n">
        <v>43087</v>
      </c>
      <c r="K6869" s="10" t="s">
        <v>20</v>
      </c>
      <c r="L6869" s="22" t="str">
        <f aca="false">LEFT(C6869,9)</f>
        <v>Apparteme</v>
      </c>
      <c r="M6869" s="13" t="str">
        <f aca="false">LEFT(F6869,9)</f>
        <v>Notaire</v>
      </c>
      <c r="N6869" s="2" t="str">
        <f aca="false">LEFT(G6869,9)</f>
        <v>Particuli</v>
      </c>
      <c r="O6869" s="2" t="n">
        <f aca="false">MONTH(I6869)</f>
        <v>12</v>
      </c>
      <c r="P6869" s="2" t="str">
        <f aca="false">LEFT(H6869,10)</f>
        <v>HF -Aiguel</v>
      </c>
      <c r="Q6869" s="12" t="n">
        <f aca="false">J6869-I6869</f>
        <v>10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7</v>
      </c>
      <c r="D6870" s="0" t="n">
        <v>166</v>
      </c>
      <c r="E6870" s="0" t="n">
        <v>165000</v>
      </c>
      <c r="F6870" s="10" t="s">
        <v>18</v>
      </c>
      <c r="G6870" s="10" t="s">
        <v>18</v>
      </c>
      <c r="H6870" s="10" t="s">
        <v>25</v>
      </c>
      <c r="I6870" s="11" t="n">
        <v>43077</v>
      </c>
      <c r="J6870" s="11" t="n">
        <v>43098</v>
      </c>
      <c r="K6870" s="10" t="s">
        <v>37</v>
      </c>
      <c r="L6870" s="22" t="str">
        <f aca="false">LEFT(C6870,9)</f>
        <v>Local 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2</v>
      </c>
      <c r="P6870" s="2" t="str">
        <f aca="false">LEFT(H6870,10)</f>
        <v>MC -Gambet</v>
      </c>
      <c r="Q6870" s="12" t="n">
        <f aca="false">J6870-I6870</f>
        <v>21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47</v>
      </c>
      <c r="D6871" s="0" t="n">
        <v>86.6</v>
      </c>
      <c r="E6871" s="0" t="n">
        <v>300000</v>
      </c>
      <c r="F6871" s="10" t="s">
        <v>18</v>
      </c>
      <c r="G6871" s="10" t="s">
        <v>18</v>
      </c>
      <c r="H6871" s="10" t="s">
        <v>42</v>
      </c>
      <c r="I6871" s="11" t="n">
        <v>43077</v>
      </c>
      <c r="J6871" s="11" t="n">
        <v>43098</v>
      </c>
      <c r="K6871" s="10" t="s">
        <v>20</v>
      </c>
      <c r="L6871" s="22" t="str">
        <f aca="false">LEFT(C6871,9)</f>
        <v>Villa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12</v>
      </c>
      <c r="P6871" s="2" t="str">
        <f aca="false">LEFT(H6871,10)</f>
        <v>MC -Bouton</v>
      </c>
      <c r="Q6871" s="12" t="n">
        <f aca="false">J6871-I6871</f>
        <v>21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7</v>
      </c>
      <c r="D6872" s="0" t="n">
        <v>72.27</v>
      </c>
      <c r="E6872" s="0" t="n">
        <v>117000</v>
      </c>
      <c r="F6872" s="10" t="s">
        <v>18</v>
      </c>
      <c r="G6872" s="10" t="s">
        <v>18</v>
      </c>
      <c r="H6872" s="10" t="s">
        <v>43</v>
      </c>
      <c r="I6872" s="11" t="n">
        <v>43077</v>
      </c>
      <c r="J6872" s="11" t="n">
        <v>43098</v>
      </c>
      <c r="K6872" s="10" t="s">
        <v>41</v>
      </c>
      <c r="L6872" s="22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2</v>
      </c>
      <c r="P6872" s="2" t="str">
        <f aca="false">LEFT(H6872,10)</f>
        <v>MC -Les Au</v>
      </c>
      <c r="Q6872" s="12" t="n">
        <f aca="false">J6872-I6872</f>
        <v>21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73</v>
      </c>
      <c r="D6873" s="0"/>
      <c r="E6873" s="0" t="n">
        <v>1</v>
      </c>
      <c r="F6873" s="10" t="s">
        <v>33</v>
      </c>
      <c r="G6873" s="10" t="s">
        <v>18</v>
      </c>
      <c r="H6873" s="10" t="s">
        <v>23</v>
      </c>
      <c r="I6873" s="11" t="n">
        <v>43077</v>
      </c>
      <c r="J6873" s="11" t="n">
        <v>43098</v>
      </c>
      <c r="K6873" s="10" t="s">
        <v>20</v>
      </c>
      <c r="L6873" s="22" t="str">
        <f aca="false">LEFT(C6873,9)</f>
        <v>Cave</v>
      </c>
      <c r="M6873" s="13" t="str">
        <f aca="false">LEFT(F6873,9)</f>
        <v>SACI-SCCV</v>
      </c>
      <c r="N6873" s="2" t="str">
        <f aca="false">LEFT(G6873,9)</f>
        <v>Particuli</v>
      </c>
      <c r="O6873" s="2" t="n">
        <f aca="false">MONTH(I6873)</f>
        <v>12</v>
      </c>
      <c r="P6873" s="2" t="str">
        <f aca="false">LEFT(H6873,10)</f>
        <v>MC -Gares</v>
      </c>
      <c r="Q6873" s="12" t="n">
        <f aca="false">J6873-I6873</f>
        <v>21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7</v>
      </c>
      <c r="D6874" s="0" t="n">
        <v>38.79</v>
      </c>
      <c r="E6874" s="0" t="n">
        <v>122000</v>
      </c>
      <c r="F6874" s="10" t="s">
        <v>18</v>
      </c>
      <c r="G6874" s="10" t="s">
        <v>18</v>
      </c>
      <c r="H6874" s="10" t="s">
        <v>19</v>
      </c>
      <c r="I6874" s="11" t="n">
        <v>43077</v>
      </c>
      <c r="J6874" s="11" t="n">
        <v>43098</v>
      </c>
      <c r="K6874" s="10" t="s">
        <v>20</v>
      </c>
      <c r="L6874" s="22" t="str">
        <f aca="false">LEFT(C6874,9)</f>
        <v>Appartem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2</v>
      </c>
      <c r="P6874" s="2" t="str">
        <f aca="false">LEFT(J6874,2)</f>
        <v>43</v>
      </c>
      <c r="Q6874" s="12"/>
    </row>
    <row r="6875" customFormat="false" ht="12.75" hidden="false" customHeight="false" outlineLevel="0" collapsed="false">
      <c r="A6875" s="10" t="s">
        <v>16</v>
      </c>
      <c r="B6875" s="0"/>
      <c r="C6875" s="10" t="s">
        <v>27</v>
      </c>
      <c r="D6875" s="0"/>
      <c r="E6875" s="0"/>
      <c r="F6875" s="10" t="s">
        <v>18</v>
      </c>
      <c r="G6875" s="0"/>
      <c r="H6875" s="10" t="s">
        <v>23</v>
      </c>
      <c r="I6875" s="11" t="n">
        <v>43077</v>
      </c>
      <c r="J6875" s="0"/>
      <c r="K6875" s="0"/>
      <c r="L6875" s="22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/>
      </c>
      <c r="O6875" s="2" t="n">
        <f aca="false">MONTH(I6875)</f>
        <v>12</v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0" t="s">
        <v>16</v>
      </c>
      <c r="B6876" s="0" t="n">
        <v>277</v>
      </c>
      <c r="C6876" s="10" t="s">
        <v>47</v>
      </c>
      <c r="D6876" s="0"/>
      <c r="E6876" s="0" t="n">
        <v>190000</v>
      </c>
      <c r="F6876" s="10" t="s">
        <v>18</v>
      </c>
      <c r="G6876" s="10" t="s">
        <v>18</v>
      </c>
      <c r="H6876" s="10" t="s">
        <v>56</v>
      </c>
      <c r="I6876" s="11" t="n">
        <v>43077</v>
      </c>
      <c r="J6876" s="11" t="n">
        <v>43122</v>
      </c>
      <c r="K6876" s="10" t="s">
        <v>37</v>
      </c>
      <c r="L6876" s="22" t="str">
        <f aca="false">LEFT(C6876,9)</f>
        <v>Villa</v>
      </c>
      <c r="M6876" s="13" t="str">
        <f aca="false">LEFT(F6876,9)</f>
        <v>Particuli</v>
      </c>
      <c r="N6876" s="2" t="str">
        <f aca="false">LEFT(G6876,9)</f>
        <v>Particuli</v>
      </c>
      <c r="O6876" s="2" t="n">
        <f aca="false">MONTH(I6876)</f>
        <v>12</v>
      </c>
      <c r="P6876" s="2" t="str">
        <f aca="false">LEFT(J6876,2)</f>
        <v>43</v>
      </c>
      <c r="Q6876" s="12"/>
    </row>
    <row r="6877" customFormat="false" ht="12.75" hidden="false" customHeight="false" outlineLevel="0" collapsed="false">
      <c r="A6877" s="10" t="s">
        <v>16</v>
      </c>
      <c r="B6877" s="0"/>
      <c r="C6877" s="10" t="s">
        <v>39</v>
      </c>
      <c r="D6877" s="0"/>
      <c r="E6877" s="0" t="n">
        <v>10000</v>
      </c>
      <c r="F6877" s="10" t="s">
        <v>18</v>
      </c>
      <c r="G6877" s="10" t="s">
        <v>18</v>
      </c>
      <c r="H6877" s="10" t="s">
        <v>31</v>
      </c>
      <c r="I6877" s="11" t="n">
        <v>43077</v>
      </c>
      <c r="J6877" s="11" t="n">
        <v>43087</v>
      </c>
      <c r="K6877" s="10" t="s">
        <v>37</v>
      </c>
      <c r="L6877" s="22" t="str">
        <f aca="false">LEFT(C6877,9)</f>
        <v>Garage</v>
      </c>
      <c r="M6877" s="13" t="str">
        <f aca="false">LEFT(F6877,9)</f>
        <v>Particuli</v>
      </c>
      <c r="N6877" s="2" t="str">
        <f aca="false">LEFT(G6877,9)</f>
        <v>Particuli</v>
      </c>
      <c r="O6877" s="2" t="n">
        <f aca="false">MONTH(I6877)</f>
        <v>12</v>
      </c>
      <c r="P6877" s="2" t="str">
        <f aca="false">LEFT(J6877,2)</f>
        <v>43</v>
      </c>
      <c r="Q6877" s="12"/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77.15</v>
      </c>
      <c r="E6878" s="0" t="n">
        <v>215000</v>
      </c>
      <c r="F6878" s="10" t="s">
        <v>33</v>
      </c>
      <c r="G6878" s="10" t="s">
        <v>18</v>
      </c>
      <c r="H6878" s="10" t="s">
        <v>19</v>
      </c>
      <c r="I6878" s="11" t="n">
        <v>43077</v>
      </c>
      <c r="J6878" s="11" t="n">
        <v>43098</v>
      </c>
      <c r="K6878" s="10" t="s">
        <v>20</v>
      </c>
      <c r="L6878" s="22" t="str">
        <f aca="false">LEFT(C6878,9)</f>
        <v>Apparteme</v>
      </c>
      <c r="M6878" s="13" t="str">
        <f aca="false">LEFT(F6878,9)</f>
        <v>SACI-SCCV</v>
      </c>
      <c r="N6878" s="2" t="str">
        <f aca="false">LEFT(G6878,9)</f>
        <v>Particuli</v>
      </c>
      <c r="O6878" s="2" t="n">
        <f aca="false">MONTH(I6878)</f>
        <v>12</v>
      </c>
      <c r="P6878" s="2" t="str">
        <f aca="false">LEFT(J6878,2)</f>
        <v>43</v>
      </c>
      <c r="Q6878" s="12"/>
    </row>
    <row r="6879" customFormat="false" ht="12.75" hidden="false" customHeight="false" outlineLevel="0" collapsed="false">
      <c r="A6879" s="10" t="s">
        <v>16</v>
      </c>
      <c r="B6879" s="0"/>
      <c r="C6879" s="10" t="s">
        <v>27</v>
      </c>
      <c r="D6879" s="0" t="n">
        <v>58.8</v>
      </c>
      <c r="E6879" s="0" t="n">
        <v>115000</v>
      </c>
      <c r="F6879" s="10" t="s">
        <v>18</v>
      </c>
      <c r="G6879" s="10" t="s">
        <v>18</v>
      </c>
      <c r="H6879" s="10" t="s">
        <v>54</v>
      </c>
      <c r="I6879" s="11" t="n">
        <v>43077</v>
      </c>
      <c r="J6879" s="11" t="n">
        <v>43098</v>
      </c>
      <c r="K6879" s="10" t="s">
        <v>37</v>
      </c>
      <c r="L6879" s="22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>Particuli</v>
      </c>
      <c r="O6879" s="2" t="n">
        <f aca="false">MONTH(I6879)</f>
        <v>12</v>
      </c>
      <c r="P6879" s="2" t="str">
        <f aca="false">LEFT(J6879,2)</f>
        <v>43</v>
      </c>
      <c r="Q6879" s="12"/>
    </row>
    <row r="6880" customFormat="false" ht="12.75" hidden="false" customHeight="false" outlineLevel="0" collapsed="false">
      <c r="A6880" s="10" t="s">
        <v>16</v>
      </c>
      <c r="B6880" s="0"/>
      <c r="C6880" s="10" t="s">
        <v>77</v>
      </c>
      <c r="D6880" s="0" t="n">
        <v>528</v>
      </c>
      <c r="E6880" s="0" t="n">
        <v>390000</v>
      </c>
      <c r="F6880" s="10" t="s">
        <v>46</v>
      </c>
      <c r="G6880" s="10" t="s">
        <v>46</v>
      </c>
      <c r="H6880" s="10" t="s">
        <v>64</v>
      </c>
      <c r="I6880" s="11" t="n">
        <v>43080</v>
      </c>
      <c r="J6880" s="0"/>
      <c r="K6880" s="10" t="s">
        <v>41</v>
      </c>
      <c r="L6880" s="22" t="str">
        <f aca="false">LEFT(C6880,9)</f>
        <v>Local </v>
      </c>
      <c r="M6880" s="13" t="str">
        <f aca="false">LEFT(F6880,9)</f>
        <v>Autre per</v>
      </c>
      <c r="N6880" s="2" t="str">
        <f aca="false">LEFT(G6880,9)</f>
        <v>Autre per</v>
      </c>
      <c r="O6880" s="2" t="n">
        <f aca="false">MONTH(I6880)</f>
        <v>12</v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0" t="s">
        <v>16</v>
      </c>
      <c r="B6881" s="0"/>
      <c r="C6881" s="10" t="s">
        <v>61</v>
      </c>
      <c r="D6881" s="0" t="n">
        <v>2056</v>
      </c>
      <c r="E6881" s="0" t="n">
        <v>910000</v>
      </c>
      <c r="F6881" s="10" t="s">
        <v>107</v>
      </c>
      <c r="G6881" s="10" t="s">
        <v>46</v>
      </c>
      <c r="H6881" s="10" t="s">
        <v>64</v>
      </c>
      <c r="I6881" s="11" t="n">
        <v>43080</v>
      </c>
      <c r="J6881" s="0"/>
      <c r="K6881" s="0"/>
      <c r="L6881" s="22" t="str">
        <f aca="false">LEFT(C6881,9)</f>
        <v>Volume</v>
      </c>
      <c r="M6881" s="13" t="str">
        <f aca="false">LEFT(F6881,9)</f>
        <v>MUT</v>
      </c>
      <c r="N6881" s="2" t="str">
        <f aca="false">LEFT(G6881,9)</f>
        <v>Autre per</v>
      </c>
      <c r="O6881" s="2" t="n">
        <f aca="false">MONTH(I6881)</f>
        <v>12</v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/>
      <c r="E6882" s="0" t="n">
        <v>90000</v>
      </c>
      <c r="F6882" s="10" t="s">
        <v>18</v>
      </c>
      <c r="G6882" s="10" t="s">
        <v>18</v>
      </c>
      <c r="H6882" s="10" t="s">
        <v>23</v>
      </c>
      <c r="I6882" s="11" t="n">
        <v>43080</v>
      </c>
      <c r="J6882" s="11" t="n">
        <v>43104</v>
      </c>
      <c r="K6882" s="10" t="s">
        <v>20</v>
      </c>
      <c r="L6882" s="22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2</v>
      </c>
      <c r="P6882" s="2" t="str">
        <f aca="false">LEFT(J6882,2)</f>
        <v>43</v>
      </c>
      <c r="Q6882" s="12"/>
    </row>
    <row r="6883" customFormat="false" ht="12.75" hidden="false" customHeight="false" outlineLevel="0" collapsed="false">
      <c r="A6883" s="10" t="s">
        <v>16</v>
      </c>
      <c r="B6883" s="0"/>
      <c r="C6883" s="10" t="s">
        <v>74</v>
      </c>
      <c r="D6883" s="0"/>
      <c r="E6883" s="0" t="n">
        <v>1</v>
      </c>
      <c r="F6883" s="10" t="s">
        <v>46</v>
      </c>
      <c r="G6883" s="10" t="s">
        <v>18</v>
      </c>
      <c r="H6883" s="10" t="s">
        <v>25</v>
      </c>
      <c r="I6883" s="11" t="n">
        <v>43080</v>
      </c>
      <c r="J6883" s="11" t="n">
        <v>43087</v>
      </c>
      <c r="K6883" s="10" t="s">
        <v>20</v>
      </c>
      <c r="L6883" s="22" t="str">
        <f aca="false">LEFT(C6883,9)</f>
        <v>Comble</v>
      </c>
      <c r="M6883" s="13" t="str">
        <f aca="false">LEFT(F6883,9)</f>
        <v>Autre per</v>
      </c>
      <c r="N6883" s="2" t="str">
        <f aca="false">LEFT(G6883,9)</f>
        <v>Particuli</v>
      </c>
      <c r="O6883" s="2" t="n">
        <f aca="false">MONTH(I6883)</f>
        <v>12</v>
      </c>
      <c r="P6883" s="2" t="str">
        <f aca="false">LEFT(J6883,2)</f>
        <v>43</v>
      </c>
      <c r="Q6883" s="12"/>
    </row>
    <row r="6884" customFormat="false" ht="12.75" hidden="false" customHeight="false" outlineLevel="0" collapsed="false">
      <c r="A6884" s="10" t="s">
        <v>16</v>
      </c>
      <c r="B6884" s="0"/>
      <c r="C6884" s="10" t="s">
        <v>27</v>
      </c>
      <c r="D6884" s="0" t="n">
        <v>200.16</v>
      </c>
      <c r="E6884" s="0" t="n">
        <v>425000</v>
      </c>
      <c r="F6884" s="10" t="s">
        <v>18</v>
      </c>
      <c r="G6884" s="0"/>
      <c r="H6884" s="10" t="s">
        <v>40</v>
      </c>
      <c r="I6884" s="11" t="n">
        <v>43080</v>
      </c>
      <c r="J6884" s="11" t="n">
        <v>43087</v>
      </c>
      <c r="K6884" s="10" t="s">
        <v>20</v>
      </c>
      <c r="L6884" s="22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/>
      </c>
      <c r="O6884" s="2" t="n">
        <f aca="false">MONTH(I6884)</f>
        <v>12</v>
      </c>
      <c r="P6884" s="2" t="str">
        <f aca="false">LEFT(J6884,2)</f>
        <v>43</v>
      </c>
      <c r="Q6884" s="12"/>
    </row>
    <row r="6885" customFormat="false" ht="12.75" hidden="false" customHeight="false" outlineLevel="0" collapsed="false">
      <c r="A6885" s="10" t="s">
        <v>16</v>
      </c>
      <c r="B6885" s="0"/>
      <c r="C6885" s="10" t="s">
        <v>27</v>
      </c>
      <c r="D6885" s="0" t="n">
        <v>149.54</v>
      </c>
      <c r="E6885" s="0" t="n">
        <v>310000</v>
      </c>
      <c r="F6885" s="10" t="s">
        <v>18</v>
      </c>
      <c r="G6885" s="10" t="s">
        <v>18</v>
      </c>
      <c r="H6885" s="10" t="s">
        <v>23</v>
      </c>
      <c r="I6885" s="11" t="n">
        <v>43080</v>
      </c>
      <c r="J6885" s="11" t="n">
        <v>43087</v>
      </c>
      <c r="K6885" s="10" t="s">
        <v>41</v>
      </c>
      <c r="L6885" s="22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2</v>
      </c>
      <c r="P6885" s="2" t="str">
        <f aca="false">LEFT(J6885,2)</f>
        <v>43</v>
      </c>
      <c r="Q6885" s="12"/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30.83</v>
      </c>
      <c r="E6886" s="0" t="n">
        <v>114000</v>
      </c>
      <c r="F6886" s="10" t="s">
        <v>18</v>
      </c>
      <c r="G6886" s="10" t="s">
        <v>18</v>
      </c>
      <c r="H6886" s="10" t="s">
        <v>19</v>
      </c>
      <c r="I6886" s="11" t="n">
        <v>43080</v>
      </c>
      <c r="J6886" s="11" t="n">
        <v>43087</v>
      </c>
      <c r="K6886" s="10" t="s">
        <v>41</v>
      </c>
      <c r="L6886" s="22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2</v>
      </c>
      <c r="P6886" s="2" t="str">
        <f aca="false">LEFT(J6886,2)</f>
        <v>43</v>
      </c>
      <c r="Q6886" s="12"/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197.73</v>
      </c>
      <c r="E6887" s="0" t="n">
        <v>655000</v>
      </c>
      <c r="F6887" s="10" t="s">
        <v>22</v>
      </c>
      <c r="G6887" s="10" t="s">
        <v>18</v>
      </c>
      <c r="H6887" s="10" t="s">
        <v>19</v>
      </c>
      <c r="I6887" s="11" t="n">
        <v>43080</v>
      </c>
      <c r="J6887" s="11" t="n">
        <v>43087</v>
      </c>
      <c r="K6887" s="10" t="s">
        <v>20</v>
      </c>
      <c r="L6887" s="22" t="str">
        <f aca="false">LEFT(C6887,9)</f>
        <v>Apparteme</v>
      </c>
      <c r="M6887" s="13" t="str">
        <f aca="false">LEFT(F6887,9)</f>
        <v>SCI</v>
      </c>
      <c r="N6887" s="2" t="str">
        <f aca="false">LEFT(G6887,9)</f>
        <v>Particuli</v>
      </c>
      <c r="O6887" s="2" t="n">
        <f aca="false">MONTH(I6887)</f>
        <v>12</v>
      </c>
      <c r="P6887" s="2" t="str">
        <f aca="false">LEFT(J6887,2)</f>
        <v>43</v>
      </c>
      <c r="Q6887" s="12"/>
    </row>
    <row r="6888" customFormat="false" ht="12.75" hidden="false" customHeight="false" outlineLevel="0" collapsed="false">
      <c r="A6888" s="10" t="s">
        <v>16</v>
      </c>
      <c r="B6888" s="0"/>
      <c r="C6888" s="10" t="s">
        <v>27</v>
      </c>
      <c r="D6888" s="0" t="n">
        <v>94.18</v>
      </c>
      <c r="E6888" s="0" t="n">
        <v>186000</v>
      </c>
      <c r="F6888" s="10" t="s">
        <v>18</v>
      </c>
      <c r="G6888" s="10" t="s">
        <v>18</v>
      </c>
      <c r="H6888" s="10" t="s">
        <v>23</v>
      </c>
      <c r="I6888" s="11" t="n">
        <v>43080</v>
      </c>
      <c r="J6888" s="11" t="n">
        <v>43087</v>
      </c>
      <c r="K6888" s="10" t="s">
        <v>37</v>
      </c>
      <c r="L6888" s="22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2</v>
      </c>
      <c r="P6888" s="2" t="str">
        <f aca="false">LEFT(J6888,2)</f>
        <v>43</v>
      </c>
      <c r="Q6888" s="12"/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22.5</v>
      </c>
      <c r="E6889" s="0" t="n">
        <v>73000</v>
      </c>
      <c r="F6889" s="10" t="s">
        <v>18</v>
      </c>
      <c r="G6889" s="10" t="s">
        <v>18</v>
      </c>
      <c r="H6889" s="10" t="s">
        <v>25</v>
      </c>
      <c r="I6889" s="11" t="n">
        <v>43080</v>
      </c>
      <c r="J6889" s="11" t="n">
        <v>43087</v>
      </c>
      <c r="K6889" s="10" t="s">
        <v>20</v>
      </c>
      <c r="L6889" s="22" t="str">
        <f aca="false">LEFT(C6889,9)</f>
        <v>Apparteme</v>
      </c>
      <c r="M6889" s="13" t="str">
        <f aca="false">LEFT(F6889,9)</f>
        <v>Particuli</v>
      </c>
      <c r="N6889" s="2" t="str">
        <f aca="false">LEFT(G6889,9)</f>
        <v>Particuli</v>
      </c>
      <c r="O6889" s="2" t="n">
        <f aca="false">MONTH(I6889)</f>
        <v>12</v>
      </c>
      <c r="P6889" s="2" t="str">
        <f aca="false">LEFT(J6889,2)</f>
        <v>43</v>
      </c>
      <c r="Q6889" s="12"/>
    </row>
    <row r="6890" customFormat="false" ht="12.75" hidden="false" customHeight="false" outlineLevel="0" collapsed="false">
      <c r="A6890" s="10" t="s">
        <v>16</v>
      </c>
      <c r="B6890" s="0"/>
      <c r="C6890" s="10" t="s">
        <v>27</v>
      </c>
      <c r="D6890" s="0" t="n">
        <v>133.69</v>
      </c>
      <c r="E6890" s="0" t="n">
        <v>325000</v>
      </c>
      <c r="F6890" s="10" t="s">
        <v>18</v>
      </c>
      <c r="G6890" s="10" t="s">
        <v>18</v>
      </c>
      <c r="H6890" s="10" t="s">
        <v>40</v>
      </c>
      <c r="I6890" s="11" t="n">
        <v>43080</v>
      </c>
      <c r="J6890" s="11" t="n">
        <v>43087</v>
      </c>
      <c r="K6890" s="10" t="s">
        <v>20</v>
      </c>
      <c r="L6890" s="22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2</v>
      </c>
      <c r="P6890" s="2" t="str">
        <f aca="false">LEFT(J6890,2)</f>
        <v>43</v>
      </c>
      <c r="Q6890" s="12"/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42.41</v>
      </c>
      <c r="E6891" s="0" t="n">
        <v>102000</v>
      </c>
      <c r="F6891" s="10" t="s">
        <v>18</v>
      </c>
      <c r="G6891" s="10" t="s">
        <v>18</v>
      </c>
      <c r="H6891" s="10" t="s">
        <v>45</v>
      </c>
      <c r="I6891" s="11" t="n">
        <v>43080</v>
      </c>
      <c r="J6891" s="11" t="n">
        <v>43087</v>
      </c>
      <c r="K6891" s="10" t="s">
        <v>20</v>
      </c>
      <c r="L6891" s="22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12</v>
      </c>
      <c r="P6891" s="2" t="str">
        <f aca="false">LEFT(J6891,2)</f>
        <v>43</v>
      </c>
      <c r="Q6891" s="12"/>
    </row>
    <row r="6892" customFormat="false" ht="12.75" hidden="false" customHeight="false" outlineLevel="0" collapsed="false">
      <c r="A6892" s="10" t="s">
        <v>16</v>
      </c>
      <c r="B6892" s="0" t="n">
        <v>35</v>
      </c>
      <c r="C6892" s="10" t="s">
        <v>24</v>
      </c>
      <c r="D6892" s="0"/>
      <c r="E6892" s="0" t="n">
        <v>165000</v>
      </c>
      <c r="F6892" s="10" t="s">
        <v>18</v>
      </c>
      <c r="G6892" s="10" t="s">
        <v>18</v>
      </c>
      <c r="H6892" s="10" t="s">
        <v>66</v>
      </c>
      <c r="I6892" s="11" t="n">
        <v>43080</v>
      </c>
      <c r="J6892" s="11" t="n">
        <v>43147</v>
      </c>
      <c r="K6892" s="10" t="s">
        <v>37</v>
      </c>
      <c r="L6892" s="22" t="str">
        <f aca="false">LEFT(C6892,9)</f>
        <v>Maison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12</v>
      </c>
      <c r="P6892" s="2" t="str">
        <f aca="false">LEFT(J6892,2)</f>
        <v>43</v>
      </c>
      <c r="Q6892" s="12"/>
    </row>
    <row r="6893" customFormat="false" ht="12.75" hidden="false" customHeight="false" outlineLevel="0" collapsed="false">
      <c r="A6893" s="10" t="s">
        <v>16</v>
      </c>
      <c r="B6893" s="0"/>
      <c r="C6893" s="10" t="s">
        <v>27</v>
      </c>
      <c r="D6893" s="0" t="n">
        <v>102.03</v>
      </c>
      <c r="E6893" s="0" t="n">
        <v>330000</v>
      </c>
      <c r="F6893" s="10" t="s">
        <v>18</v>
      </c>
      <c r="G6893" s="10" t="s">
        <v>18</v>
      </c>
      <c r="H6893" s="10" t="s">
        <v>55</v>
      </c>
      <c r="I6893" s="11" t="n">
        <v>43080</v>
      </c>
      <c r="J6893" s="11" t="n">
        <v>43087</v>
      </c>
      <c r="K6893" s="10" t="s">
        <v>20</v>
      </c>
      <c r="L6893" s="22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2</v>
      </c>
      <c r="P6893" s="2" t="str">
        <f aca="false">LEFT(J6893,2)</f>
        <v>43</v>
      </c>
      <c r="Q6893" s="12"/>
    </row>
    <row r="6894" customFormat="false" ht="12.75" hidden="false" customHeight="false" outlineLevel="0" collapsed="false">
      <c r="A6894" s="10" t="s">
        <v>16</v>
      </c>
      <c r="B6894" s="0"/>
      <c r="C6894" s="10" t="s">
        <v>27</v>
      </c>
      <c r="D6894" s="0" t="n">
        <v>77.66</v>
      </c>
      <c r="E6894" s="0" t="n">
        <v>377000</v>
      </c>
      <c r="F6894" s="10" t="s">
        <v>18</v>
      </c>
      <c r="G6894" s="10" t="s">
        <v>18</v>
      </c>
      <c r="H6894" s="10" t="s">
        <v>62</v>
      </c>
      <c r="I6894" s="11" t="n">
        <v>43080</v>
      </c>
      <c r="J6894" s="11" t="n">
        <v>43087</v>
      </c>
      <c r="K6894" s="10" t="s">
        <v>20</v>
      </c>
      <c r="L6894" s="22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2</v>
      </c>
      <c r="P6894" s="2" t="str">
        <f aca="false">LEFT(J6894,2)</f>
        <v>43</v>
      </c>
      <c r="Q6894" s="12"/>
    </row>
    <row r="6895" customFormat="false" ht="12.75" hidden="false" customHeight="false" outlineLevel="0" collapsed="false">
      <c r="A6895" s="10" t="s">
        <v>16</v>
      </c>
      <c r="B6895" s="0" t="n">
        <v>7641</v>
      </c>
      <c r="C6895" s="10" t="s">
        <v>47</v>
      </c>
      <c r="D6895" s="0" t="n">
        <v>65.1</v>
      </c>
      <c r="E6895" s="0" t="n">
        <v>198000</v>
      </c>
      <c r="F6895" s="10" t="s">
        <v>18</v>
      </c>
      <c r="G6895" s="10" t="s">
        <v>18</v>
      </c>
      <c r="H6895" s="10" t="s">
        <v>52</v>
      </c>
      <c r="I6895" s="11" t="n">
        <v>43080</v>
      </c>
      <c r="J6895" s="11" t="n">
        <v>43087</v>
      </c>
      <c r="K6895" s="10" t="s">
        <v>37</v>
      </c>
      <c r="L6895" s="22" t="str">
        <f aca="false">LEFT(C6895,9)</f>
        <v>Villa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2</v>
      </c>
      <c r="P6895" s="2" t="str">
        <f aca="false">LEFT(J6895,2)</f>
        <v>43</v>
      </c>
      <c r="Q6895" s="12"/>
    </row>
    <row r="6896" customFormat="false" ht="12.75" hidden="false" customHeight="false" outlineLevel="0" collapsed="false">
      <c r="A6896" s="10" t="s">
        <v>16</v>
      </c>
      <c r="B6896" s="0"/>
      <c r="C6896" s="10" t="s">
        <v>27</v>
      </c>
      <c r="D6896" s="0" t="n">
        <v>77.08</v>
      </c>
      <c r="E6896" s="0" t="n">
        <v>69000</v>
      </c>
      <c r="F6896" s="10" t="s">
        <v>18</v>
      </c>
      <c r="G6896" s="10" t="s">
        <v>18</v>
      </c>
      <c r="H6896" s="10" t="s">
        <v>55</v>
      </c>
      <c r="I6896" s="11" t="n">
        <v>43080</v>
      </c>
      <c r="J6896" s="11" t="n">
        <v>43087</v>
      </c>
      <c r="K6896" s="10" t="s">
        <v>20</v>
      </c>
      <c r="L6896" s="22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2</v>
      </c>
      <c r="P6896" s="2" t="str">
        <f aca="false">LEFT(J6896,2)</f>
        <v>43</v>
      </c>
      <c r="Q6896" s="12"/>
    </row>
    <row r="6897" customFormat="false" ht="12.75" hidden="false" customHeight="false" outlineLevel="0" collapsed="false">
      <c r="A6897" s="10" t="s">
        <v>16</v>
      </c>
      <c r="B6897" s="0"/>
      <c r="C6897" s="10" t="s">
        <v>27</v>
      </c>
      <c r="D6897" s="0" t="n">
        <v>42.55</v>
      </c>
      <c r="E6897" s="0" t="n">
        <v>119000</v>
      </c>
      <c r="F6897" s="10" t="s">
        <v>18</v>
      </c>
      <c r="G6897" s="10" t="s">
        <v>18</v>
      </c>
      <c r="H6897" s="10" t="s">
        <v>51</v>
      </c>
      <c r="I6897" s="11" t="n">
        <v>43080</v>
      </c>
      <c r="J6897" s="11" t="n">
        <v>43087</v>
      </c>
      <c r="K6897" s="10" t="s">
        <v>20</v>
      </c>
      <c r="L6897" s="22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2</v>
      </c>
      <c r="P6897" s="2" t="str">
        <f aca="false">LEFT(J6897,2)</f>
        <v>43</v>
      </c>
      <c r="Q6897" s="12"/>
    </row>
    <row r="6898" customFormat="false" ht="12.75" hidden="false" customHeight="false" outlineLevel="0" collapsed="false">
      <c r="A6898" s="10" t="s">
        <v>16</v>
      </c>
      <c r="B6898" s="0"/>
      <c r="C6898" s="10" t="s">
        <v>27</v>
      </c>
      <c r="D6898" s="0" t="n">
        <v>39.22</v>
      </c>
      <c r="E6898" s="0" t="n">
        <v>116000</v>
      </c>
      <c r="F6898" s="10" t="s">
        <v>22</v>
      </c>
      <c r="G6898" s="10" t="s">
        <v>18</v>
      </c>
      <c r="H6898" s="0"/>
      <c r="I6898" s="11" t="n">
        <v>43080</v>
      </c>
      <c r="J6898" s="11" t="n">
        <v>43087</v>
      </c>
      <c r="K6898" s="10" t="s">
        <v>20</v>
      </c>
      <c r="L6898" s="22" t="str">
        <f aca="false">LEFT(C6898,9)</f>
        <v>Apparteme</v>
      </c>
      <c r="M6898" s="13" t="str">
        <f aca="false">LEFT(F6898,9)</f>
        <v>SCI</v>
      </c>
      <c r="N6898" s="2" t="str">
        <f aca="false">LEFT(G6898,9)</f>
        <v>Particuli</v>
      </c>
      <c r="O6898" s="2" t="n">
        <f aca="false">MONTH(I6898)</f>
        <v>12</v>
      </c>
      <c r="P6898" s="2" t="str">
        <f aca="false">LEFT(J6898,2)</f>
        <v>43</v>
      </c>
      <c r="Q6898" s="12"/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73</v>
      </c>
      <c r="E6899" s="0" t="n">
        <v>160000</v>
      </c>
      <c r="F6899" s="10" t="s">
        <v>18</v>
      </c>
      <c r="G6899" s="10" t="s">
        <v>18</v>
      </c>
      <c r="H6899" s="10" t="s">
        <v>38</v>
      </c>
      <c r="I6899" s="11" t="n">
        <v>43080</v>
      </c>
      <c r="J6899" s="11" t="n">
        <v>43087</v>
      </c>
      <c r="K6899" s="10" t="s">
        <v>37</v>
      </c>
      <c r="L6899" s="22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2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 t="n">
        <v>256</v>
      </c>
      <c r="C6900" s="10" t="s">
        <v>47</v>
      </c>
      <c r="D6900" s="0" t="n">
        <v>94.2</v>
      </c>
      <c r="E6900" s="0" t="n">
        <v>256790</v>
      </c>
      <c r="F6900" s="10" t="s">
        <v>22</v>
      </c>
      <c r="G6900" s="10" t="s">
        <v>18</v>
      </c>
      <c r="H6900" s="10" t="s">
        <v>52</v>
      </c>
      <c r="I6900" s="11" t="n">
        <v>43080</v>
      </c>
      <c r="J6900" s="11" t="n">
        <v>43087</v>
      </c>
      <c r="K6900" s="10" t="s">
        <v>20</v>
      </c>
      <c r="L6900" s="22" t="str">
        <f aca="false">LEFT(C6900,9)</f>
        <v>Villa</v>
      </c>
      <c r="M6900" s="13" t="str">
        <f aca="false">LEFT(F6900,9)</f>
        <v>SCI</v>
      </c>
      <c r="N6900" s="2" t="str">
        <f aca="false">LEFT(G6900,9)</f>
        <v>Particuli</v>
      </c>
      <c r="O6900" s="2" t="n">
        <f aca="false">MONTH(I6900)</f>
        <v>12</v>
      </c>
      <c r="P6900" s="2" t="str">
        <f aca="false">LEFT(J6900,2)</f>
        <v>43</v>
      </c>
      <c r="Q6900" s="12"/>
    </row>
    <row r="6901" customFormat="false" ht="12.75" hidden="false" customHeight="false" outlineLevel="0" collapsed="false">
      <c r="A6901" s="10" t="s">
        <v>16</v>
      </c>
      <c r="B6901" s="0"/>
      <c r="C6901" s="10" t="s">
        <v>39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3080</v>
      </c>
      <c r="J6901" s="11" t="n">
        <v>43087</v>
      </c>
      <c r="K6901" s="10" t="s">
        <v>20</v>
      </c>
      <c r="L6901" s="22" t="str">
        <f aca="false">LEFT(C6901,9)</f>
        <v>Garag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2</v>
      </c>
      <c r="P6901" s="2" t="str">
        <f aca="false">LEFT(J6901,2)</f>
        <v>43</v>
      </c>
      <c r="Q6901" s="12"/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02</v>
      </c>
      <c r="E6902" s="0" t="n">
        <v>107000</v>
      </c>
      <c r="F6902" s="10" t="s">
        <v>18</v>
      </c>
      <c r="G6902" s="10" t="s">
        <v>18</v>
      </c>
      <c r="H6902" s="10" t="s">
        <v>56</v>
      </c>
      <c r="I6902" s="11" t="n">
        <v>43080</v>
      </c>
      <c r="J6902" s="11" t="n">
        <v>43087</v>
      </c>
      <c r="K6902" s="10" t="s">
        <v>37</v>
      </c>
      <c r="L6902" s="22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12</v>
      </c>
      <c r="P6902" s="2" t="str">
        <f aca="false">LEFT(J6902,2)</f>
        <v>43</v>
      </c>
      <c r="Q6902" s="12"/>
    </row>
    <row r="6903" customFormat="false" ht="12.75" hidden="false" customHeight="false" outlineLevel="0" collapsed="false">
      <c r="A6903" s="10" t="s">
        <v>16</v>
      </c>
      <c r="B6903" s="0"/>
      <c r="C6903" s="10" t="s">
        <v>39</v>
      </c>
      <c r="D6903" s="0"/>
      <c r="E6903" s="0" t="n">
        <v>7500</v>
      </c>
      <c r="F6903" s="10" t="s">
        <v>18</v>
      </c>
      <c r="G6903" s="10" t="s">
        <v>18</v>
      </c>
      <c r="H6903" s="10" t="s">
        <v>29</v>
      </c>
      <c r="I6903" s="11" t="n">
        <v>43080</v>
      </c>
      <c r="J6903" s="11" t="n">
        <v>43098</v>
      </c>
      <c r="K6903" s="10" t="s">
        <v>41</v>
      </c>
      <c r="L6903" s="22" t="str">
        <f aca="false">LEFT(C6903,9)</f>
        <v>Garag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2</v>
      </c>
      <c r="P6903" s="2" t="str">
        <f aca="false">LEFT(J6903,2)</f>
        <v>43</v>
      </c>
      <c r="Q6903" s="12"/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69.6</v>
      </c>
      <c r="E6904" s="0" t="n">
        <v>95000</v>
      </c>
      <c r="F6904" s="10" t="s">
        <v>18</v>
      </c>
      <c r="G6904" s="10" t="s">
        <v>18</v>
      </c>
      <c r="H6904" s="10" t="s">
        <v>43</v>
      </c>
      <c r="I6904" s="11" t="n">
        <v>43080</v>
      </c>
      <c r="J6904" s="11" t="n">
        <v>43098</v>
      </c>
      <c r="K6904" s="10" t="s">
        <v>20</v>
      </c>
      <c r="L6904" s="22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12</v>
      </c>
      <c r="P6904" s="2" t="str">
        <f aca="false">LEFT(J6904,2)</f>
        <v>43</v>
      </c>
      <c r="Q6904" s="12"/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 t="n">
        <v>101.86</v>
      </c>
      <c r="E6905" s="0" t="n">
        <v>273000</v>
      </c>
      <c r="F6905" s="10" t="s">
        <v>22</v>
      </c>
      <c r="G6905" s="10" t="s">
        <v>18</v>
      </c>
      <c r="H6905" s="10" t="s">
        <v>62</v>
      </c>
      <c r="I6905" s="11" t="n">
        <v>43080</v>
      </c>
      <c r="J6905" s="11" t="n">
        <v>43098</v>
      </c>
      <c r="K6905" s="10" t="s">
        <v>37</v>
      </c>
      <c r="L6905" s="22" t="str">
        <f aca="false">LEFT(C6905,9)</f>
        <v>Apparteme</v>
      </c>
      <c r="M6905" s="13" t="str">
        <f aca="false">LEFT(F6905,9)</f>
        <v>SCI</v>
      </c>
      <c r="N6905" s="2" t="str">
        <f aca="false">LEFT(G6905,9)</f>
        <v>Particuli</v>
      </c>
      <c r="O6905" s="2" t="n">
        <f aca="false">MONTH(I6905)</f>
        <v>12</v>
      </c>
      <c r="P6905" s="2" t="str">
        <f aca="false">LEFT(J6905,2)</f>
        <v>43</v>
      </c>
      <c r="Q6905" s="12"/>
    </row>
    <row r="6906" customFormat="false" ht="12.75" hidden="false" customHeight="false" outlineLevel="0" collapsed="false">
      <c r="A6906" s="10" t="s">
        <v>16</v>
      </c>
      <c r="B6906" s="0"/>
      <c r="C6906" s="10" t="s">
        <v>27</v>
      </c>
      <c r="D6906" s="0" t="n">
        <v>51.3</v>
      </c>
      <c r="E6906" s="0" t="n">
        <v>168000</v>
      </c>
      <c r="F6906" s="10" t="s">
        <v>18</v>
      </c>
      <c r="G6906" s="10" t="s">
        <v>18</v>
      </c>
      <c r="H6906" s="10" t="s">
        <v>68</v>
      </c>
      <c r="I6906" s="11" t="n">
        <v>43080</v>
      </c>
      <c r="J6906" s="11" t="n">
        <v>43098</v>
      </c>
      <c r="K6906" s="10" t="s">
        <v>37</v>
      </c>
      <c r="L6906" s="22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12</v>
      </c>
      <c r="P6906" s="2" t="str">
        <f aca="false">LEFT(J6906,2)</f>
        <v>43</v>
      </c>
      <c r="Q6906" s="12"/>
    </row>
    <row r="6907" customFormat="false" ht="12.75" hidden="false" customHeight="false" outlineLevel="0" collapsed="false">
      <c r="A6907" s="10" t="s">
        <v>16</v>
      </c>
      <c r="B6907" s="0"/>
      <c r="C6907" s="10" t="s">
        <v>78</v>
      </c>
      <c r="D6907" s="0" t="n">
        <v>90.86</v>
      </c>
      <c r="E6907" s="0" t="n">
        <v>236000</v>
      </c>
      <c r="F6907" s="10" t="s">
        <v>18</v>
      </c>
      <c r="G6907" s="10" t="s">
        <v>18</v>
      </c>
      <c r="H6907" s="10" t="s">
        <v>43</v>
      </c>
      <c r="I6907" s="11" t="n">
        <v>43080</v>
      </c>
      <c r="J6907" s="11" t="n">
        <v>43098</v>
      </c>
      <c r="K6907" s="10" t="s">
        <v>37</v>
      </c>
      <c r="L6907" s="22" t="str">
        <f aca="false">LEFT(C6907,9)</f>
        <v>Apparteme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12</v>
      </c>
      <c r="P6907" s="2" t="str">
        <f aca="false">LEFT(J6907,2)</f>
        <v>43</v>
      </c>
      <c r="Q6907" s="12"/>
    </row>
    <row r="6908" customFormat="false" ht="12.75" hidden="false" customHeight="false" outlineLevel="0" collapsed="false">
      <c r="A6908" s="10" t="s">
        <v>16</v>
      </c>
      <c r="B6908" s="0"/>
      <c r="C6908" s="10" t="s">
        <v>39</v>
      </c>
      <c r="D6908" s="0"/>
      <c r="E6908" s="0" t="n">
        <v>15000</v>
      </c>
      <c r="F6908" s="10" t="s">
        <v>18</v>
      </c>
      <c r="G6908" s="10" t="s">
        <v>18</v>
      </c>
      <c r="H6908" s="10" t="s">
        <v>29</v>
      </c>
      <c r="I6908" s="11" t="n">
        <v>43080</v>
      </c>
      <c r="J6908" s="11" t="n">
        <v>43098</v>
      </c>
      <c r="K6908" s="10" t="s">
        <v>20</v>
      </c>
      <c r="L6908" s="22" t="str">
        <f aca="false">LEFT(C6908,9)</f>
        <v>Garag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12</v>
      </c>
      <c r="P6908" s="2" t="str">
        <f aca="false">LEFT(J6908,2)</f>
        <v>43</v>
      </c>
      <c r="Q6908" s="12"/>
    </row>
    <row r="6909" customFormat="false" ht="12.75" hidden="false" customHeight="false" outlineLevel="0" collapsed="false">
      <c r="A6909" s="10" t="s">
        <v>16</v>
      </c>
      <c r="B6909" s="0"/>
      <c r="C6909" s="10" t="s">
        <v>27</v>
      </c>
      <c r="D6909" s="0" t="n">
        <v>31.95</v>
      </c>
      <c r="E6909" s="0" t="n">
        <v>83000</v>
      </c>
      <c r="F6909" s="10" t="s">
        <v>18</v>
      </c>
      <c r="G6909" s="10" t="s">
        <v>18</v>
      </c>
      <c r="H6909" s="10" t="s">
        <v>66</v>
      </c>
      <c r="I6909" s="11" t="n">
        <v>43080</v>
      </c>
      <c r="J6909" s="11" t="n">
        <v>43098</v>
      </c>
      <c r="K6909" s="10" t="s">
        <v>37</v>
      </c>
      <c r="L6909" s="22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2</v>
      </c>
      <c r="P6909" s="2" t="str">
        <f aca="false">LEFT(J6909,2)</f>
        <v>43</v>
      </c>
      <c r="Q6909" s="12"/>
    </row>
    <row r="6910" customFormat="false" ht="12.75" hidden="false" customHeight="false" outlineLevel="0" collapsed="false">
      <c r="A6910" s="10" t="s">
        <v>16</v>
      </c>
      <c r="B6910" s="0"/>
      <c r="C6910" s="10" t="s">
        <v>27</v>
      </c>
      <c r="D6910" s="0"/>
      <c r="E6910" s="0" t="n">
        <v>315000</v>
      </c>
      <c r="F6910" s="10" t="s">
        <v>18</v>
      </c>
      <c r="G6910" s="10" t="s">
        <v>18</v>
      </c>
      <c r="H6910" s="10" t="s">
        <v>42</v>
      </c>
      <c r="I6910" s="11" t="n">
        <v>43080</v>
      </c>
      <c r="J6910" s="11" t="n">
        <v>43098</v>
      </c>
      <c r="K6910" s="10" t="s">
        <v>37</v>
      </c>
      <c r="L6910" s="22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2</v>
      </c>
      <c r="P6910" s="2" t="str">
        <f aca="false">LEFT(J6910,2)</f>
        <v>43</v>
      </c>
      <c r="Q6910" s="12"/>
    </row>
    <row r="6911" customFormat="false" ht="12.75" hidden="false" customHeight="false" outlineLevel="0" collapsed="false">
      <c r="A6911" s="10" t="s">
        <v>16</v>
      </c>
      <c r="B6911" s="0"/>
      <c r="C6911" s="10" t="s">
        <v>27</v>
      </c>
      <c r="D6911" s="0" t="n">
        <v>60.12</v>
      </c>
      <c r="E6911" s="0" t="n">
        <v>135000</v>
      </c>
      <c r="F6911" s="10" t="s">
        <v>18</v>
      </c>
      <c r="G6911" s="10" t="s">
        <v>18</v>
      </c>
      <c r="H6911" s="10" t="s">
        <v>43</v>
      </c>
      <c r="I6911" s="11" t="n">
        <v>43080</v>
      </c>
      <c r="J6911" s="11" t="n">
        <v>43098</v>
      </c>
      <c r="K6911" s="10" t="s">
        <v>20</v>
      </c>
      <c r="L6911" s="22" t="str">
        <f aca="false">LEFT(C6911,9)</f>
        <v>Apparteme</v>
      </c>
      <c r="M6911" s="13" t="str">
        <f aca="false">LEFT(F6911,9)</f>
        <v>Particuli</v>
      </c>
      <c r="N6911" s="2" t="str">
        <f aca="false">LEFT(G6911,9)</f>
        <v>Particuli</v>
      </c>
      <c r="O6911" s="2" t="n">
        <f aca="false">MONTH(I6911)</f>
        <v>12</v>
      </c>
      <c r="P6911" s="2" t="str">
        <f aca="false">LEFT(J6911,2)</f>
        <v>43</v>
      </c>
      <c r="Q6911" s="12"/>
    </row>
    <row r="6912" customFormat="false" ht="12.75" hidden="false" customHeight="false" outlineLevel="0" collapsed="false">
      <c r="A6912" s="10" t="s">
        <v>16</v>
      </c>
      <c r="B6912" s="0" t="n">
        <v>944</v>
      </c>
      <c r="C6912" s="10" t="s">
        <v>95</v>
      </c>
      <c r="D6912" s="0" t="n">
        <v>944</v>
      </c>
      <c r="E6912" s="0" t="n">
        <v>675000</v>
      </c>
      <c r="F6912" s="0"/>
      <c r="G6912" s="10" t="s">
        <v>33</v>
      </c>
      <c r="H6912" s="10" t="s">
        <v>57</v>
      </c>
      <c r="I6912" s="11" t="n">
        <v>43080</v>
      </c>
      <c r="J6912" s="11" t="n">
        <v>43087</v>
      </c>
      <c r="K6912" s="0"/>
      <c r="L6912" s="22" t="str">
        <f aca="false">LEFT(C6912,9)</f>
        <v>Terrain e</v>
      </c>
      <c r="M6912" s="13" t="str">
        <f aca="false">LEFT(F6912,9)</f>
        <v/>
      </c>
      <c r="N6912" s="2" t="str">
        <f aca="false">LEFT(G6912,9)</f>
        <v>SACI-SCCV</v>
      </c>
      <c r="O6912" s="2" t="n">
        <f aca="false">MONTH(I6912)</f>
        <v>12</v>
      </c>
      <c r="P6912" s="2" t="str">
        <f aca="false">LEFT(J6912,2)</f>
        <v>43</v>
      </c>
      <c r="Q6912" s="12"/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116.55</v>
      </c>
      <c r="E6913" s="0" t="n">
        <v>419000</v>
      </c>
      <c r="F6913" s="10" t="s">
        <v>33</v>
      </c>
      <c r="G6913" s="10" t="s">
        <v>18</v>
      </c>
      <c r="H6913" s="0"/>
      <c r="I6913" s="11" t="n">
        <v>43080</v>
      </c>
      <c r="J6913" s="11" t="n">
        <v>43087</v>
      </c>
      <c r="K6913" s="10" t="s">
        <v>20</v>
      </c>
      <c r="L6913" s="22" t="str">
        <f aca="false">LEFT(C6913,9)</f>
        <v>Apparteme</v>
      </c>
      <c r="M6913" s="13" t="str">
        <f aca="false">LEFT(F6913,9)</f>
        <v>SACI-SCCV</v>
      </c>
      <c r="N6913" s="2" t="str">
        <f aca="false">LEFT(G6913,9)</f>
        <v>Particuli</v>
      </c>
      <c r="O6913" s="2" t="n">
        <f aca="false">MONTH(I6913)</f>
        <v>12</v>
      </c>
      <c r="P6913" s="2" t="str">
        <f aca="false">LEFT(J6913,2)</f>
        <v>43</v>
      </c>
      <c r="Q6913" s="12"/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1</v>
      </c>
      <c r="E6914" s="0" t="n">
        <v>92381</v>
      </c>
      <c r="F6914" s="10" t="s">
        <v>33</v>
      </c>
      <c r="G6914" s="10" t="s">
        <v>18</v>
      </c>
      <c r="H6914" s="10" t="s">
        <v>49</v>
      </c>
      <c r="I6914" s="11" t="n">
        <v>43080</v>
      </c>
      <c r="J6914" s="11" t="n">
        <v>43087</v>
      </c>
      <c r="K6914" s="10" t="s">
        <v>20</v>
      </c>
      <c r="L6914" s="22" t="str">
        <f aca="false">LEFT(C6914,9)</f>
        <v>Apparteme</v>
      </c>
      <c r="M6914" s="13" t="str">
        <f aca="false">LEFT(F6914,9)</f>
        <v>SACI-SCCV</v>
      </c>
      <c r="N6914" s="2" t="str">
        <f aca="false">LEFT(G6914,9)</f>
        <v>Particuli</v>
      </c>
      <c r="O6914" s="2" t="n">
        <f aca="false">MONTH(I6914)</f>
        <v>12</v>
      </c>
      <c r="P6914" s="2" t="str">
        <f aca="false">LEFT(J6914,2)</f>
        <v>43</v>
      </c>
      <c r="Q6914" s="12"/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70.19</v>
      </c>
      <c r="E6915" s="0" t="n">
        <v>120000</v>
      </c>
      <c r="F6915" s="10" t="s">
        <v>18</v>
      </c>
      <c r="G6915" s="10" t="s">
        <v>18</v>
      </c>
      <c r="H6915" s="10" t="s">
        <v>31</v>
      </c>
      <c r="I6915" s="11" t="n">
        <v>43080</v>
      </c>
      <c r="J6915" s="11" t="n">
        <v>43087</v>
      </c>
      <c r="K6915" s="10" t="s">
        <v>20</v>
      </c>
      <c r="L6915" s="22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2</v>
      </c>
      <c r="P6915" s="2" t="str">
        <f aca="false">LEFT(J6915,2)</f>
        <v>43</v>
      </c>
      <c r="Q6915" s="12"/>
    </row>
    <row r="6916" customFormat="false" ht="12.75" hidden="false" customHeight="false" outlineLevel="0" collapsed="false">
      <c r="A6916" s="10" t="s">
        <v>16</v>
      </c>
      <c r="B6916" s="0"/>
      <c r="C6916" s="10" t="s">
        <v>27</v>
      </c>
      <c r="D6916" s="0" t="n">
        <v>62.68</v>
      </c>
      <c r="E6916" s="0" t="n">
        <v>173000</v>
      </c>
      <c r="F6916" s="10" t="s">
        <v>18</v>
      </c>
      <c r="G6916" s="10" t="s">
        <v>18</v>
      </c>
      <c r="H6916" s="10" t="s">
        <v>60</v>
      </c>
      <c r="I6916" s="11" t="n">
        <v>43080</v>
      </c>
      <c r="J6916" s="11" t="n">
        <v>43098</v>
      </c>
      <c r="K6916" s="10" t="s">
        <v>37</v>
      </c>
      <c r="L6916" s="22" t="str">
        <f aca="false">LEFT(C6916,9)</f>
        <v>Apparteme</v>
      </c>
      <c r="M6916" s="13" t="str">
        <f aca="false">LEFT(F6916,9)</f>
        <v>Particuli</v>
      </c>
      <c r="N6916" s="2" t="str">
        <f aca="false">LEFT(G6916,9)</f>
        <v>Particuli</v>
      </c>
      <c r="O6916" s="2" t="n">
        <f aca="false">MONTH(I6916)</f>
        <v>12</v>
      </c>
      <c r="P6916" s="2" t="str">
        <f aca="false">LEFT(J6916,2)</f>
        <v>43</v>
      </c>
      <c r="Q6916" s="12"/>
    </row>
    <row r="6917" customFormat="false" ht="12.75" hidden="false" customHeight="false" outlineLevel="0" collapsed="false">
      <c r="A6917" s="10" t="s">
        <v>16</v>
      </c>
      <c r="B6917" s="0"/>
      <c r="C6917" s="10" t="s">
        <v>27</v>
      </c>
      <c r="D6917" s="0" t="n">
        <v>61.94</v>
      </c>
      <c r="E6917" s="0" t="n">
        <v>142000</v>
      </c>
      <c r="F6917" s="10" t="s">
        <v>18</v>
      </c>
      <c r="G6917" s="10" t="s">
        <v>18</v>
      </c>
      <c r="H6917" s="10" t="s">
        <v>38</v>
      </c>
      <c r="I6917" s="11" t="n">
        <v>43080</v>
      </c>
      <c r="J6917" s="11" t="n">
        <v>43087</v>
      </c>
      <c r="K6917" s="10" t="s">
        <v>20</v>
      </c>
      <c r="L6917" s="22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2</v>
      </c>
      <c r="P6917" s="2" t="str">
        <f aca="false">LEFT(J6917,2)</f>
        <v>43</v>
      </c>
      <c r="Q6917" s="12"/>
    </row>
    <row r="6918" customFormat="false" ht="12.75" hidden="false" customHeight="false" outlineLevel="0" collapsed="false">
      <c r="A6918" s="10" t="s">
        <v>16</v>
      </c>
      <c r="B6918" s="0" t="n">
        <v>3573</v>
      </c>
      <c r="C6918" s="10" t="s">
        <v>81</v>
      </c>
      <c r="D6918" s="0"/>
      <c r="E6918" s="0"/>
      <c r="F6918" s="10" t="s">
        <v>79</v>
      </c>
      <c r="G6918" s="10" t="s">
        <v>46</v>
      </c>
      <c r="H6918" s="10" t="s">
        <v>23</v>
      </c>
      <c r="I6918" s="11" t="n">
        <v>43080</v>
      </c>
      <c r="J6918" s="11" t="n">
        <v>43098</v>
      </c>
      <c r="K6918" s="0"/>
      <c r="L6918" s="22" t="str">
        <f aca="false">LEFT(C6918,9)</f>
        <v>Divers</v>
      </c>
      <c r="M6918" s="13" t="str">
        <f aca="false">LEFT(F6918,9)</f>
        <v>SA</v>
      </c>
      <c r="N6918" s="2" t="str">
        <f aca="false">LEFT(G6918,9)</f>
        <v>Autre per</v>
      </c>
      <c r="O6918" s="2" t="n">
        <f aca="false">MONTH(I6918)</f>
        <v>12</v>
      </c>
      <c r="P6918" s="2" t="str">
        <f aca="false">LEFT(J6918,2)</f>
        <v>43</v>
      </c>
      <c r="Q6918" s="12"/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 t="n">
        <v>2000</v>
      </c>
      <c r="F6919" s="10" t="s">
        <v>33</v>
      </c>
      <c r="G6919" s="10" t="s">
        <v>18</v>
      </c>
      <c r="H6919" s="10" t="s">
        <v>69</v>
      </c>
      <c r="I6919" s="11" t="n">
        <v>43081</v>
      </c>
      <c r="J6919" s="11" t="n">
        <v>43087</v>
      </c>
      <c r="K6919" s="10" t="s">
        <v>20</v>
      </c>
      <c r="L6919" s="22" t="str">
        <f aca="false">LEFT(C6919,9)</f>
        <v>Parking</v>
      </c>
      <c r="M6919" s="13" t="str">
        <f aca="false">LEFT(F6919,9)</f>
        <v>SACI-SCCV</v>
      </c>
      <c r="N6919" s="2" t="str">
        <f aca="false">LEFT(G6919,9)</f>
        <v>Particuli</v>
      </c>
      <c r="O6919" s="2" t="n">
        <f aca="false">MONTH(I6919)</f>
        <v>12</v>
      </c>
      <c r="P6919" s="2" t="str">
        <f aca="false">LEFT(J6919,2)</f>
        <v>43</v>
      </c>
      <c r="Q6919" s="12"/>
    </row>
    <row r="6920" customFormat="false" ht="12.75" hidden="false" customHeight="false" outlineLevel="0" collapsed="false">
      <c r="A6920" s="10" t="s">
        <v>16</v>
      </c>
      <c r="B6920" s="0"/>
      <c r="C6920" s="10" t="s">
        <v>27</v>
      </c>
      <c r="D6920" s="0" t="n">
        <v>45.73</v>
      </c>
      <c r="E6920" s="0" t="n">
        <v>95000</v>
      </c>
      <c r="F6920" s="10" t="s">
        <v>18</v>
      </c>
      <c r="G6920" s="10" t="s">
        <v>18</v>
      </c>
      <c r="H6920" s="10" t="s">
        <v>42</v>
      </c>
      <c r="I6920" s="11" t="n">
        <v>43081</v>
      </c>
      <c r="J6920" s="11" t="n">
        <v>43087</v>
      </c>
      <c r="K6920" s="10" t="s">
        <v>20</v>
      </c>
      <c r="L6920" s="22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Particuli</v>
      </c>
      <c r="O6920" s="2" t="n">
        <f aca="false">MONTH(I6920)</f>
        <v>12</v>
      </c>
      <c r="P6920" s="2" t="str">
        <f aca="false">LEFT(J6920,2)</f>
        <v>43</v>
      </c>
      <c r="Q6920" s="12"/>
    </row>
    <row r="6921" customFormat="false" ht="12.75" hidden="false" customHeight="false" outlineLevel="0" collapsed="false">
      <c r="A6921" s="10" t="s">
        <v>16</v>
      </c>
      <c r="B6921" s="0"/>
      <c r="C6921" s="10" t="s">
        <v>27</v>
      </c>
      <c r="D6921" s="0" t="n">
        <v>41</v>
      </c>
      <c r="E6921" s="0" t="n">
        <v>243850</v>
      </c>
      <c r="F6921" s="10" t="s">
        <v>33</v>
      </c>
      <c r="G6921" s="0"/>
      <c r="H6921" s="10" t="s">
        <v>19</v>
      </c>
      <c r="I6921" s="11" t="n">
        <v>43081</v>
      </c>
      <c r="J6921" s="11" t="n">
        <v>43087</v>
      </c>
      <c r="K6921" s="10" t="s">
        <v>20</v>
      </c>
      <c r="L6921" s="22" t="str">
        <f aca="false">LEFT(C6921,9)</f>
        <v>Apparteme</v>
      </c>
      <c r="M6921" s="13" t="str">
        <f aca="false">LEFT(F6921,9)</f>
        <v>SACI-SCCV</v>
      </c>
      <c r="N6921" s="2" t="str">
        <f aca="false">LEFT(G6921,9)</f>
        <v/>
      </c>
      <c r="O6921" s="2" t="n">
        <f aca="false">MONTH(I6921)</f>
        <v>12</v>
      </c>
      <c r="P6921" s="2" t="str">
        <f aca="false">LEFT(J6921,2)</f>
        <v>43</v>
      </c>
      <c r="Q6921" s="12"/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46.4</v>
      </c>
      <c r="E6922" s="0" t="n">
        <v>83520</v>
      </c>
      <c r="F6922" s="0"/>
      <c r="G6922" s="10" t="s">
        <v>18</v>
      </c>
      <c r="H6922" s="10" t="s">
        <v>40</v>
      </c>
      <c r="I6922" s="11" t="n">
        <v>43081</v>
      </c>
      <c r="J6922" s="11" t="n">
        <v>43087</v>
      </c>
      <c r="K6922" s="10" t="s">
        <v>20</v>
      </c>
      <c r="L6922" s="22" t="str">
        <f aca="false">LEFT(C6922,9)</f>
        <v>Apparteme</v>
      </c>
      <c r="M6922" s="13" t="str">
        <f aca="false">LEFT(F6922,9)</f>
        <v/>
      </c>
      <c r="N6922" s="2" t="str">
        <f aca="false">LEFT(G6922,9)</f>
        <v>Particuli</v>
      </c>
      <c r="O6922" s="2" t="n">
        <f aca="false">MONTH(I6922)</f>
        <v>12</v>
      </c>
      <c r="P6922" s="2" t="str">
        <f aca="false">LEFT(J6922,2)</f>
        <v>43</v>
      </c>
      <c r="Q6922" s="12"/>
    </row>
    <row r="6923" customFormat="false" ht="12.75" hidden="false" customHeight="false" outlineLevel="0" collapsed="false">
      <c r="A6923" s="10" t="s">
        <v>16</v>
      </c>
      <c r="B6923" s="0"/>
      <c r="C6923" s="10" t="s">
        <v>27</v>
      </c>
      <c r="D6923" s="0" t="n">
        <v>71.23</v>
      </c>
      <c r="E6923" s="0" t="n">
        <v>199000</v>
      </c>
      <c r="F6923" s="10" t="s">
        <v>18</v>
      </c>
      <c r="G6923" s="10" t="s">
        <v>18</v>
      </c>
      <c r="H6923" s="10" t="s">
        <v>36</v>
      </c>
      <c r="I6923" s="11" t="n">
        <v>43081</v>
      </c>
      <c r="J6923" s="11" t="n">
        <v>43087</v>
      </c>
      <c r="K6923" s="10" t="s">
        <v>20</v>
      </c>
      <c r="L6923" s="22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2</v>
      </c>
      <c r="P6923" s="2" t="str">
        <f aca="false">LEFT(J6923,2)</f>
        <v>43</v>
      </c>
      <c r="Q6923" s="12"/>
    </row>
    <row r="6924" customFormat="false" ht="12.75" hidden="false" customHeight="false" outlineLevel="0" collapsed="false">
      <c r="A6924" s="10" t="s">
        <v>16</v>
      </c>
      <c r="B6924" s="0"/>
      <c r="C6924" s="10" t="s">
        <v>27</v>
      </c>
      <c r="D6924" s="0" t="n">
        <v>48.33</v>
      </c>
      <c r="E6924" s="0" t="n">
        <v>170000</v>
      </c>
      <c r="F6924" s="10" t="s">
        <v>18</v>
      </c>
      <c r="G6924" s="10" t="s">
        <v>18</v>
      </c>
      <c r="H6924" s="10" t="s">
        <v>62</v>
      </c>
      <c r="I6924" s="11" t="n">
        <v>43081</v>
      </c>
      <c r="J6924" s="11" t="n">
        <v>43098</v>
      </c>
      <c r="K6924" s="10" t="s">
        <v>37</v>
      </c>
      <c r="L6924" s="22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2</v>
      </c>
      <c r="P6924" s="2" t="str">
        <f aca="false">LEFT(J6924,2)</f>
        <v>43</v>
      </c>
      <c r="Q6924" s="12"/>
    </row>
    <row r="6925" customFormat="false" ht="12.75" hidden="false" customHeight="false" outlineLevel="0" collapsed="false">
      <c r="A6925" s="10" t="s">
        <v>16</v>
      </c>
      <c r="B6925" s="0"/>
      <c r="C6925" s="10" t="s">
        <v>27</v>
      </c>
      <c r="D6925" s="0" t="n">
        <v>46.94</v>
      </c>
      <c r="E6925" s="0" t="n">
        <v>148000</v>
      </c>
      <c r="F6925" s="10" t="s">
        <v>18</v>
      </c>
      <c r="G6925" s="10" t="s">
        <v>18</v>
      </c>
      <c r="H6925" s="10" t="s">
        <v>42</v>
      </c>
      <c r="I6925" s="11" t="n">
        <v>43081</v>
      </c>
      <c r="J6925" s="11" t="n">
        <v>43104</v>
      </c>
      <c r="K6925" s="10" t="s">
        <v>41</v>
      </c>
      <c r="L6925" s="22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2</v>
      </c>
      <c r="P6925" s="2" t="str">
        <f aca="false">LEFT(J6925,2)</f>
        <v>43</v>
      </c>
      <c r="Q6925" s="12"/>
    </row>
    <row r="6926" customFormat="false" ht="12.75" hidden="false" customHeight="false" outlineLevel="0" collapsed="false">
      <c r="A6926" s="10" t="s">
        <v>16</v>
      </c>
      <c r="B6926" s="0"/>
      <c r="C6926" s="10" t="s">
        <v>27</v>
      </c>
      <c r="D6926" s="0" t="n">
        <v>93.02</v>
      </c>
      <c r="E6926" s="0" t="n">
        <v>420000</v>
      </c>
      <c r="F6926" s="10" t="s">
        <v>18</v>
      </c>
      <c r="G6926" s="10" t="s">
        <v>18</v>
      </c>
      <c r="H6926" s="10" t="s">
        <v>35</v>
      </c>
      <c r="I6926" s="11" t="n">
        <v>43081</v>
      </c>
      <c r="J6926" s="11" t="n">
        <v>43104</v>
      </c>
      <c r="K6926" s="10" t="s">
        <v>37</v>
      </c>
      <c r="L6926" s="22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Particuli</v>
      </c>
      <c r="O6926" s="2" t="n">
        <f aca="false">MONTH(I6926)</f>
        <v>12</v>
      </c>
      <c r="P6926" s="2" t="str">
        <f aca="false">LEFT(J6926,2)</f>
        <v>43</v>
      </c>
      <c r="Q6926" s="12"/>
    </row>
    <row r="6927" customFormat="false" ht="12.75" hidden="false" customHeight="false" outlineLevel="0" collapsed="false">
      <c r="A6927" s="10" t="s">
        <v>16</v>
      </c>
      <c r="B6927" s="0"/>
      <c r="C6927" s="10" t="s">
        <v>75</v>
      </c>
      <c r="D6927" s="0" t="n">
        <v>106.74</v>
      </c>
      <c r="E6927" s="0" t="n">
        <v>300000</v>
      </c>
      <c r="F6927" s="10" t="s">
        <v>22</v>
      </c>
      <c r="G6927" s="10" t="s">
        <v>22</v>
      </c>
      <c r="H6927" s="10" t="s">
        <v>40</v>
      </c>
      <c r="I6927" s="11" t="n">
        <v>43081</v>
      </c>
      <c r="J6927" s="11" t="n">
        <v>43104</v>
      </c>
      <c r="K6927" s="10" t="s">
        <v>20</v>
      </c>
      <c r="L6927" s="22" t="str">
        <f aca="false">LEFT(C6927,9)</f>
        <v>Local pro</v>
      </c>
      <c r="M6927" s="13" t="str">
        <f aca="false">LEFT(F6927,9)</f>
        <v>SCI</v>
      </c>
      <c r="N6927" s="2" t="str">
        <f aca="false">LEFT(G6927,9)</f>
        <v>SCI</v>
      </c>
      <c r="O6927" s="2" t="n">
        <f aca="false">MONTH(I6927)</f>
        <v>12</v>
      </c>
      <c r="P6927" s="2" t="str">
        <f aca="false">LEFT(J6927,2)</f>
        <v>43</v>
      </c>
      <c r="Q6927" s="12"/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67.32</v>
      </c>
      <c r="E6928" s="0" t="n">
        <v>166000</v>
      </c>
      <c r="F6928" s="10" t="s">
        <v>44</v>
      </c>
      <c r="G6928" s="10" t="s">
        <v>18</v>
      </c>
      <c r="H6928" s="10" t="s">
        <v>25</v>
      </c>
      <c r="I6928" s="11" t="n">
        <v>43081</v>
      </c>
      <c r="J6928" s="11" t="n">
        <v>43104</v>
      </c>
      <c r="K6928" s="10" t="s">
        <v>37</v>
      </c>
      <c r="L6928" s="22" t="str">
        <f aca="false">LEFT(C6928,9)</f>
        <v>Apparteme</v>
      </c>
      <c r="M6928" s="13" t="str">
        <f aca="false">LEFT(F6928,9)</f>
        <v>OPHLM</v>
      </c>
      <c r="N6928" s="2" t="str">
        <f aca="false">LEFT(G6928,9)</f>
        <v>Particuli</v>
      </c>
      <c r="O6928" s="2" t="n">
        <f aca="false">MONTH(I6928)</f>
        <v>12</v>
      </c>
      <c r="P6928" s="2" t="str">
        <f aca="false">LEFT(J6928,2)</f>
        <v>43</v>
      </c>
      <c r="Q6928" s="12"/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39.21</v>
      </c>
      <c r="E6929" s="0" t="n">
        <v>108000</v>
      </c>
      <c r="F6929" s="10" t="s">
        <v>18</v>
      </c>
      <c r="G6929" s="10" t="s">
        <v>18</v>
      </c>
      <c r="H6929" s="10" t="s">
        <v>35</v>
      </c>
      <c r="I6929" s="11" t="n">
        <v>43081</v>
      </c>
      <c r="J6929" s="11" t="n">
        <v>43104</v>
      </c>
      <c r="K6929" s="10" t="s">
        <v>20</v>
      </c>
      <c r="L6929" s="22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2</v>
      </c>
      <c r="P6929" s="2" t="str">
        <f aca="false">LEFT(J6929,2)</f>
        <v>43</v>
      </c>
      <c r="Q6929" s="12"/>
    </row>
    <row r="6930" customFormat="false" ht="12.75" hidden="false" customHeight="false" outlineLevel="0" collapsed="false">
      <c r="A6930" s="10" t="s">
        <v>16</v>
      </c>
      <c r="B6930" s="0"/>
      <c r="C6930" s="10" t="s">
        <v>27</v>
      </c>
      <c r="D6930" s="0" t="n">
        <v>31.21</v>
      </c>
      <c r="E6930" s="0" t="n">
        <v>73000</v>
      </c>
      <c r="F6930" s="10" t="s">
        <v>18</v>
      </c>
      <c r="G6930" s="10" t="s">
        <v>18</v>
      </c>
      <c r="H6930" s="10" t="s">
        <v>23</v>
      </c>
      <c r="I6930" s="11" t="n">
        <v>43081</v>
      </c>
      <c r="J6930" s="11" t="n">
        <v>43104</v>
      </c>
      <c r="K6930" s="10" t="s">
        <v>20</v>
      </c>
      <c r="L6930" s="22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2</v>
      </c>
      <c r="P6930" s="2" t="str">
        <f aca="false">LEFT(J6930,2)</f>
        <v>43</v>
      </c>
      <c r="Q6930" s="12"/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33.02</v>
      </c>
      <c r="E6931" s="0" t="n">
        <v>115000</v>
      </c>
      <c r="F6931" s="10" t="s">
        <v>33</v>
      </c>
      <c r="G6931" s="10" t="s">
        <v>18</v>
      </c>
      <c r="H6931" s="10" t="s">
        <v>19</v>
      </c>
      <c r="I6931" s="11" t="n">
        <v>43081</v>
      </c>
      <c r="J6931" s="11" t="n">
        <v>43104</v>
      </c>
      <c r="K6931" s="10" t="s">
        <v>20</v>
      </c>
      <c r="L6931" s="22" t="str">
        <f aca="false">LEFT(C6931,9)</f>
        <v>Apparteme</v>
      </c>
      <c r="M6931" s="13" t="str">
        <f aca="false">LEFT(F6931,9)</f>
        <v>SACI-SCCV</v>
      </c>
      <c r="N6931" s="2" t="str">
        <f aca="false">LEFT(G6931,9)</f>
        <v>Particuli</v>
      </c>
      <c r="O6931" s="2" t="n">
        <f aca="false">MONTH(I6931)</f>
        <v>12</v>
      </c>
      <c r="P6931" s="2" t="str">
        <f aca="false">LEFT(J6931,2)</f>
        <v>43</v>
      </c>
      <c r="Q6931" s="12"/>
    </row>
    <row r="6932" customFormat="false" ht="12.75" hidden="false" customHeight="false" outlineLevel="0" collapsed="false">
      <c r="A6932" s="10" t="s">
        <v>16</v>
      </c>
      <c r="B6932" s="0"/>
      <c r="C6932" s="10" t="s">
        <v>27</v>
      </c>
      <c r="D6932" s="0" t="n">
        <v>68.01</v>
      </c>
      <c r="E6932" s="0" t="n">
        <v>170000</v>
      </c>
      <c r="F6932" s="10" t="s">
        <v>18</v>
      </c>
      <c r="G6932" s="10" t="s">
        <v>18</v>
      </c>
      <c r="H6932" s="10" t="s">
        <v>52</v>
      </c>
      <c r="I6932" s="11" t="n">
        <v>43081</v>
      </c>
      <c r="J6932" s="11" t="n">
        <v>43098</v>
      </c>
      <c r="K6932" s="10" t="s">
        <v>41</v>
      </c>
      <c r="L6932" s="22" t="str">
        <f aca="false">LEFT(C6932,9)</f>
        <v>Appartem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2</v>
      </c>
      <c r="P6932" s="2" t="str">
        <f aca="false">LEFT(J6932,2)</f>
        <v>43</v>
      </c>
      <c r="Q6932" s="12"/>
    </row>
    <row r="6933" customFormat="false" ht="12.75" hidden="false" customHeight="false" outlineLevel="0" collapsed="false">
      <c r="A6933" s="10" t="s">
        <v>16</v>
      </c>
      <c r="B6933" s="0"/>
      <c r="C6933" s="10" t="s">
        <v>27</v>
      </c>
      <c r="D6933" s="0" t="n">
        <v>63.81</v>
      </c>
      <c r="E6933" s="0" t="n">
        <v>128000</v>
      </c>
      <c r="F6933" s="10" t="s">
        <v>18</v>
      </c>
      <c r="G6933" s="10" t="s">
        <v>18</v>
      </c>
      <c r="H6933" s="10" t="s">
        <v>29</v>
      </c>
      <c r="I6933" s="11" t="n">
        <v>43081</v>
      </c>
      <c r="J6933" s="11" t="n">
        <v>43098</v>
      </c>
      <c r="K6933" s="10" t="s">
        <v>20</v>
      </c>
      <c r="L6933" s="22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2</v>
      </c>
      <c r="P6933" s="2" t="str">
        <f aca="false">LEFT(J6933,2)</f>
        <v>43</v>
      </c>
      <c r="Q6933" s="12"/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28.77</v>
      </c>
      <c r="E6934" s="0" t="n">
        <v>75000</v>
      </c>
      <c r="F6934" s="10" t="s">
        <v>18</v>
      </c>
      <c r="G6934" s="10" t="s">
        <v>18</v>
      </c>
      <c r="H6934" s="10" t="s">
        <v>60</v>
      </c>
      <c r="I6934" s="11" t="n">
        <v>43081</v>
      </c>
      <c r="J6934" s="11" t="n">
        <v>43098</v>
      </c>
      <c r="K6934" s="10" t="s">
        <v>20</v>
      </c>
      <c r="L6934" s="22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12</v>
      </c>
      <c r="P6934" s="2" t="str">
        <f aca="false">LEFT(J6934,2)</f>
        <v>43</v>
      </c>
      <c r="Q6934" s="12"/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/>
      <c r="E6935" s="0" t="n">
        <v>160300</v>
      </c>
      <c r="F6935" s="10" t="s">
        <v>18</v>
      </c>
      <c r="G6935" s="10" t="s">
        <v>18</v>
      </c>
      <c r="H6935" s="10" t="s">
        <v>64</v>
      </c>
      <c r="I6935" s="11" t="n">
        <v>43081</v>
      </c>
      <c r="J6935" s="11" t="n">
        <v>43098</v>
      </c>
      <c r="K6935" s="10" t="s">
        <v>20</v>
      </c>
      <c r="L6935" s="22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2</v>
      </c>
      <c r="P6935" s="2" t="str">
        <f aca="false">LEFT(J6935,2)</f>
        <v>43</v>
      </c>
      <c r="Q6935" s="12"/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6.55</v>
      </c>
      <c r="E6936" s="0" t="n">
        <v>120000</v>
      </c>
      <c r="F6936" s="10" t="s">
        <v>18</v>
      </c>
      <c r="G6936" s="10" t="s">
        <v>18</v>
      </c>
      <c r="H6936" s="10" t="s">
        <v>60</v>
      </c>
      <c r="I6936" s="11" t="n">
        <v>43081</v>
      </c>
      <c r="J6936" s="11" t="n">
        <v>43104</v>
      </c>
      <c r="K6936" s="10" t="s">
        <v>20</v>
      </c>
      <c r="L6936" s="22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Particuli</v>
      </c>
      <c r="O6936" s="2" t="n">
        <f aca="false">MONTH(I6936)</f>
        <v>12</v>
      </c>
      <c r="P6936" s="2" t="str">
        <f aca="false">LEFT(J6936,2)</f>
        <v>43</v>
      </c>
      <c r="Q6936" s="12"/>
    </row>
    <row r="6937" customFormat="false" ht="12.75" hidden="false" customHeight="false" outlineLevel="0" collapsed="false">
      <c r="A6937" s="10" t="s">
        <v>16</v>
      </c>
      <c r="B6937" s="0"/>
      <c r="C6937" s="10" t="s">
        <v>27</v>
      </c>
      <c r="D6937" s="0" t="n">
        <v>36.03</v>
      </c>
      <c r="E6937" s="0" t="n">
        <v>72500</v>
      </c>
      <c r="F6937" s="10" t="s">
        <v>18</v>
      </c>
      <c r="G6937" s="10" t="s">
        <v>18</v>
      </c>
      <c r="H6937" s="10" t="s">
        <v>29</v>
      </c>
      <c r="I6937" s="11" t="n">
        <v>43081</v>
      </c>
      <c r="J6937" s="11" t="n">
        <v>43098</v>
      </c>
      <c r="K6937" s="10" t="s">
        <v>20</v>
      </c>
      <c r="L6937" s="22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2</v>
      </c>
      <c r="P6937" s="2" t="str">
        <f aca="false">LEFT(J6937,2)</f>
        <v>43</v>
      </c>
      <c r="Q6937" s="12"/>
    </row>
    <row r="6938" customFormat="false" ht="12.75" hidden="false" customHeight="false" outlineLevel="0" collapsed="false">
      <c r="A6938" s="10" t="s">
        <v>16</v>
      </c>
      <c r="B6938" s="0" t="n">
        <v>415</v>
      </c>
      <c r="C6938" s="10" t="s">
        <v>27</v>
      </c>
      <c r="D6938" s="0"/>
      <c r="E6938" s="0" t="n">
        <v>243850</v>
      </c>
      <c r="F6938" s="10" t="s">
        <v>22</v>
      </c>
      <c r="G6938" s="10" t="s">
        <v>80</v>
      </c>
      <c r="H6938" s="10" t="s">
        <v>19</v>
      </c>
      <c r="I6938" s="11" t="n">
        <v>43081</v>
      </c>
      <c r="J6938" s="0"/>
      <c r="K6938" s="10" t="s">
        <v>20</v>
      </c>
      <c r="L6938" s="22" t="str">
        <f aca="false">LEFT(C6938,9)</f>
        <v>Apparteme</v>
      </c>
      <c r="M6938" s="13" t="str">
        <f aca="false">LEFT(F6938,9)</f>
        <v>SCI</v>
      </c>
      <c r="N6938" s="2" t="str">
        <f aca="false">LEFT(G6938,9)</f>
        <v>Notaire</v>
      </c>
      <c r="O6938" s="2" t="n">
        <f aca="false">MONTH(I6938)</f>
        <v>12</v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0" t="s">
        <v>16</v>
      </c>
      <c r="B6939" s="0" t="n">
        <v>355</v>
      </c>
      <c r="C6939" s="10" t="s">
        <v>47</v>
      </c>
      <c r="D6939" s="0" t="n">
        <v>75</v>
      </c>
      <c r="E6939" s="0" t="n">
        <v>210000</v>
      </c>
      <c r="F6939" s="0"/>
      <c r="G6939" s="10" t="s">
        <v>18</v>
      </c>
      <c r="H6939" s="10" t="s">
        <v>51</v>
      </c>
      <c r="I6939" s="11" t="n">
        <v>43081</v>
      </c>
      <c r="J6939" s="11" t="n">
        <v>43104</v>
      </c>
      <c r="K6939" s="10" t="s">
        <v>20</v>
      </c>
      <c r="L6939" s="22" t="str">
        <f aca="false">LEFT(C6939,9)</f>
        <v>Villa</v>
      </c>
      <c r="M6939" s="13" t="str">
        <f aca="false">LEFT(F6939,9)</f>
        <v/>
      </c>
      <c r="N6939" s="2" t="str">
        <f aca="false">LEFT(G6939,9)</f>
        <v>Particuli</v>
      </c>
      <c r="O6939" s="2" t="n">
        <f aca="false">MONTH(I6939)</f>
        <v>12</v>
      </c>
      <c r="P6939" s="2" t="str">
        <f aca="false">LEFT(J6939,2)</f>
        <v>43</v>
      </c>
      <c r="Q6939" s="12"/>
    </row>
    <row r="6940" customFormat="false" ht="12.75" hidden="false" customHeight="false" outlineLevel="0" collapsed="false">
      <c r="A6940" s="10" t="s">
        <v>16</v>
      </c>
      <c r="B6940" s="0"/>
      <c r="C6940" s="10" t="s">
        <v>27</v>
      </c>
      <c r="D6940" s="0" t="n">
        <v>72.02</v>
      </c>
      <c r="E6940" s="0" t="n">
        <v>155000</v>
      </c>
      <c r="F6940" s="10" t="s">
        <v>18</v>
      </c>
      <c r="G6940" s="10" t="s">
        <v>18</v>
      </c>
      <c r="H6940" s="10" t="s">
        <v>38</v>
      </c>
      <c r="I6940" s="11" t="n">
        <v>43081</v>
      </c>
      <c r="J6940" s="11" t="n">
        <v>43104</v>
      </c>
      <c r="K6940" s="10" t="s">
        <v>20</v>
      </c>
      <c r="L6940" s="22" t="str">
        <f aca="false">LEFT(C6940,9)</f>
        <v>Apparteme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2</v>
      </c>
      <c r="P6940" s="2" t="str">
        <f aca="false">LEFT(J6940,2)</f>
        <v>43</v>
      </c>
      <c r="Q6940" s="12"/>
    </row>
    <row r="6941" customFormat="false" ht="12.75" hidden="false" customHeight="false" outlineLevel="0" collapsed="false">
      <c r="A6941" s="10" t="s">
        <v>16</v>
      </c>
      <c r="B6941" s="0" t="n">
        <v>3066</v>
      </c>
      <c r="C6941" s="10" t="s">
        <v>47</v>
      </c>
      <c r="D6941" s="0" t="n">
        <v>71.23</v>
      </c>
      <c r="E6941" s="0" t="n">
        <v>275000</v>
      </c>
      <c r="F6941" s="10" t="s">
        <v>18</v>
      </c>
      <c r="G6941" s="10" t="s">
        <v>18</v>
      </c>
      <c r="H6941" s="10" t="s">
        <v>30</v>
      </c>
      <c r="I6941" s="11" t="n">
        <v>43081</v>
      </c>
      <c r="J6941" s="11" t="n">
        <v>43104</v>
      </c>
      <c r="K6941" s="10" t="s">
        <v>37</v>
      </c>
      <c r="L6941" s="22" t="str">
        <f aca="false">LEFT(C6941,9)</f>
        <v>Villa</v>
      </c>
      <c r="M6941" s="13" t="str">
        <f aca="false">LEFT(F6941,9)</f>
        <v>Particuli</v>
      </c>
      <c r="N6941" s="2" t="str">
        <f aca="false">LEFT(G6941,9)</f>
        <v>Particuli</v>
      </c>
      <c r="O6941" s="2" t="n">
        <f aca="false">MONTH(I6941)</f>
        <v>12</v>
      </c>
      <c r="P6941" s="2" t="str">
        <f aca="false">LEFT(J6941,2)</f>
        <v>43</v>
      </c>
      <c r="Q6941" s="12"/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/>
      <c r="E6942" s="0"/>
      <c r="F6942" s="10" t="s">
        <v>18</v>
      </c>
      <c r="G6942" s="0"/>
      <c r="H6942" s="10" t="s">
        <v>51</v>
      </c>
      <c r="I6942" s="11" t="n">
        <v>43082</v>
      </c>
      <c r="J6942" s="0"/>
      <c r="K6942" s="0"/>
      <c r="L6942" s="22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/>
      </c>
      <c r="O6942" s="2" t="n">
        <f aca="false">MONTH(I6942)</f>
        <v>12</v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0" t="s">
        <v>16</v>
      </c>
      <c r="B6943" s="0" t="n">
        <v>207</v>
      </c>
      <c r="C6943" s="10" t="s">
        <v>47</v>
      </c>
      <c r="D6943" s="0" t="n">
        <v>70</v>
      </c>
      <c r="E6943" s="0" t="n">
        <v>274000</v>
      </c>
      <c r="F6943" s="0"/>
      <c r="G6943" s="10" t="s">
        <v>18</v>
      </c>
      <c r="H6943" s="10" t="s">
        <v>49</v>
      </c>
      <c r="I6943" s="11" t="n">
        <v>43082</v>
      </c>
      <c r="J6943" s="11" t="n">
        <v>43104</v>
      </c>
      <c r="K6943" s="10" t="s">
        <v>37</v>
      </c>
      <c r="L6943" s="22" t="str">
        <f aca="false">LEFT(C6943,9)</f>
        <v>Villa</v>
      </c>
      <c r="M6943" s="13" t="str">
        <f aca="false">LEFT(F6943,9)</f>
        <v/>
      </c>
      <c r="N6943" s="2" t="str">
        <f aca="false">LEFT(G6943,9)</f>
        <v>Particuli</v>
      </c>
      <c r="O6943" s="2" t="n">
        <f aca="false">MONTH(I6943)</f>
        <v>12</v>
      </c>
      <c r="P6943" s="2" t="str">
        <f aca="false">LEFT(J6943,2)</f>
        <v>43</v>
      </c>
      <c r="Q6943" s="12"/>
    </row>
    <row r="6944" customFormat="false" ht="12.75" hidden="false" customHeight="false" outlineLevel="0" collapsed="false">
      <c r="A6944" s="10" t="s">
        <v>16</v>
      </c>
      <c r="B6944" s="0"/>
      <c r="C6944" s="10" t="s">
        <v>27</v>
      </c>
      <c r="D6944" s="0" t="n">
        <v>112.8</v>
      </c>
      <c r="E6944" s="0" t="n">
        <v>272000</v>
      </c>
      <c r="F6944" s="10" t="s">
        <v>18</v>
      </c>
      <c r="G6944" s="10" t="s">
        <v>18</v>
      </c>
      <c r="H6944" s="10" t="s">
        <v>56</v>
      </c>
      <c r="I6944" s="11" t="n">
        <v>43082</v>
      </c>
      <c r="J6944" s="11" t="n">
        <v>43104</v>
      </c>
      <c r="K6944" s="10" t="s">
        <v>37</v>
      </c>
      <c r="L6944" s="22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2</v>
      </c>
      <c r="P6944" s="2" t="str">
        <f aca="false">LEFT(J6944,2)</f>
        <v>43</v>
      </c>
      <c r="Q6944" s="12"/>
    </row>
    <row r="6945" customFormat="false" ht="12.75" hidden="false" customHeight="false" outlineLevel="0" collapsed="false">
      <c r="A6945" s="10" t="s">
        <v>16</v>
      </c>
      <c r="B6945" s="0"/>
      <c r="C6945" s="10" t="s">
        <v>27</v>
      </c>
      <c r="D6945" s="0" t="n">
        <v>44.38</v>
      </c>
      <c r="E6945" s="0" t="n">
        <v>114000</v>
      </c>
      <c r="F6945" s="10" t="s">
        <v>18</v>
      </c>
      <c r="G6945" s="10" t="s">
        <v>18</v>
      </c>
      <c r="H6945" s="10" t="s">
        <v>49</v>
      </c>
      <c r="I6945" s="11" t="n">
        <v>43082</v>
      </c>
      <c r="J6945" s="11" t="n">
        <v>43104</v>
      </c>
      <c r="K6945" s="10" t="s">
        <v>20</v>
      </c>
      <c r="L6945" s="22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2</v>
      </c>
      <c r="P6945" s="2" t="str">
        <f aca="false">LEFT(J6945,2)</f>
        <v>43</v>
      </c>
      <c r="Q6945" s="12"/>
    </row>
    <row r="6946" customFormat="false" ht="12.75" hidden="false" customHeight="false" outlineLevel="0" collapsed="false">
      <c r="A6946" s="10" t="s">
        <v>16</v>
      </c>
      <c r="B6946" s="0" t="n">
        <v>129</v>
      </c>
      <c r="C6946" s="10" t="s">
        <v>24</v>
      </c>
      <c r="D6946" s="0"/>
      <c r="E6946" s="0" t="n">
        <v>380000</v>
      </c>
      <c r="F6946" s="10" t="s">
        <v>22</v>
      </c>
      <c r="G6946" s="10" t="s">
        <v>22</v>
      </c>
      <c r="H6946" s="10" t="s">
        <v>45</v>
      </c>
      <c r="I6946" s="11" t="n">
        <v>43082</v>
      </c>
      <c r="J6946" s="11" t="n">
        <v>43147</v>
      </c>
      <c r="K6946" s="10" t="s">
        <v>41</v>
      </c>
      <c r="L6946" s="22" t="str">
        <f aca="false">LEFT(C6946,9)</f>
        <v>Maison</v>
      </c>
      <c r="M6946" s="13" t="str">
        <f aca="false">LEFT(F6946,9)</f>
        <v>SCI</v>
      </c>
      <c r="N6946" s="2" t="str">
        <f aca="false">LEFT(G6946,9)</f>
        <v>SCI</v>
      </c>
      <c r="O6946" s="2" t="n">
        <f aca="false">MONTH(I6946)</f>
        <v>12</v>
      </c>
      <c r="P6946" s="2" t="str">
        <f aca="false">LEFT(J6946,2)</f>
        <v>43</v>
      </c>
      <c r="Q6946" s="12"/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42.11</v>
      </c>
      <c r="E6947" s="0" t="n">
        <v>95000</v>
      </c>
      <c r="F6947" s="10" t="s">
        <v>18</v>
      </c>
      <c r="G6947" s="0"/>
      <c r="H6947" s="10" t="s">
        <v>35</v>
      </c>
      <c r="I6947" s="11" t="n">
        <v>43082</v>
      </c>
      <c r="J6947" s="11" t="n">
        <v>43111</v>
      </c>
      <c r="K6947" s="10" t="s">
        <v>37</v>
      </c>
      <c r="L6947" s="22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/>
      </c>
      <c r="O6947" s="2" t="n">
        <f aca="false">MONTH(I6947)</f>
        <v>12</v>
      </c>
      <c r="P6947" s="2" t="str">
        <f aca="false">LEFT(J6947,2)</f>
        <v>43</v>
      </c>
      <c r="Q6947" s="12"/>
    </row>
    <row r="6948" customFormat="false" ht="12.75" hidden="false" customHeight="false" outlineLevel="0" collapsed="false">
      <c r="A6948" s="10" t="s">
        <v>16</v>
      </c>
      <c r="B6948" s="0"/>
      <c r="C6948" s="10" t="s">
        <v>17</v>
      </c>
      <c r="D6948" s="0" t="n">
        <v>11.72</v>
      </c>
      <c r="E6948" s="0" t="n">
        <v>32500</v>
      </c>
      <c r="F6948" s="10" t="s">
        <v>18</v>
      </c>
      <c r="G6948" s="10" t="s">
        <v>18</v>
      </c>
      <c r="H6948" s="10" t="s">
        <v>42</v>
      </c>
      <c r="I6948" s="11" t="n">
        <v>43082</v>
      </c>
      <c r="J6948" s="11" t="n">
        <v>43111</v>
      </c>
      <c r="K6948" s="10" t="s">
        <v>20</v>
      </c>
      <c r="L6948" s="22" t="str">
        <f aca="false">LEFT(C6948,9)</f>
        <v>Apparteme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2</v>
      </c>
      <c r="P6948" s="2" t="str">
        <f aca="false">LEFT(J6948,2)</f>
        <v>43</v>
      </c>
      <c r="Q6948" s="12"/>
    </row>
    <row r="6949" customFormat="false" ht="12.75" hidden="false" customHeight="false" outlineLevel="0" collapsed="false">
      <c r="A6949" s="10" t="s">
        <v>16</v>
      </c>
      <c r="B6949" s="0"/>
      <c r="C6949" s="10" t="s">
        <v>27</v>
      </c>
      <c r="D6949" s="0" t="n">
        <v>95.87</v>
      </c>
      <c r="E6949" s="0" t="n">
        <v>117000</v>
      </c>
      <c r="F6949" s="10" t="s">
        <v>22</v>
      </c>
      <c r="G6949" s="10" t="s">
        <v>18</v>
      </c>
      <c r="H6949" s="10" t="s">
        <v>49</v>
      </c>
      <c r="I6949" s="11" t="n">
        <v>43082</v>
      </c>
      <c r="J6949" s="11" t="n">
        <v>43104</v>
      </c>
      <c r="K6949" s="10" t="s">
        <v>20</v>
      </c>
      <c r="L6949" s="22" t="str">
        <f aca="false">LEFT(C6949,9)</f>
        <v>Apparteme</v>
      </c>
      <c r="M6949" s="13" t="str">
        <f aca="false">LEFT(F6949,9)</f>
        <v>SCI</v>
      </c>
      <c r="N6949" s="2" t="str">
        <f aca="false">LEFT(G6949,9)</f>
        <v>Particuli</v>
      </c>
      <c r="O6949" s="2" t="n">
        <f aca="false">MONTH(I6949)</f>
        <v>12</v>
      </c>
      <c r="P6949" s="2" t="str">
        <f aca="false">LEFT(J6949,2)</f>
        <v>43</v>
      </c>
      <c r="Q6949" s="12"/>
    </row>
    <row r="6950" customFormat="false" ht="12.75" hidden="false" customHeight="false" outlineLevel="0" collapsed="false">
      <c r="A6950" s="10" t="s">
        <v>16</v>
      </c>
      <c r="B6950" s="0" t="n">
        <v>801</v>
      </c>
      <c r="C6950" s="10" t="s">
        <v>47</v>
      </c>
      <c r="D6950" s="0" t="n">
        <v>106</v>
      </c>
      <c r="E6950" s="0" t="n">
        <v>220000</v>
      </c>
      <c r="F6950" s="10" t="s">
        <v>18</v>
      </c>
      <c r="G6950" s="10" t="s">
        <v>18</v>
      </c>
      <c r="H6950" s="10" t="s">
        <v>55</v>
      </c>
      <c r="I6950" s="11" t="n">
        <v>43082</v>
      </c>
      <c r="J6950" s="11" t="n">
        <v>43104</v>
      </c>
      <c r="K6950" s="10" t="s">
        <v>37</v>
      </c>
      <c r="L6950" s="22" t="str">
        <f aca="false">LEFT(C6950,9)</f>
        <v>Villa</v>
      </c>
      <c r="M6950" s="13" t="str">
        <f aca="false">LEFT(F6950,9)</f>
        <v>Particuli</v>
      </c>
      <c r="N6950" s="2" t="str">
        <f aca="false">LEFT(G6950,9)</f>
        <v>Particuli</v>
      </c>
      <c r="O6950" s="2" t="n">
        <f aca="false">MONTH(I6950)</f>
        <v>12</v>
      </c>
      <c r="P6950" s="2" t="str">
        <f aca="false">LEFT(J6950,2)</f>
        <v>43</v>
      </c>
      <c r="Q6950" s="12"/>
    </row>
    <row r="6951" customFormat="false" ht="12.75" hidden="false" customHeight="false" outlineLevel="0" collapsed="false">
      <c r="A6951" s="10" t="s">
        <v>16</v>
      </c>
      <c r="B6951" s="0"/>
      <c r="C6951" s="10" t="s">
        <v>27</v>
      </c>
      <c r="D6951" s="0"/>
      <c r="E6951" s="0" t="n">
        <v>105000</v>
      </c>
      <c r="F6951" s="10" t="s">
        <v>18</v>
      </c>
      <c r="G6951" s="10" t="s">
        <v>18</v>
      </c>
      <c r="H6951" s="10" t="s">
        <v>68</v>
      </c>
      <c r="I6951" s="11" t="n">
        <v>43082</v>
      </c>
      <c r="J6951" s="11" t="n">
        <v>43104</v>
      </c>
      <c r="K6951" s="10" t="s">
        <v>20</v>
      </c>
      <c r="L6951" s="22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2</v>
      </c>
      <c r="P6951" s="2" t="str">
        <f aca="false">LEFT(J6951,2)</f>
        <v>43</v>
      </c>
      <c r="Q6951" s="12"/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39.91</v>
      </c>
      <c r="E6952" s="0" t="n">
        <v>216000</v>
      </c>
      <c r="F6952" s="10" t="s">
        <v>18</v>
      </c>
      <c r="G6952" s="10" t="s">
        <v>18</v>
      </c>
      <c r="H6952" s="10" t="s">
        <v>40</v>
      </c>
      <c r="I6952" s="11" t="n">
        <v>43082</v>
      </c>
      <c r="J6952" s="11" t="n">
        <v>43104</v>
      </c>
      <c r="K6952" s="10" t="s">
        <v>37</v>
      </c>
      <c r="L6952" s="22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2</v>
      </c>
      <c r="P6952" s="2" t="str">
        <f aca="false">LEFT(J6952,2)</f>
        <v>43</v>
      </c>
      <c r="Q6952" s="12"/>
    </row>
    <row r="6953" customFormat="false" ht="12.75" hidden="false" customHeight="false" outlineLevel="0" collapsed="false">
      <c r="A6953" s="10" t="s">
        <v>16</v>
      </c>
      <c r="B6953" s="0"/>
      <c r="C6953" s="10" t="s">
        <v>27</v>
      </c>
      <c r="D6953" s="0"/>
      <c r="E6953" s="0" t="n">
        <v>220000</v>
      </c>
      <c r="F6953" s="10" t="s">
        <v>18</v>
      </c>
      <c r="G6953" s="10" t="s">
        <v>33</v>
      </c>
      <c r="H6953" s="10" t="s">
        <v>23</v>
      </c>
      <c r="I6953" s="11" t="n">
        <v>43082</v>
      </c>
      <c r="J6953" s="11" t="n">
        <v>43104</v>
      </c>
      <c r="K6953" s="10" t="s">
        <v>41</v>
      </c>
      <c r="L6953" s="22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SACI-SCCV</v>
      </c>
      <c r="O6953" s="2" t="n">
        <f aca="false">MONTH(I6953)</f>
        <v>12</v>
      </c>
      <c r="P6953" s="2" t="str">
        <f aca="false">LEFT(J6953,2)</f>
        <v>43</v>
      </c>
      <c r="Q6953" s="12"/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115.3</v>
      </c>
      <c r="E6954" s="0" t="n">
        <v>215000</v>
      </c>
      <c r="F6954" s="10" t="s">
        <v>72</v>
      </c>
      <c r="G6954" s="10" t="s">
        <v>18</v>
      </c>
      <c r="H6954" s="10" t="s">
        <v>45</v>
      </c>
      <c r="I6954" s="11" t="n">
        <v>43082</v>
      </c>
      <c r="J6954" s="11" t="n">
        <v>43104</v>
      </c>
      <c r="K6954" s="10" t="s">
        <v>20</v>
      </c>
      <c r="L6954" s="22" t="str">
        <f aca="false">LEFT(C6954,9)</f>
        <v>Apparteme</v>
      </c>
      <c r="M6954" s="13" t="str">
        <f aca="false">LEFT(F6954,9)</f>
        <v>SEM</v>
      </c>
      <c r="N6954" s="2" t="str">
        <f aca="false">LEFT(G6954,9)</f>
        <v>Particuli</v>
      </c>
      <c r="O6954" s="2" t="n">
        <f aca="false">MONTH(I6954)</f>
        <v>12</v>
      </c>
      <c r="P6954" s="2" t="str">
        <f aca="false">LEFT(J6954,2)</f>
        <v>43</v>
      </c>
      <c r="Q6954" s="12"/>
    </row>
    <row r="6955" customFormat="false" ht="12.75" hidden="false" customHeight="false" outlineLevel="0" collapsed="false">
      <c r="A6955" s="10" t="s">
        <v>16</v>
      </c>
      <c r="B6955" s="0"/>
      <c r="C6955" s="10" t="s">
        <v>24</v>
      </c>
      <c r="D6955" s="0" t="n">
        <v>142.79</v>
      </c>
      <c r="E6955" s="0" t="n">
        <v>558000</v>
      </c>
      <c r="F6955" s="0"/>
      <c r="G6955" s="10" t="s">
        <v>18</v>
      </c>
      <c r="H6955" s="10" t="s">
        <v>19</v>
      </c>
      <c r="I6955" s="11" t="n">
        <v>43082</v>
      </c>
      <c r="J6955" s="11" t="n">
        <v>43104</v>
      </c>
      <c r="K6955" s="10" t="s">
        <v>37</v>
      </c>
      <c r="L6955" s="22" t="str">
        <f aca="false">LEFT(C6955,9)</f>
        <v>Maison</v>
      </c>
      <c r="M6955" s="13" t="str">
        <f aca="false">LEFT(F6955,9)</f>
        <v/>
      </c>
      <c r="N6955" s="2" t="str">
        <f aca="false">LEFT(G6955,9)</f>
        <v>Particuli</v>
      </c>
      <c r="O6955" s="2" t="n">
        <f aca="false">MONTH(I6955)</f>
        <v>12</v>
      </c>
      <c r="P6955" s="2" t="str">
        <f aca="false">LEFT(J6955,2)</f>
        <v>43</v>
      </c>
      <c r="Q6955" s="12"/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 t="n">
        <v>21.21</v>
      </c>
      <c r="E6956" s="0" t="n">
        <v>89000</v>
      </c>
      <c r="F6956" s="10" t="s">
        <v>18</v>
      </c>
      <c r="G6956" s="10" t="s">
        <v>18</v>
      </c>
      <c r="H6956" s="10" t="s">
        <v>19</v>
      </c>
      <c r="I6956" s="11" t="n">
        <v>43082</v>
      </c>
      <c r="J6956" s="11" t="n">
        <v>43104</v>
      </c>
      <c r="K6956" s="10" t="s">
        <v>20</v>
      </c>
      <c r="L6956" s="22" t="str">
        <f aca="false">LEFT(C6956,9)</f>
        <v>Apparteme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2</v>
      </c>
      <c r="P6956" s="2" t="str">
        <f aca="false">LEFT(J6956,2)</f>
        <v>43</v>
      </c>
      <c r="Q6956" s="12"/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49.4</v>
      </c>
      <c r="E6957" s="0" t="n">
        <v>88920</v>
      </c>
      <c r="F6957" s="10" t="s">
        <v>46</v>
      </c>
      <c r="G6957" s="10" t="s">
        <v>18</v>
      </c>
      <c r="H6957" s="10" t="s">
        <v>40</v>
      </c>
      <c r="I6957" s="11" t="n">
        <v>43082</v>
      </c>
      <c r="J6957" s="11" t="n">
        <v>43098</v>
      </c>
      <c r="K6957" s="10" t="s">
        <v>20</v>
      </c>
      <c r="L6957" s="22" t="str">
        <f aca="false">LEFT(C6957,9)</f>
        <v>Apparteme</v>
      </c>
      <c r="M6957" s="13" t="str">
        <f aca="false">LEFT(F6957,9)</f>
        <v>Autre per</v>
      </c>
      <c r="N6957" s="2" t="str">
        <f aca="false">LEFT(G6957,9)</f>
        <v>Particuli</v>
      </c>
      <c r="O6957" s="2" t="n">
        <f aca="false">MONTH(I6957)</f>
        <v>12</v>
      </c>
      <c r="P6957" s="2" t="str">
        <f aca="false">LEFT(J6957,2)</f>
        <v>43</v>
      </c>
      <c r="Q6957" s="12"/>
    </row>
    <row r="6958" customFormat="false" ht="12.75" hidden="false" customHeight="false" outlineLevel="0" collapsed="false">
      <c r="A6958" s="10" t="s">
        <v>16</v>
      </c>
      <c r="B6958" s="0" t="n">
        <v>415</v>
      </c>
      <c r="C6958" s="10" t="s">
        <v>27</v>
      </c>
      <c r="D6958" s="0"/>
      <c r="E6958" s="0" t="n">
        <v>496410</v>
      </c>
      <c r="F6958" s="10" t="s">
        <v>22</v>
      </c>
      <c r="G6958" s="10" t="s">
        <v>18</v>
      </c>
      <c r="H6958" s="10" t="s">
        <v>19</v>
      </c>
      <c r="I6958" s="11" t="n">
        <v>43082</v>
      </c>
      <c r="J6958" s="0"/>
      <c r="K6958" s="10" t="s">
        <v>20</v>
      </c>
      <c r="L6958" s="22" t="str">
        <f aca="false">LEFT(C6958,9)</f>
        <v>Apparteme</v>
      </c>
      <c r="M6958" s="13" t="str">
        <f aca="false">LEFT(F6958,9)</f>
        <v>SCI</v>
      </c>
      <c r="N6958" s="2" t="str">
        <f aca="false">LEFT(G6958,9)</f>
        <v>Particuli</v>
      </c>
      <c r="O6958" s="2" t="n">
        <f aca="false">MONTH(I6958)</f>
        <v>12</v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0" t="s">
        <v>16</v>
      </c>
      <c r="B6959" s="0"/>
      <c r="C6959" s="10" t="s">
        <v>39</v>
      </c>
      <c r="D6959" s="0"/>
      <c r="E6959" s="0" t="n">
        <v>15000</v>
      </c>
      <c r="F6959" s="10" t="s">
        <v>18</v>
      </c>
      <c r="G6959" s="10" t="s">
        <v>18</v>
      </c>
      <c r="H6959" s="10" t="s">
        <v>55</v>
      </c>
      <c r="I6959" s="11" t="n">
        <v>43082</v>
      </c>
      <c r="J6959" s="0"/>
      <c r="K6959" s="10" t="s">
        <v>37</v>
      </c>
      <c r="L6959" s="22" t="str">
        <f aca="false">LEFT(C6959,9)</f>
        <v>Garage</v>
      </c>
      <c r="M6959" s="13" t="str">
        <f aca="false">LEFT(F6959,9)</f>
        <v>Particuli</v>
      </c>
      <c r="N6959" s="2" t="str">
        <f aca="false">LEFT(G6959,9)</f>
        <v>Particuli</v>
      </c>
      <c r="O6959" s="2" t="n">
        <f aca="false">MONTH(I6959)</f>
        <v>12</v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0" t="s">
        <v>16</v>
      </c>
      <c r="B6960" s="0"/>
      <c r="C6960" s="10" t="s">
        <v>27</v>
      </c>
      <c r="D6960" s="0" t="n">
        <v>48.6</v>
      </c>
      <c r="E6960" s="0" t="n">
        <v>146720</v>
      </c>
      <c r="F6960" s="10" t="s">
        <v>18</v>
      </c>
      <c r="G6960" s="10" t="s">
        <v>18</v>
      </c>
      <c r="H6960" s="10" t="s">
        <v>62</v>
      </c>
      <c r="I6960" s="11" t="n">
        <v>43082</v>
      </c>
      <c r="J6960" s="11" t="n">
        <v>43111</v>
      </c>
      <c r="K6960" s="10" t="s">
        <v>41</v>
      </c>
      <c r="L6960" s="22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2</v>
      </c>
      <c r="P6960" s="2" t="str">
        <f aca="false">LEFT(J6960,2)</f>
        <v>43</v>
      </c>
      <c r="Q6960" s="12"/>
    </row>
    <row r="6961" customFormat="false" ht="12.75" hidden="false" customHeight="false" outlineLevel="0" collapsed="false">
      <c r="A6961" s="10" t="s">
        <v>16</v>
      </c>
      <c r="B6961" s="0" t="n">
        <v>2134</v>
      </c>
      <c r="C6961" s="10" t="s">
        <v>28</v>
      </c>
      <c r="D6961" s="0" t="n">
        <v>0</v>
      </c>
      <c r="E6961" s="0" t="n">
        <v>1880228.8</v>
      </c>
      <c r="F6961" s="10" t="s">
        <v>72</v>
      </c>
      <c r="G6961" s="10" t="s">
        <v>33</v>
      </c>
      <c r="H6961" s="0"/>
      <c r="I6961" s="11" t="n">
        <v>43083</v>
      </c>
      <c r="J6961" s="11" t="n">
        <v>43087</v>
      </c>
      <c r="K6961" s="10" t="s">
        <v>20</v>
      </c>
      <c r="L6961" s="22" t="str">
        <f aca="false">LEFT(C6961,9)</f>
        <v>Terrain</v>
      </c>
      <c r="M6961" s="13" t="str">
        <f aca="false">LEFT(F6961,9)</f>
        <v>SEM</v>
      </c>
      <c r="N6961" s="2" t="str">
        <f aca="false">LEFT(G6961,9)</f>
        <v>SACI-SCCV</v>
      </c>
      <c r="O6961" s="2" t="n">
        <f aca="false">MONTH(I6961)</f>
        <v>12</v>
      </c>
      <c r="P6961" s="2" t="str">
        <f aca="false">LEFT(J6961,2)</f>
        <v>43</v>
      </c>
      <c r="Q6961" s="12"/>
    </row>
    <row r="6962" customFormat="false" ht="12.75" hidden="false" customHeight="false" outlineLevel="0" collapsed="false">
      <c r="A6962" s="10" t="s">
        <v>16</v>
      </c>
      <c r="B6962" s="0"/>
      <c r="C6962" s="10" t="s">
        <v>27</v>
      </c>
      <c r="D6962" s="0" t="n">
        <v>70.34</v>
      </c>
      <c r="E6962" s="0" t="n">
        <v>185000</v>
      </c>
      <c r="F6962" s="10" t="s">
        <v>18</v>
      </c>
      <c r="G6962" s="10" t="s">
        <v>18</v>
      </c>
      <c r="H6962" s="10" t="s">
        <v>64</v>
      </c>
      <c r="I6962" s="11" t="n">
        <v>43083</v>
      </c>
      <c r="J6962" s="11" t="n">
        <v>43104</v>
      </c>
      <c r="K6962" s="10" t="s">
        <v>37</v>
      </c>
      <c r="L6962" s="22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2</v>
      </c>
      <c r="P6962" s="2" t="str">
        <f aca="false">LEFT(J6962,2)</f>
        <v>43</v>
      </c>
      <c r="Q6962" s="12"/>
    </row>
    <row r="6963" customFormat="false" ht="12.75" hidden="false" customHeight="false" outlineLevel="0" collapsed="false">
      <c r="A6963" s="10" t="s">
        <v>16</v>
      </c>
      <c r="B6963" s="0"/>
      <c r="C6963" s="10" t="s">
        <v>24</v>
      </c>
      <c r="D6963" s="0" t="n">
        <v>59.99</v>
      </c>
      <c r="E6963" s="0" t="n">
        <v>190000</v>
      </c>
      <c r="F6963" s="10" t="s">
        <v>18</v>
      </c>
      <c r="G6963" s="10" t="s">
        <v>18</v>
      </c>
      <c r="H6963" s="10" t="s">
        <v>55</v>
      </c>
      <c r="I6963" s="11" t="n">
        <v>43083</v>
      </c>
      <c r="J6963" s="11" t="n">
        <v>43104</v>
      </c>
      <c r="K6963" s="0"/>
      <c r="L6963" s="22" t="str">
        <f aca="false">LEFT(C6963,9)</f>
        <v>Maison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2</v>
      </c>
      <c r="P6963" s="2" t="str">
        <f aca="false">LEFT(J6963,2)</f>
        <v>43</v>
      </c>
      <c r="Q6963" s="12"/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43.81</v>
      </c>
      <c r="E6964" s="0" t="n">
        <v>159000</v>
      </c>
      <c r="F6964" s="10" t="s">
        <v>18</v>
      </c>
      <c r="G6964" s="10" t="s">
        <v>18</v>
      </c>
      <c r="H6964" s="10" t="s">
        <v>40</v>
      </c>
      <c r="I6964" s="11" t="n">
        <v>43083</v>
      </c>
      <c r="J6964" s="11" t="n">
        <v>43111</v>
      </c>
      <c r="K6964" s="0"/>
      <c r="L6964" s="22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2</v>
      </c>
      <c r="P6964" s="2" t="str">
        <f aca="false">LEFT(J6964,2)</f>
        <v>43</v>
      </c>
      <c r="Q6964" s="12"/>
    </row>
    <row r="6965" customFormat="false" ht="12.75" hidden="false" customHeight="false" outlineLevel="0" collapsed="false">
      <c r="A6965" s="10" t="s">
        <v>16</v>
      </c>
      <c r="B6965" s="0"/>
      <c r="C6965" s="10" t="s">
        <v>27</v>
      </c>
      <c r="D6965" s="0" t="n">
        <v>49.12</v>
      </c>
      <c r="E6965" s="0" t="n">
        <v>110000</v>
      </c>
      <c r="F6965" s="10" t="s">
        <v>22</v>
      </c>
      <c r="G6965" s="10" t="s">
        <v>18</v>
      </c>
      <c r="H6965" s="10" t="s">
        <v>23</v>
      </c>
      <c r="I6965" s="11" t="n">
        <v>43083</v>
      </c>
      <c r="J6965" s="11" t="n">
        <v>43111</v>
      </c>
      <c r="K6965" s="10" t="s">
        <v>20</v>
      </c>
      <c r="L6965" s="22" t="str">
        <f aca="false">LEFT(C6965,9)</f>
        <v>Apparteme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2</v>
      </c>
      <c r="P6965" s="2" t="str">
        <f aca="false">LEFT(J6965,2)</f>
        <v>43</v>
      </c>
      <c r="Q6965" s="12"/>
    </row>
    <row r="6966" customFormat="false" ht="12.75" hidden="false" customHeight="false" outlineLevel="0" collapsed="false">
      <c r="A6966" s="10" t="s">
        <v>16</v>
      </c>
      <c r="B6966" s="0"/>
      <c r="C6966" s="10" t="s">
        <v>27</v>
      </c>
      <c r="D6966" s="0" t="n">
        <v>126.36</v>
      </c>
      <c r="E6966" s="0" t="n">
        <v>525000</v>
      </c>
      <c r="F6966" s="10" t="s">
        <v>18</v>
      </c>
      <c r="G6966" s="10" t="s">
        <v>18</v>
      </c>
      <c r="H6966" s="10" t="s">
        <v>25</v>
      </c>
      <c r="I6966" s="11" t="n">
        <v>43083</v>
      </c>
      <c r="J6966" s="11" t="n">
        <v>43111</v>
      </c>
      <c r="K6966" s="10" t="s">
        <v>37</v>
      </c>
      <c r="L6966" s="22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12</v>
      </c>
      <c r="P6966" s="2" t="str">
        <f aca="false">LEFT(J6966,2)</f>
        <v>43</v>
      </c>
      <c r="Q6966" s="12"/>
    </row>
    <row r="6967" customFormat="false" ht="12.75" hidden="false" customHeight="false" outlineLevel="0" collapsed="false">
      <c r="A6967" s="10" t="s">
        <v>16</v>
      </c>
      <c r="B6967" s="0"/>
      <c r="C6967" s="10" t="s">
        <v>27</v>
      </c>
      <c r="D6967" s="0"/>
      <c r="E6967" s="0" t="n">
        <v>200000</v>
      </c>
      <c r="F6967" s="10" t="s">
        <v>18</v>
      </c>
      <c r="G6967" s="10" t="s">
        <v>18</v>
      </c>
      <c r="H6967" s="10" t="s">
        <v>19</v>
      </c>
      <c r="I6967" s="11" t="n">
        <v>43083</v>
      </c>
      <c r="J6967" s="11" t="n">
        <v>43111</v>
      </c>
      <c r="K6967" s="10" t="s">
        <v>20</v>
      </c>
      <c r="L6967" s="22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2</v>
      </c>
      <c r="P6967" s="2" t="str">
        <f aca="false">LEFT(J6967,2)</f>
        <v>43</v>
      </c>
      <c r="Q6967" s="12"/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 t="n">
        <v>18.8</v>
      </c>
      <c r="E6968" s="0" t="n">
        <v>89900</v>
      </c>
      <c r="F6968" s="10" t="s">
        <v>63</v>
      </c>
      <c r="G6968" s="10" t="s">
        <v>18</v>
      </c>
      <c r="H6968" s="10" t="s">
        <v>62</v>
      </c>
      <c r="I6968" s="11" t="n">
        <v>43083</v>
      </c>
      <c r="J6968" s="11" t="n">
        <v>43104</v>
      </c>
      <c r="K6968" s="10" t="s">
        <v>41</v>
      </c>
      <c r="L6968" s="22" t="str">
        <f aca="false">LEFT(C6968,9)</f>
        <v>Apparteme</v>
      </c>
      <c r="M6968" s="13" t="str">
        <f aca="false">LEFT(F6968,9)</f>
        <v>SARL</v>
      </c>
      <c r="N6968" s="2" t="str">
        <f aca="false">LEFT(G6968,9)</f>
        <v>Particuli</v>
      </c>
      <c r="O6968" s="2" t="n">
        <f aca="false">MONTH(I6968)</f>
        <v>12</v>
      </c>
      <c r="P6968" s="2" t="str">
        <f aca="false">LEFT(J6968,2)</f>
        <v>43</v>
      </c>
      <c r="Q6968" s="12"/>
    </row>
    <row r="6969" customFormat="false" ht="12.75" hidden="false" customHeight="false" outlineLevel="0" collapsed="false">
      <c r="A6969" s="10" t="s">
        <v>16</v>
      </c>
      <c r="B6969" s="0"/>
      <c r="C6969" s="10" t="s">
        <v>27</v>
      </c>
      <c r="D6969" s="0" t="n">
        <v>66.22</v>
      </c>
      <c r="E6969" s="0" t="n">
        <v>130000</v>
      </c>
      <c r="F6969" s="10" t="s">
        <v>18</v>
      </c>
      <c r="G6969" s="10" t="s">
        <v>18</v>
      </c>
      <c r="H6969" s="10" t="s">
        <v>52</v>
      </c>
      <c r="I6969" s="11" t="n">
        <v>43083</v>
      </c>
      <c r="J6969" s="11" t="n">
        <v>43104</v>
      </c>
      <c r="K6969" s="10" t="s">
        <v>20</v>
      </c>
      <c r="L6969" s="22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2</v>
      </c>
      <c r="P6969" s="2" t="str">
        <f aca="false">LEFT(J6969,2)</f>
        <v>43</v>
      </c>
      <c r="Q6969" s="12"/>
    </row>
    <row r="6970" customFormat="false" ht="12.75" hidden="false" customHeight="false" outlineLevel="0" collapsed="false">
      <c r="A6970" s="10" t="s">
        <v>16</v>
      </c>
      <c r="B6970" s="0"/>
      <c r="C6970" s="10" t="s">
        <v>47</v>
      </c>
      <c r="D6970" s="0" t="n">
        <v>74.2</v>
      </c>
      <c r="E6970" s="0" t="n">
        <v>220000</v>
      </c>
      <c r="F6970" s="10" t="s">
        <v>18</v>
      </c>
      <c r="G6970" s="10" t="s">
        <v>18</v>
      </c>
      <c r="H6970" s="10" t="s">
        <v>55</v>
      </c>
      <c r="I6970" s="11" t="n">
        <v>43083</v>
      </c>
      <c r="J6970" s="11" t="n">
        <v>43104</v>
      </c>
      <c r="K6970" s="10" t="s">
        <v>20</v>
      </c>
      <c r="L6970" s="22" t="str">
        <f aca="false">LEFT(C6970,9)</f>
        <v>Villa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12</v>
      </c>
      <c r="P6970" s="2" t="str">
        <f aca="false">LEFT(J6970,2)</f>
        <v>43</v>
      </c>
      <c r="Q6970" s="12"/>
    </row>
    <row r="6971" customFormat="false" ht="12.75" hidden="false" customHeight="false" outlineLevel="0" collapsed="false">
      <c r="A6971" s="10" t="s">
        <v>16</v>
      </c>
      <c r="B6971" s="0"/>
      <c r="C6971" s="10" t="s">
        <v>27</v>
      </c>
      <c r="D6971" s="0" t="n">
        <v>93.32</v>
      </c>
      <c r="E6971" s="0" t="n">
        <v>270000</v>
      </c>
      <c r="F6971" s="10" t="s">
        <v>18</v>
      </c>
      <c r="G6971" s="10" t="s">
        <v>18</v>
      </c>
      <c r="H6971" s="10" t="s">
        <v>56</v>
      </c>
      <c r="I6971" s="11" t="n">
        <v>43083</v>
      </c>
      <c r="J6971" s="11" t="n">
        <v>43104</v>
      </c>
      <c r="K6971" s="10" t="s">
        <v>37</v>
      </c>
      <c r="L6971" s="22" t="str">
        <f aca="false">LEFT(C6971,9)</f>
        <v>Apparteme</v>
      </c>
      <c r="M6971" s="13" t="str">
        <f aca="false">LEFT(F6971,9)</f>
        <v>Particuli</v>
      </c>
      <c r="N6971" s="2" t="str">
        <f aca="false">LEFT(G6971,9)</f>
        <v>Particuli</v>
      </c>
      <c r="O6971" s="2" t="n">
        <f aca="false">MONTH(I6971)</f>
        <v>12</v>
      </c>
      <c r="P6971" s="2" t="str">
        <f aca="false">LEFT(J6971,2)</f>
        <v>43</v>
      </c>
      <c r="Q6971" s="12"/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 t="n">
        <v>91.7</v>
      </c>
      <c r="E6972" s="0" t="n">
        <v>30000</v>
      </c>
      <c r="F6972" s="10" t="s">
        <v>18</v>
      </c>
      <c r="G6972" s="10" t="s">
        <v>22</v>
      </c>
      <c r="H6972" s="10" t="s">
        <v>53</v>
      </c>
      <c r="I6972" s="11" t="n">
        <v>43083</v>
      </c>
      <c r="J6972" s="11" t="n">
        <v>43104</v>
      </c>
      <c r="K6972" s="10" t="s">
        <v>20</v>
      </c>
      <c r="L6972" s="22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SCI</v>
      </c>
      <c r="O6972" s="2" t="n">
        <f aca="false">MONTH(I6972)</f>
        <v>12</v>
      </c>
      <c r="P6972" s="2" t="str">
        <f aca="false">LEFT(J6972,2)</f>
        <v>43</v>
      </c>
      <c r="Q6972" s="12"/>
    </row>
    <row r="6973" customFormat="false" ht="12.75" hidden="false" customHeight="false" outlineLevel="0" collapsed="false">
      <c r="A6973" s="10" t="s">
        <v>16</v>
      </c>
      <c r="B6973" s="0"/>
      <c r="C6973" s="10" t="s">
        <v>27</v>
      </c>
      <c r="D6973" s="0"/>
      <c r="E6973" s="0" t="n">
        <v>104762</v>
      </c>
      <c r="F6973" s="10" t="s">
        <v>22</v>
      </c>
      <c r="G6973" s="10" t="s">
        <v>18</v>
      </c>
      <c r="H6973" s="10" t="s">
        <v>49</v>
      </c>
      <c r="I6973" s="11" t="n">
        <v>43083</v>
      </c>
      <c r="J6973" s="0"/>
      <c r="K6973" s="10" t="s">
        <v>20</v>
      </c>
      <c r="L6973" s="22" t="str">
        <f aca="false">LEFT(C6973,9)</f>
        <v>Apparteme</v>
      </c>
      <c r="M6973" s="13" t="str">
        <f aca="false">LEFT(F6973,9)</f>
        <v>SCI</v>
      </c>
      <c r="N6973" s="2" t="str">
        <f aca="false">LEFT(G6973,9)</f>
        <v>Particuli</v>
      </c>
      <c r="O6973" s="2" t="n">
        <f aca="false">MONTH(I6973)</f>
        <v>12</v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0" t="s">
        <v>16</v>
      </c>
      <c r="B6974" s="0" t="n">
        <v>200</v>
      </c>
      <c r="C6974" s="10" t="s">
        <v>47</v>
      </c>
      <c r="D6974" s="0"/>
      <c r="E6974" s="0" t="n">
        <v>316000</v>
      </c>
      <c r="F6974" s="0"/>
      <c r="G6974" s="10" t="s">
        <v>18</v>
      </c>
      <c r="H6974" s="10" t="s">
        <v>49</v>
      </c>
      <c r="I6974" s="11" t="n">
        <v>43083</v>
      </c>
      <c r="J6974" s="11" t="n">
        <v>43104</v>
      </c>
      <c r="K6974" s="10" t="s">
        <v>37</v>
      </c>
      <c r="L6974" s="22" t="str">
        <f aca="false">LEFT(C6974,9)</f>
        <v>Villa</v>
      </c>
      <c r="M6974" s="13" t="str">
        <f aca="false">LEFT(F6974,9)</f>
        <v/>
      </c>
      <c r="N6974" s="2" t="str">
        <f aca="false">LEFT(G6974,9)</f>
        <v>Particuli</v>
      </c>
      <c r="O6974" s="2" t="n">
        <f aca="false">MONTH(I6974)</f>
        <v>12</v>
      </c>
      <c r="P6974" s="2" t="str">
        <f aca="false">LEFT(J6974,2)</f>
        <v>43</v>
      </c>
      <c r="Q6974" s="12"/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27.16</v>
      </c>
      <c r="E6975" s="0" t="n">
        <v>89000</v>
      </c>
      <c r="F6975" s="10" t="s">
        <v>18</v>
      </c>
      <c r="G6975" s="10" t="s">
        <v>18</v>
      </c>
      <c r="H6975" s="10" t="s">
        <v>49</v>
      </c>
      <c r="I6975" s="11" t="n">
        <v>43083</v>
      </c>
      <c r="J6975" s="11" t="n">
        <v>43104</v>
      </c>
      <c r="K6975" s="10" t="s">
        <v>41</v>
      </c>
      <c r="L6975" s="22" t="str">
        <f aca="false">LEFT(C6975,9)</f>
        <v>Apparteme</v>
      </c>
      <c r="M6975" s="13" t="str">
        <f aca="false">LEFT(F6975,9)</f>
        <v>Particuli</v>
      </c>
      <c r="N6975" s="2" t="str">
        <f aca="false">LEFT(G6975,9)</f>
        <v>Particuli</v>
      </c>
      <c r="O6975" s="2" t="n">
        <f aca="false">MONTH(I6975)</f>
        <v>12</v>
      </c>
      <c r="P6975" s="2" t="str">
        <f aca="false">LEFT(J6975,2)</f>
        <v>43</v>
      </c>
      <c r="Q6975" s="12"/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/>
      <c r="E6976" s="0" t="n">
        <v>13100</v>
      </c>
      <c r="F6976" s="10" t="s">
        <v>18</v>
      </c>
      <c r="G6976" s="10" t="s">
        <v>18</v>
      </c>
      <c r="H6976" s="0"/>
      <c r="I6976" s="11" t="n">
        <v>43083</v>
      </c>
      <c r="J6976" s="11" t="n">
        <v>43104</v>
      </c>
      <c r="K6976" s="10" t="s">
        <v>20</v>
      </c>
      <c r="L6976" s="22" t="str">
        <f aca="false">LEFT(C6976,9)</f>
        <v>Parking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2</v>
      </c>
      <c r="P6976" s="2" t="str">
        <f aca="false">LEFT(J6976,2)</f>
        <v>43</v>
      </c>
      <c r="Q6976" s="12"/>
    </row>
    <row r="6977" customFormat="false" ht="12.75" hidden="false" customHeight="false" outlineLevel="0" collapsed="false">
      <c r="A6977" s="10" t="s">
        <v>16</v>
      </c>
      <c r="B6977" s="0"/>
      <c r="C6977" s="10" t="s">
        <v>47</v>
      </c>
      <c r="D6977" s="0" t="n">
        <v>98</v>
      </c>
      <c r="E6977" s="0" t="n">
        <v>270000</v>
      </c>
      <c r="F6977" s="10" t="s">
        <v>18</v>
      </c>
      <c r="G6977" s="10" t="s">
        <v>18</v>
      </c>
      <c r="H6977" s="10" t="s">
        <v>68</v>
      </c>
      <c r="I6977" s="11" t="n">
        <v>43083</v>
      </c>
      <c r="J6977" s="11" t="n">
        <v>43104</v>
      </c>
      <c r="K6977" s="10" t="s">
        <v>20</v>
      </c>
      <c r="L6977" s="22" t="str">
        <f aca="false">LEFT(C6977,9)</f>
        <v>Villa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2</v>
      </c>
      <c r="P6977" s="2" t="str">
        <f aca="false">LEFT(J6977,2)</f>
        <v>43</v>
      </c>
      <c r="Q6977" s="12"/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/>
      <c r="E6978" s="0" t="n">
        <v>10000</v>
      </c>
      <c r="F6978" s="10" t="s">
        <v>18</v>
      </c>
      <c r="G6978" s="10" t="s">
        <v>18</v>
      </c>
      <c r="H6978" s="10" t="s">
        <v>31</v>
      </c>
      <c r="I6978" s="11" t="n">
        <v>43083</v>
      </c>
      <c r="J6978" s="11" t="n">
        <v>43104</v>
      </c>
      <c r="K6978" s="10" t="s">
        <v>20</v>
      </c>
      <c r="L6978" s="22" t="str">
        <f aca="false">LEFT(C6978,9)</f>
        <v>Parking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12</v>
      </c>
      <c r="P6978" s="2" t="str">
        <f aca="false">LEFT(J6978,2)</f>
        <v>43</v>
      </c>
      <c r="Q6978" s="12"/>
    </row>
    <row r="6979" customFormat="false" ht="12.75" hidden="false" customHeight="false" outlineLevel="0" collapsed="false">
      <c r="A6979" s="10" t="s">
        <v>16</v>
      </c>
      <c r="B6979" s="0"/>
      <c r="C6979" s="10" t="s">
        <v>27</v>
      </c>
      <c r="D6979" s="0" t="n">
        <v>52.44</v>
      </c>
      <c r="E6979" s="0" t="n">
        <v>215000</v>
      </c>
      <c r="F6979" s="10" t="s">
        <v>18</v>
      </c>
      <c r="G6979" s="10" t="s">
        <v>18</v>
      </c>
      <c r="H6979" s="10" t="s">
        <v>62</v>
      </c>
      <c r="I6979" s="11" t="n">
        <v>43083</v>
      </c>
      <c r="J6979" s="11" t="n">
        <v>43104</v>
      </c>
      <c r="K6979" s="10" t="s">
        <v>20</v>
      </c>
      <c r="L6979" s="22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12</v>
      </c>
      <c r="P6979" s="2" t="str">
        <f aca="false">LEFT(J6979,2)</f>
        <v>43</v>
      </c>
      <c r="Q6979" s="12"/>
    </row>
    <row r="6980" customFormat="false" ht="12.75" hidden="false" customHeight="false" outlineLevel="0" collapsed="false">
      <c r="A6980" s="10" t="s">
        <v>16</v>
      </c>
      <c r="B6980" s="0"/>
      <c r="C6980" s="10" t="s">
        <v>27</v>
      </c>
      <c r="D6980" s="0" t="n">
        <v>18.3</v>
      </c>
      <c r="E6980" s="0" t="n">
        <v>52000</v>
      </c>
      <c r="F6980" s="10" t="s">
        <v>22</v>
      </c>
      <c r="G6980" s="10" t="s">
        <v>18</v>
      </c>
      <c r="H6980" s="10" t="s">
        <v>53</v>
      </c>
      <c r="I6980" s="11" t="n">
        <v>43083</v>
      </c>
      <c r="J6980" s="11" t="n">
        <v>43104</v>
      </c>
      <c r="K6980" s="10" t="s">
        <v>20</v>
      </c>
      <c r="L6980" s="22" t="str">
        <f aca="false">LEFT(C6980,9)</f>
        <v>Apparteme</v>
      </c>
      <c r="M6980" s="13" t="str">
        <f aca="false">LEFT(F6980,9)</f>
        <v>SCI</v>
      </c>
      <c r="N6980" s="2" t="str">
        <f aca="false">LEFT(G6980,9)</f>
        <v>Particuli</v>
      </c>
      <c r="O6980" s="2" t="n">
        <f aca="false">MONTH(I6980)</f>
        <v>12</v>
      </c>
      <c r="P6980" s="2" t="str">
        <f aca="false">LEFT(J6980,2)</f>
        <v>43</v>
      </c>
      <c r="Q6980" s="12"/>
    </row>
    <row r="6981" customFormat="false" ht="12.75" hidden="false" customHeight="false" outlineLevel="0" collapsed="false">
      <c r="A6981" s="10" t="s">
        <v>16</v>
      </c>
      <c r="B6981" s="0"/>
      <c r="C6981" s="10" t="s">
        <v>27</v>
      </c>
      <c r="D6981" s="0" t="n">
        <v>45.95</v>
      </c>
      <c r="E6981" s="0" t="n">
        <v>70000</v>
      </c>
      <c r="F6981" s="10" t="s">
        <v>18</v>
      </c>
      <c r="G6981" s="10" t="s">
        <v>18</v>
      </c>
      <c r="H6981" s="10" t="s">
        <v>50</v>
      </c>
      <c r="I6981" s="11" t="n">
        <v>43083</v>
      </c>
      <c r="J6981" s="11" t="n">
        <v>43104</v>
      </c>
      <c r="K6981" s="10" t="s">
        <v>20</v>
      </c>
      <c r="L6981" s="22" t="str">
        <f aca="false">LEFT(C6981,9)</f>
        <v>Apparteme</v>
      </c>
      <c r="M6981" s="13" t="str">
        <f aca="false">LEFT(F6981,9)</f>
        <v>Particuli</v>
      </c>
      <c r="N6981" s="2" t="str">
        <f aca="false">LEFT(G6981,9)</f>
        <v>Particuli</v>
      </c>
      <c r="O6981" s="2" t="n">
        <f aca="false">MONTH(I6981)</f>
        <v>12</v>
      </c>
      <c r="P6981" s="2" t="str">
        <f aca="false">LEFT(J6981,2)</f>
        <v>43</v>
      </c>
      <c r="Q6981" s="12"/>
    </row>
    <row r="6982" customFormat="false" ht="12.75" hidden="false" customHeight="false" outlineLevel="0" collapsed="false">
      <c r="A6982" s="10" t="s">
        <v>16</v>
      </c>
      <c r="B6982" s="0"/>
      <c r="C6982" s="10" t="s">
        <v>27</v>
      </c>
      <c r="D6982" s="0" t="n">
        <v>40.12</v>
      </c>
      <c r="E6982" s="0" t="n">
        <v>107000</v>
      </c>
      <c r="F6982" s="10" t="s">
        <v>18</v>
      </c>
      <c r="G6982" s="10" t="s">
        <v>18</v>
      </c>
      <c r="H6982" s="10" t="s">
        <v>69</v>
      </c>
      <c r="I6982" s="11" t="n">
        <v>43083</v>
      </c>
      <c r="J6982" s="11" t="n">
        <v>43104</v>
      </c>
      <c r="K6982" s="10" t="s">
        <v>20</v>
      </c>
      <c r="L6982" s="22" t="str">
        <f aca="false">LEFT(C6982,9)</f>
        <v>Apparteme</v>
      </c>
      <c r="M6982" s="13" t="str">
        <f aca="false">LEFT(F6982,9)</f>
        <v>Particuli</v>
      </c>
      <c r="N6982" s="2" t="str">
        <f aca="false">LEFT(G6982,9)</f>
        <v>Particuli</v>
      </c>
      <c r="O6982" s="2" t="n">
        <f aca="false">MONTH(I6982)</f>
        <v>12</v>
      </c>
      <c r="P6982" s="2" t="str">
        <f aca="false">LEFT(J6982,2)</f>
        <v>43</v>
      </c>
      <c r="Q6982" s="12"/>
    </row>
    <row r="6983" customFormat="false" ht="12.75" hidden="false" customHeight="false" outlineLevel="0" collapsed="false">
      <c r="A6983" s="10" t="s">
        <v>16</v>
      </c>
      <c r="B6983" s="0"/>
      <c r="C6983" s="10" t="s">
        <v>27</v>
      </c>
      <c r="D6983" s="0" t="n">
        <v>68.09</v>
      </c>
      <c r="E6983" s="0" t="n">
        <v>127500</v>
      </c>
      <c r="F6983" s="10" t="s">
        <v>18</v>
      </c>
      <c r="G6983" s="10" t="s">
        <v>18</v>
      </c>
      <c r="H6983" s="10" t="s">
        <v>38</v>
      </c>
      <c r="I6983" s="11" t="n">
        <v>43083</v>
      </c>
      <c r="J6983" s="11" t="n">
        <v>43104</v>
      </c>
      <c r="K6983" s="10" t="s">
        <v>37</v>
      </c>
      <c r="L6983" s="22" t="str">
        <f aca="false">LEFT(C6983,9)</f>
        <v>Apparteme</v>
      </c>
      <c r="M6983" s="13" t="str">
        <f aca="false">LEFT(F6983,9)</f>
        <v>Particuli</v>
      </c>
      <c r="N6983" s="2" t="str">
        <f aca="false">LEFT(G6983,9)</f>
        <v>Particuli</v>
      </c>
      <c r="O6983" s="2" t="n">
        <f aca="false">MONTH(I6983)</f>
        <v>12</v>
      </c>
      <c r="P6983" s="2" t="str">
        <f aca="false">LEFT(J6983,2)</f>
        <v>43</v>
      </c>
      <c r="Q6983" s="12"/>
    </row>
    <row r="6984" customFormat="false" ht="12.75" hidden="false" customHeight="false" outlineLevel="0" collapsed="false">
      <c r="A6984" s="10" t="s">
        <v>16</v>
      </c>
      <c r="B6984" s="0" t="n">
        <v>243</v>
      </c>
      <c r="C6984" s="10" t="s">
        <v>47</v>
      </c>
      <c r="D6984" s="0"/>
      <c r="E6984" s="0" t="n">
        <v>255000</v>
      </c>
      <c r="F6984" s="0"/>
      <c r="G6984" s="10" t="s">
        <v>18</v>
      </c>
      <c r="H6984" s="10" t="s">
        <v>57</v>
      </c>
      <c r="I6984" s="11" t="n">
        <v>43083</v>
      </c>
      <c r="J6984" s="11" t="n">
        <v>43104</v>
      </c>
      <c r="K6984" s="10" t="s">
        <v>37</v>
      </c>
      <c r="L6984" s="22" t="str">
        <f aca="false">LEFT(C6984,9)</f>
        <v>Villa</v>
      </c>
      <c r="M6984" s="13" t="str">
        <f aca="false">LEFT(F6984,9)</f>
        <v/>
      </c>
      <c r="N6984" s="2" t="str">
        <f aca="false">LEFT(G6984,9)</f>
        <v>Particuli</v>
      </c>
      <c r="O6984" s="2" t="n">
        <f aca="false">MONTH(I6984)</f>
        <v>12</v>
      </c>
      <c r="P6984" s="2" t="str">
        <f aca="false">LEFT(J6984,2)</f>
        <v>43</v>
      </c>
      <c r="Q6984" s="12"/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255.4</v>
      </c>
      <c r="E6985" s="0" t="n">
        <v>485000</v>
      </c>
      <c r="F6985" s="10" t="s">
        <v>80</v>
      </c>
      <c r="G6985" s="10" t="s">
        <v>18</v>
      </c>
      <c r="H6985" s="10" t="s">
        <v>25</v>
      </c>
      <c r="I6985" s="11" t="n">
        <v>43083</v>
      </c>
      <c r="J6985" s="11" t="n">
        <v>43111</v>
      </c>
      <c r="K6985" s="10" t="s">
        <v>37</v>
      </c>
      <c r="L6985" s="22" t="str">
        <f aca="false">LEFT(C6985,9)</f>
        <v>Apparteme</v>
      </c>
      <c r="M6985" s="13" t="str">
        <f aca="false">LEFT(F6985,9)</f>
        <v>Notaire</v>
      </c>
      <c r="N6985" s="2" t="str">
        <f aca="false">LEFT(G6985,9)</f>
        <v>Particuli</v>
      </c>
      <c r="O6985" s="2" t="n">
        <f aca="false">MONTH(I6985)</f>
        <v>12</v>
      </c>
      <c r="P6985" s="2" t="str">
        <f aca="false">LEFT(J6985,2)</f>
        <v>43</v>
      </c>
      <c r="Q6985" s="12"/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2.72</v>
      </c>
      <c r="E6986" s="0" t="n">
        <v>105000</v>
      </c>
      <c r="F6986" s="10" t="s">
        <v>18</v>
      </c>
      <c r="G6986" s="0"/>
      <c r="H6986" s="10" t="s">
        <v>19</v>
      </c>
      <c r="I6986" s="11" t="n">
        <v>43083</v>
      </c>
      <c r="J6986" s="11" t="n">
        <v>43116</v>
      </c>
      <c r="K6986" s="10" t="s">
        <v>20</v>
      </c>
      <c r="L6986" s="22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/>
      </c>
      <c r="O6986" s="2" t="n">
        <f aca="false">MONTH(I6986)</f>
        <v>12</v>
      </c>
      <c r="P6986" s="2" t="str">
        <f aca="false">LEFT(J6986,2)</f>
        <v>43</v>
      </c>
      <c r="Q6986" s="12"/>
    </row>
    <row r="6987" customFormat="false" ht="12.75" hidden="false" customHeight="false" outlineLevel="0" collapsed="false">
      <c r="A6987" s="10" t="s">
        <v>16</v>
      </c>
      <c r="B6987" s="0" t="n">
        <v>67</v>
      </c>
      <c r="C6987" s="10" t="s">
        <v>24</v>
      </c>
      <c r="D6987" s="0" t="n">
        <v>86.14</v>
      </c>
      <c r="E6987" s="0" t="n">
        <v>299000</v>
      </c>
      <c r="F6987" s="10" t="s">
        <v>18</v>
      </c>
      <c r="G6987" s="10" t="s">
        <v>18</v>
      </c>
      <c r="H6987" s="10" t="s">
        <v>45</v>
      </c>
      <c r="I6987" s="11" t="n">
        <v>43083</v>
      </c>
      <c r="J6987" s="11" t="n">
        <v>43116</v>
      </c>
      <c r="K6987" s="10" t="s">
        <v>20</v>
      </c>
      <c r="L6987" s="22" t="str">
        <f aca="false">LEFT(C6987,9)</f>
        <v>Maison</v>
      </c>
      <c r="M6987" s="13" t="str">
        <f aca="false">LEFT(F6987,9)</f>
        <v>Particuli</v>
      </c>
      <c r="N6987" s="2" t="str">
        <f aca="false">LEFT(G6987,9)</f>
        <v>Particuli</v>
      </c>
      <c r="O6987" s="2" t="n">
        <f aca="false">MONTH(I6987)</f>
        <v>12</v>
      </c>
      <c r="P6987" s="2" t="str">
        <f aca="false">LEFT(J6987,2)</f>
        <v>43</v>
      </c>
      <c r="Q6987" s="12"/>
    </row>
    <row r="6988" customFormat="false" ht="12.75" hidden="false" customHeight="false" outlineLevel="0" collapsed="false">
      <c r="A6988" s="10" t="s">
        <v>16</v>
      </c>
      <c r="B6988" s="0"/>
      <c r="C6988" s="10" t="s">
        <v>27</v>
      </c>
      <c r="D6988" s="0" t="n">
        <v>33.67</v>
      </c>
      <c r="E6988" s="0" t="n">
        <v>110000</v>
      </c>
      <c r="F6988" s="10" t="s">
        <v>18</v>
      </c>
      <c r="G6988" s="10" t="s">
        <v>18</v>
      </c>
      <c r="H6988" s="10" t="s">
        <v>62</v>
      </c>
      <c r="I6988" s="11" t="n">
        <v>43083</v>
      </c>
      <c r="J6988" s="11" t="n">
        <v>43111</v>
      </c>
      <c r="K6988" s="10" t="s">
        <v>41</v>
      </c>
      <c r="L6988" s="22" t="str">
        <f aca="false">LEFT(C6988,9)</f>
        <v>Apparteme</v>
      </c>
      <c r="M6988" s="13" t="str">
        <f aca="false">LEFT(F6988,9)</f>
        <v>Particuli</v>
      </c>
      <c r="N6988" s="2" t="str">
        <f aca="false">LEFT(G6988,9)</f>
        <v>Particuli</v>
      </c>
      <c r="O6988" s="2" t="n">
        <f aca="false">MONTH(I6988)</f>
        <v>12</v>
      </c>
      <c r="P6988" s="2" t="str">
        <f aca="false">LEFT(J6988,2)</f>
        <v>43</v>
      </c>
      <c r="Q6988" s="12"/>
    </row>
    <row r="6989" customFormat="false" ht="12.75" hidden="false" customHeight="false" outlineLevel="0" collapsed="false">
      <c r="A6989" s="10" t="s">
        <v>16</v>
      </c>
      <c r="B6989" s="0"/>
      <c r="C6989" s="10" t="s">
        <v>27</v>
      </c>
      <c r="D6989" s="0" t="n">
        <v>50.41</v>
      </c>
      <c r="E6989" s="0" t="n">
        <v>145000</v>
      </c>
      <c r="F6989" s="10" t="s">
        <v>80</v>
      </c>
      <c r="G6989" s="10" t="s">
        <v>18</v>
      </c>
      <c r="H6989" s="10" t="s">
        <v>62</v>
      </c>
      <c r="I6989" s="11" t="n">
        <v>43083</v>
      </c>
      <c r="J6989" s="11" t="n">
        <v>43111</v>
      </c>
      <c r="K6989" s="10" t="s">
        <v>20</v>
      </c>
      <c r="L6989" s="22" t="str">
        <f aca="false">LEFT(C6989,9)</f>
        <v>Apparteme</v>
      </c>
      <c r="M6989" s="13" t="str">
        <f aca="false">LEFT(F6989,9)</f>
        <v>Notaire</v>
      </c>
      <c r="N6989" s="2" t="str">
        <f aca="false">LEFT(G6989,9)</f>
        <v>Particuli</v>
      </c>
      <c r="O6989" s="2" t="n">
        <f aca="false">MONTH(I6989)</f>
        <v>12</v>
      </c>
      <c r="P6989" s="2" t="str">
        <f aca="false">LEFT(J6989,2)</f>
        <v>43</v>
      </c>
      <c r="Q6989" s="12"/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9.41</v>
      </c>
      <c r="E6990" s="0" t="n">
        <v>76000</v>
      </c>
      <c r="F6990" s="10" t="s">
        <v>18</v>
      </c>
      <c r="G6990" s="10" t="s">
        <v>18</v>
      </c>
      <c r="H6990" s="10" t="s">
        <v>35</v>
      </c>
      <c r="I6990" s="11" t="n">
        <v>43083</v>
      </c>
      <c r="J6990" s="11" t="n">
        <v>43111</v>
      </c>
      <c r="K6990" s="10" t="s">
        <v>41</v>
      </c>
      <c r="L6990" s="22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>Particuli</v>
      </c>
      <c r="O6990" s="2" t="n">
        <f aca="false">MONTH(I6990)</f>
        <v>12</v>
      </c>
      <c r="P6990" s="2" t="str">
        <f aca="false">LEFT(J6990,2)</f>
        <v>43</v>
      </c>
      <c r="Q6990" s="12"/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61.7</v>
      </c>
      <c r="E6991" s="0" t="n">
        <v>207000</v>
      </c>
      <c r="F6991" s="10" t="s">
        <v>18</v>
      </c>
      <c r="G6991" s="10" t="s">
        <v>18</v>
      </c>
      <c r="H6991" s="10" t="s">
        <v>38</v>
      </c>
      <c r="I6991" s="11" t="n">
        <v>43083</v>
      </c>
      <c r="J6991" s="11" t="n">
        <v>43111</v>
      </c>
      <c r="K6991" s="10" t="s">
        <v>37</v>
      </c>
      <c r="L6991" s="22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2</v>
      </c>
      <c r="P6991" s="2" t="str">
        <f aca="false">LEFT(J6991,2)</f>
        <v>43</v>
      </c>
      <c r="Q6991" s="12"/>
    </row>
    <row r="6992" customFormat="false" ht="12.75" hidden="false" customHeight="false" outlineLevel="0" collapsed="false">
      <c r="A6992" s="10" t="s">
        <v>16</v>
      </c>
      <c r="B6992" s="0"/>
      <c r="C6992" s="10" t="s">
        <v>27</v>
      </c>
      <c r="D6992" s="0" t="n">
        <v>82.71</v>
      </c>
      <c r="E6992" s="0" t="n">
        <v>177000</v>
      </c>
      <c r="F6992" s="0"/>
      <c r="G6992" s="10" t="s">
        <v>18</v>
      </c>
      <c r="H6992" s="10" t="s">
        <v>43</v>
      </c>
      <c r="I6992" s="11" t="n">
        <v>43083</v>
      </c>
      <c r="J6992" s="11" t="n">
        <v>43111</v>
      </c>
      <c r="K6992" s="10" t="s">
        <v>20</v>
      </c>
      <c r="L6992" s="22" t="str">
        <f aca="false">LEFT(C6992,9)</f>
        <v>Apparteme</v>
      </c>
      <c r="M6992" s="13" t="str">
        <f aca="false">LEFT(F6992,9)</f>
        <v/>
      </c>
      <c r="N6992" s="2" t="str">
        <f aca="false">LEFT(G6992,9)</f>
        <v>Particuli</v>
      </c>
      <c r="O6992" s="2" t="n">
        <f aca="false">MONTH(I6992)</f>
        <v>12</v>
      </c>
      <c r="P6992" s="2" t="str">
        <f aca="false">LEFT(J6992,2)</f>
        <v>43</v>
      </c>
      <c r="Q6992" s="12"/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23.11</v>
      </c>
      <c r="E6993" s="0" t="n">
        <v>77000</v>
      </c>
      <c r="F6993" s="10" t="s">
        <v>18</v>
      </c>
      <c r="G6993" s="10" t="s">
        <v>18</v>
      </c>
      <c r="H6993" s="10" t="s">
        <v>19</v>
      </c>
      <c r="I6993" s="11" t="n">
        <v>43083</v>
      </c>
      <c r="J6993" s="11" t="n">
        <v>43111</v>
      </c>
      <c r="K6993" s="10" t="s">
        <v>20</v>
      </c>
      <c r="L6993" s="22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2</v>
      </c>
      <c r="P6993" s="2" t="str">
        <f aca="false">LEFT(J6993,2)</f>
        <v>43</v>
      </c>
      <c r="Q6993" s="12"/>
    </row>
    <row r="6994" customFormat="false" ht="12.75" hidden="false" customHeight="false" outlineLevel="0" collapsed="false">
      <c r="A6994" s="10" t="s">
        <v>16</v>
      </c>
      <c r="B6994" s="0"/>
      <c r="C6994" s="10" t="s">
        <v>27</v>
      </c>
      <c r="D6994" s="0" t="n">
        <v>75.09</v>
      </c>
      <c r="E6994" s="0" t="n">
        <v>122000</v>
      </c>
      <c r="F6994" s="10" t="s">
        <v>33</v>
      </c>
      <c r="G6994" s="10" t="s">
        <v>18</v>
      </c>
      <c r="H6994" s="10" t="s">
        <v>31</v>
      </c>
      <c r="I6994" s="11" t="n">
        <v>43083</v>
      </c>
      <c r="J6994" s="11" t="n">
        <v>43104</v>
      </c>
      <c r="K6994" s="10" t="s">
        <v>41</v>
      </c>
      <c r="L6994" s="22" t="str">
        <f aca="false">LEFT(C6994,9)</f>
        <v>Apparteme</v>
      </c>
      <c r="M6994" s="13" t="str">
        <f aca="false">LEFT(F6994,9)</f>
        <v>SACI-SCCV</v>
      </c>
      <c r="N6994" s="2" t="str">
        <f aca="false">LEFT(G6994,9)</f>
        <v>Particuli</v>
      </c>
      <c r="O6994" s="2" t="n">
        <f aca="false">MONTH(I6994)</f>
        <v>12</v>
      </c>
      <c r="P6994" s="2" t="str">
        <f aca="false">LEFT(J6994,2)</f>
        <v>43</v>
      </c>
      <c r="Q6994" s="12"/>
    </row>
    <row r="6995" customFormat="false" ht="12.75" hidden="false" customHeight="false" outlineLevel="0" collapsed="false">
      <c r="A6995" s="10" t="s">
        <v>16</v>
      </c>
      <c r="B6995" s="0"/>
      <c r="C6995" s="10" t="s">
        <v>27</v>
      </c>
      <c r="D6995" s="0" t="n">
        <v>110.25</v>
      </c>
      <c r="E6995" s="0" t="n">
        <v>250000</v>
      </c>
      <c r="F6995" s="10" t="s">
        <v>18</v>
      </c>
      <c r="G6995" s="10" t="s">
        <v>22</v>
      </c>
      <c r="H6995" s="10" t="s">
        <v>25</v>
      </c>
      <c r="I6995" s="11" t="n">
        <v>43083</v>
      </c>
      <c r="J6995" s="11" t="n">
        <v>43111</v>
      </c>
      <c r="K6995" s="10" t="s">
        <v>20</v>
      </c>
      <c r="L6995" s="22" t="str">
        <f aca="false">LEFT(C6995,9)</f>
        <v>Apparteme</v>
      </c>
      <c r="M6995" s="13" t="str">
        <f aca="false">LEFT(F6995,9)</f>
        <v>Particuli</v>
      </c>
      <c r="N6995" s="2" t="str">
        <f aca="false">LEFT(G6995,9)</f>
        <v>SCI</v>
      </c>
      <c r="O6995" s="2" t="n">
        <f aca="false">MONTH(I6995)</f>
        <v>12</v>
      </c>
      <c r="P6995" s="2" t="str">
        <f aca="false">LEFT(J6995,2)</f>
        <v>43</v>
      </c>
      <c r="Q6995" s="12"/>
    </row>
    <row r="6996" customFormat="false" ht="12.75" hidden="false" customHeight="false" outlineLevel="0" collapsed="false">
      <c r="A6996" s="10" t="s">
        <v>16</v>
      </c>
      <c r="B6996" s="0"/>
      <c r="C6996" s="10" t="s">
        <v>74</v>
      </c>
      <c r="D6996" s="0"/>
      <c r="E6996" s="0" t="n">
        <v>1</v>
      </c>
      <c r="F6996" s="10" t="s">
        <v>46</v>
      </c>
      <c r="G6996" s="10" t="s">
        <v>18</v>
      </c>
      <c r="H6996" s="10" t="s">
        <v>25</v>
      </c>
      <c r="I6996" s="11" t="n">
        <v>43083</v>
      </c>
      <c r="J6996" s="11" t="n">
        <v>43116</v>
      </c>
      <c r="K6996" s="0"/>
      <c r="L6996" s="22" t="str">
        <f aca="false">LEFT(C6996,9)</f>
        <v>Comble</v>
      </c>
      <c r="M6996" s="13" t="str">
        <f aca="false">LEFT(F6996,9)</f>
        <v>Autre per</v>
      </c>
      <c r="N6996" s="2" t="str">
        <f aca="false">LEFT(G6996,9)</f>
        <v>Particuli</v>
      </c>
      <c r="O6996" s="2" t="n">
        <f aca="false">MONTH(I6996)</f>
        <v>12</v>
      </c>
      <c r="P6996" s="2" t="str">
        <f aca="false">LEFT(J6996,2)</f>
        <v>43</v>
      </c>
      <c r="Q6996" s="12"/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130</v>
      </c>
      <c r="E6997" s="0" t="n">
        <v>210000</v>
      </c>
      <c r="F6997" s="10" t="s">
        <v>18</v>
      </c>
      <c r="G6997" s="10" t="s">
        <v>18</v>
      </c>
      <c r="H6997" s="10" t="s">
        <v>25</v>
      </c>
      <c r="I6997" s="11" t="n">
        <v>43083</v>
      </c>
      <c r="J6997" s="11" t="n">
        <v>43111</v>
      </c>
      <c r="K6997" s="10" t="s">
        <v>20</v>
      </c>
      <c r="L6997" s="22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12</v>
      </c>
      <c r="P6997" s="2" t="str">
        <f aca="false">LEFT(J6997,2)</f>
        <v>43</v>
      </c>
      <c r="Q6997" s="12"/>
    </row>
    <row r="6998" customFormat="false" ht="12.75" hidden="false" customHeight="false" outlineLevel="0" collapsed="false">
      <c r="A6998" s="10" t="s">
        <v>16</v>
      </c>
      <c r="B6998" s="0" t="n">
        <v>1248</v>
      </c>
      <c r="C6998" s="10" t="s">
        <v>47</v>
      </c>
      <c r="D6998" s="0" t="n">
        <v>196</v>
      </c>
      <c r="E6998" s="0" t="n">
        <v>470000</v>
      </c>
      <c r="F6998" s="10" t="s">
        <v>84</v>
      </c>
      <c r="G6998" s="10" t="s">
        <v>18</v>
      </c>
      <c r="H6998" s="10" t="s">
        <v>51</v>
      </c>
      <c r="I6998" s="11" t="n">
        <v>43084</v>
      </c>
      <c r="J6998" s="11" t="n">
        <v>43111</v>
      </c>
      <c r="K6998" s="10" t="s">
        <v>20</v>
      </c>
      <c r="L6998" s="22" t="str">
        <f aca="false">LEFT(C6998,9)</f>
        <v>Villa</v>
      </c>
      <c r="M6998" s="13" t="str">
        <f aca="false">LEFT(F6998,9)</f>
        <v>Entrepris</v>
      </c>
      <c r="N6998" s="2" t="str">
        <f aca="false">LEFT(G6998,9)</f>
        <v>Particuli</v>
      </c>
      <c r="O6998" s="2" t="n">
        <f aca="false">MONTH(I6998)</f>
        <v>12</v>
      </c>
      <c r="P6998" s="2" t="str">
        <f aca="false">LEFT(J6998,2)</f>
        <v>43</v>
      </c>
      <c r="Q6998" s="12"/>
    </row>
    <row r="6999" customFormat="false" ht="12.75" hidden="false" customHeight="false" outlineLevel="0" collapsed="false">
      <c r="A6999" s="10" t="s">
        <v>16</v>
      </c>
      <c r="B6999" s="0"/>
      <c r="C6999" s="10" t="s">
        <v>27</v>
      </c>
      <c r="D6999" s="0"/>
      <c r="E6999" s="0" t="n">
        <v>132000</v>
      </c>
      <c r="F6999" s="10" t="s">
        <v>18</v>
      </c>
      <c r="G6999" s="10" t="s">
        <v>18</v>
      </c>
      <c r="H6999" s="10" t="s">
        <v>42</v>
      </c>
      <c r="I6999" s="11" t="n">
        <v>43084</v>
      </c>
      <c r="J6999" s="11" t="n">
        <v>43111</v>
      </c>
      <c r="K6999" s="10" t="s">
        <v>20</v>
      </c>
      <c r="L6999" s="22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>Particuli</v>
      </c>
      <c r="O6999" s="2" t="n">
        <f aca="false">MONTH(I6999)</f>
        <v>12</v>
      </c>
      <c r="P6999" s="2" t="str">
        <f aca="false">LEFT(J6999,2)</f>
        <v>43</v>
      </c>
      <c r="Q6999" s="12"/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4.25</v>
      </c>
      <c r="E7000" s="0" t="n">
        <v>135000</v>
      </c>
      <c r="F7000" s="10" t="s">
        <v>18</v>
      </c>
      <c r="G7000" s="10" t="s">
        <v>18</v>
      </c>
      <c r="H7000" s="10" t="s">
        <v>25</v>
      </c>
      <c r="I7000" s="11" t="n">
        <v>43084</v>
      </c>
      <c r="J7000" s="11" t="n">
        <v>43111</v>
      </c>
      <c r="K7000" s="10" t="s">
        <v>41</v>
      </c>
      <c r="L7000" s="22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12</v>
      </c>
      <c r="P7000" s="2" t="str">
        <f aca="false">LEFT(J7000,2)</f>
        <v>43</v>
      </c>
      <c r="Q7000" s="12"/>
    </row>
    <row r="7001" customFormat="false" ht="12.75" hidden="false" customHeight="false" outlineLevel="0" collapsed="false">
      <c r="A7001" s="10" t="s">
        <v>16</v>
      </c>
      <c r="B7001" s="0"/>
      <c r="C7001" s="10" t="s">
        <v>27</v>
      </c>
      <c r="D7001" s="0" t="n">
        <v>71.7</v>
      </c>
      <c r="E7001" s="0" t="n">
        <v>168000</v>
      </c>
      <c r="F7001" s="10" t="s">
        <v>18</v>
      </c>
      <c r="G7001" s="10" t="s">
        <v>18</v>
      </c>
      <c r="H7001" s="10" t="s">
        <v>30</v>
      </c>
      <c r="I7001" s="11" t="n">
        <v>43084</v>
      </c>
      <c r="J7001" s="11" t="n">
        <v>43111</v>
      </c>
      <c r="K7001" s="10" t="s">
        <v>20</v>
      </c>
      <c r="L7001" s="22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2</v>
      </c>
      <c r="P7001" s="2" t="str">
        <f aca="false">LEFT(J7001,2)</f>
        <v>43</v>
      </c>
      <c r="Q7001" s="12"/>
    </row>
    <row r="7002" customFormat="false" ht="12.75" hidden="false" customHeight="false" outlineLevel="0" collapsed="false">
      <c r="A7002" s="10" t="s">
        <v>16</v>
      </c>
      <c r="B7002" s="0"/>
      <c r="C7002" s="10" t="s">
        <v>27</v>
      </c>
      <c r="D7002" s="0" t="n">
        <v>85.75</v>
      </c>
      <c r="E7002" s="0" t="n">
        <v>155000</v>
      </c>
      <c r="F7002" s="10" t="s">
        <v>18</v>
      </c>
      <c r="G7002" s="10" t="s">
        <v>18</v>
      </c>
      <c r="H7002" s="10" t="s">
        <v>31</v>
      </c>
      <c r="I7002" s="11" t="n">
        <v>43084</v>
      </c>
      <c r="J7002" s="11" t="n">
        <v>43111</v>
      </c>
      <c r="K7002" s="10" t="s">
        <v>37</v>
      </c>
      <c r="L7002" s="22" t="str">
        <f aca="false">LEFT(C7002,9)</f>
        <v>Apparteme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2</v>
      </c>
      <c r="P7002" s="2" t="str">
        <f aca="false">LEFT(J7002,2)</f>
        <v>43</v>
      </c>
      <c r="Q7002" s="12"/>
    </row>
    <row r="7003" customFormat="false" ht="12.75" hidden="false" customHeight="false" outlineLevel="0" collapsed="false">
      <c r="A7003" s="10" t="s">
        <v>16</v>
      </c>
      <c r="B7003" s="0"/>
      <c r="C7003" s="10" t="s">
        <v>27</v>
      </c>
      <c r="D7003" s="0" t="n">
        <v>70.95</v>
      </c>
      <c r="E7003" s="0" t="n">
        <v>179000</v>
      </c>
      <c r="F7003" s="10" t="s">
        <v>18</v>
      </c>
      <c r="G7003" s="10" t="s">
        <v>18</v>
      </c>
      <c r="H7003" s="10" t="s">
        <v>68</v>
      </c>
      <c r="I7003" s="11" t="n">
        <v>43084</v>
      </c>
      <c r="J7003" s="11" t="n">
        <v>43111</v>
      </c>
      <c r="K7003" s="10" t="s">
        <v>37</v>
      </c>
      <c r="L7003" s="22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12</v>
      </c>
      <c r="P7003" s="2" t="str">
        <f aca="false">LEFT(J7003,2)</f>
        <v>43</v>
      </c>
      <c r="Q7003" s="12"/>
    </row>
    <row r="7004" customFormat="false" ht="12.75" hidden="false" customHeight="false" outlineLevel="0" collapsed="false">
      <c r="A7004" s="10" t="s">
        <v>16</v>
      </c>
      <c r="B7004" s="0"/>
      <c r="C7004" s="10" t="s">
        <v>27</v>
      </c>
      <c r="D7004" s="0" t="n">
        <v>56.5</v>
      </c>
      <c r="E7004" s="0" t="n">
        <v>173000</v>
      </c>
      <c r="F7004" s="10" t="s">
        <v>18</v>
      </c>
      <c r="G7004" s="10" t="s">
        <v>18</v>
      </c>
      <c r="H7004" s="10" t="s">
        <v>62</v>
      </c>
      <c r="I7004" s="11" t="n">
        <v>43084</v>
      </c>
      <c r="J7004" s="11" t="n">
        <v>43111</v>
      </c>
      <c r="K7004" s="10" t="s">
        <v>20</v>
      </c>
      <c r="L7004" s="22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2</v>
      </c>
      <c r="P7004" s="2" t="str">
        <f aca="false">LEFT(J7004,2)</f>
        <v>43</v>
      </c>
      <c r="Q7004" s="12"/>
    </row>
    <row r="7005" customFormat="false" ht="12.75" hidden="false" customHeight="false" outlineLevel="0" collapsed="false">
      <c r="A7005" s="10" t="s">
        <v>16</v>
      </c>
      <c r="B7005" s="0"/>
      <c r="C7005" s="10" t="s">
        <v>27</v>
      </c>
      <c r="D7005" s="0" t="n">
        <v>29.66</v>
      </c>
      <c r="E7005" s="0" t="n">
        <v>103000</v>
      </c>
      <c r="F7005" s="10" t="s">
        <v>22</v>
      </c>
      <c r="G7005" s="10" t="s">
        <v>18</v>
      </c>
      <c r="H7005" s="10" t="s">
        <v>52</v>
      </c>
      <c r="I7005" s="11" t="n">
        <v>43084</v>
      </c>
      <c r="J7005" s="11" t="n">
        <v>43111</v>
      </c>
      <c r="K7005" s="10" t="s">
        <v>41</v>
      </c>
      <c r="L7005" s="22" t="str">
        <f aca="false">LEFT(C7005,9)</f>
        <v>Apparteme</v>
      </c>
      <c r="M7005" s="13" t="str">
        <f aca="false">LEFT(F7005,9)</f>
        <v>SCI</v>
      </c>
      <c r="N7005" s="2" t="str">
        <f aca="false">LEFT(G7005,9)</f>
        <v>Particuli</v>
      </c>
      <c r="O7005" s="2" t="n">
        <f aca="false">MONTH(I7005)</f>
        <v>12</v>
      </c>
      <c r="P7005" s="2" t="str">
        <f aca="false">LEFT(J7005,2)</f>
        <v>43</v>
      </c>
      <c r="Q7005" s="12"/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41.15</v>
      </c>
      <c r="E7006" s="0" t="n">
        <v>80000</v>
      </c>
      <c r="F7006" s="10" t="s">
        <v>18</v>
      </c>
      <c r="G7006" s="10" t="s">
        <v>22</v>
      </c>
      <c r="H7006" s="10" t="s">
        <v>62</v>
      </c>
      <c r="I7006" s="11" t="n">
        <v>43084</v>
      </c>
      <c r="J7006" s="11" t="n">
        <v>43111</v>
      </c>
      <c r="K7006" s="10" t="s">
        <v>20</v>
      </c>
      <c r="L7006" s="22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>SCI</v>
      </c>
      <c r="O7006" s="2" t="n">
        <f aca="false">MONTH(I7006)</f>
        <v>12</v>
      </c>
      <c r="P7006" s="2" t="str">
        <f aca="false">LEFT(J7006,2)</f>
        <v>43</v>
      </c>
      <c r="Q7006" s="12"/>
    </row>
    <row r="7007" customFormat="false" ht="12.75" hidden="false" customHeight="false" outlineLevel="0" collapsed="false">
      <c r="A7007" s="10" t="s">
        <v>16</v>
      </c>
      <c r="B7007" s="0" t="n">
        <v>269</v>
      </c>
      <c r="C7007" s="10" t="s">
        <v>47</v>
      </c>
      <c r="D7007" s="0"/>
      <c r="E7007" s="0" t="n">
        <v>309000</v>
      </c>
      <c r="F7007" s="0"/>
      <c r="G7007" s="10" t="s">
        <v>18</v>
      </c>
      <c r="H7007" s="10" t="s">
        <v>68</v>
      </c>
      <c r="I7007" s="11" t="n">
        <v>43084</v>
      </c>
      <c r="J7007" s="11" t="n">
        <v>43111</v>
      </c>
      <c r="K7007" s="10" t="s">
        <v>37</v>
      </c>
      <c r="L7007" s="22" t="str">
        <f aca="false">LEFT(C7007,9)</f>
        <v>Villa</v>
      </c>
      <c r="M7007" s="13" t="str">
        <f aca="false">LEFT(F7007,9)</f>
        <v/>
      </c>
      <c r="N7007" s="2" t="str">
        <f aca="false">LEFT(G7007,9)</f>
        <v>Particuli</v>
      </c>
      <c r="O7007" s="2" t="n">
        <f aca="false">MONTH(I7007)</f>
        <v>12</v>
      </c>
      <c r="P7007" s="2" t="str">
        <f aca="false">LEFT(J7007,2)</f>
        <v>43</v>
      </c>
      <c r="Q7007" s="12"/>
    </row>
    <row r="7008" customFormat="false" ht="12.75" hidden="false" customHeight="false" outlineLevel="0" collapsed="false">
      <c r="A7008" s="10" t="s">
        <v>16</v>
      </c>
      <c r="B7008" s="0"/>
      <c r="C7008" s="10" t="s">
        <v>27</v>
      </c>
      <c r="D7008" s="0" t="n">
        <v>49.44</v>
      </c>
      <c r="E7008" s="0" t="n">
        <v>107000</v>
      </c>
      <c r="F7008" s="10" t="s">
        <v>18</v>
      </c>
      <c r="G7008" s="10" t="s">
        <v>18</v>
      </c>
      <c r="H7008" s="10" t="s">
        <v>56</v>
      </c>
      <c r="I7008" s="11" t="n">
        <v>43084</v>
      </c>
      <c r="J7008" s="11" t="n">
        <v>43111</v>
      </c>
      <c r="K7008" s="10" t="s">
        <v>41</v>
      </c>
      <c r="L7008" s="22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2</v>
      </c>
      <c r="P7008" s="2" t="str">
        <f aca="false">LEFT(J7008,2)</f>
        <v>43</v>
      </c>
      <c r="Q7008" s="12"/>
    </row>
    <row r="7009" customFormat="false" ht="12.75" hidden="false" customHeight="false" outlineLevel="0" collapsed="false">
      <c r="A7009" s="10" t="s">
        <v>16</v>
      </c>
      <c r="B7009" s="0"/>
      <c r="C7009" s="10" t="s">
        <v>27</v>
      </c>
      <c r="D7009" s="0" t="n">
        <v>123.53</v>
      </c>
      <c r="E7009" s="0" t="n">
        <v>250000</v>
      </c>
      <c r="F7009" s="10" t="s">
        <v>18</v>
      </c>
      <c r="G7009" s="10" t="s">
        <v>18</v>
      </c>
      <c r="H7009" s="10" t="s">
        <v>29</v>
      </c>
      <c r="I7009" s="11" t="n">
        <v>43084</v>
      </c>
      <c r="J7009" s="11" t="n">
        <v>43111</v>
      </c>
      <c r="K7009" s="10" t="s">
        <v>20</v>
      </c>
      <c r="L7009" s="22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2</v>
      </c>
      <c r="P7009" s="2" t="str">
        <f aca="false">LEFT(J7009,2)</f>
        <v>43</v>
      </c>
      <c r="Q7009" s="12"/>
    </row>
    <row r="7010" customFormat="false" ht="12.75" hidden="false" customHeight="false" outlineLevel="0" collapsed="false">
      <c r="A7010" s="10" t="s">
        <v>16</v>
      </c>
      <c r="B7010" s="0"/>
      <c r="C7010" s="0"/>
      <c r="D7010" s="0" t="n">
        <v>50.42</v>
      </c>
      <c r="E7010" s="0" t="n">
        <v>88000</v>
      </c>
      <c r="F7010" s="10" t="s">
        <v>18</v>
      </c>
      <c r="G7010" s="10" t="s">
        <v>18</v>
      </c>
      <c r="H7010" s="10" t="s">
        <v>29</v>
      </c>
      <c r="I7010" s="11" t="n">
        <v>43084</v>
      </c>
      <c r="J7010" s="11" t="n">
        <v>43111</v>
      </c>
      <c r="K7010" s="10" t="s">
        <v>20</v>
      </c>
      <c r="L7010" s="22" t="str">
        <f aca="false">LEFT(C7010,9)</f>
        <v/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2</v>
      </c>
      <c r="P7010" s="2" t="str">
        <f aca="false">LEFT(J7010,2)</f>
        <v>43</v>
      </c>
      <c r="Q7010" s="12"/>
    </row>
    <row r="7011" customFormat="false" ht="12.75" hidden="false" customHeight="false" outlineLevel="0" collapsed="false">
      <c r="A7011" s="10" t="s">
        <v>16</v>
      </c>
      <c r="B7011" s="0"/>
      <c r="C7011" s="10" t="s">
        <v>75</v>
      </c>
      <c r="D7011" s="0"/>
      <c r="E7011" s="0" t="n">
        <v>200000</v>
      </c>
      <c r="F7011" s="10" t="s">
        <v>84</v>
      </c>
      <c r="G7011" s="0"/>
      <c r="H7011" s="10" t="s">
        <v>36</v>
      </c>
      <c r="I7011" s="11" t="n">
        <v>43084</v>
      </c>
      <c r="J7011" s="11" t="n">
        <v>43091</v>
      </c>
      <c r="K7011" s="0"/>
      <c r="L7011" s="22" t="str">
        <f aca="false">LEFT(C7011,9)</f>
        <v>Local pro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12</v>
      </c>
      <c r="P7011" s="2" t="str">
        <f aca="false">LEFT(J7011,2)</f>
        <v>43</v>
      </c>
      <c r="Q7011" s="12"/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21.21</v>
      </c>
      <c r="E7012" s="0" t="n">
        <v>89000</v>
      </c>
      <c r="F7012" s="10" t="s">
        <v>18</v>
      </c>
      <c r="G7012" s="10" t="s">
        <v>18</v>
      </c>
      <c r="H7012" s="10" t="s">
        <v>19</v>
      </c>
      <c r="I7012" s="11" t="n">
        <v>43084</v>
      </c>
      <c r="J7012" s="11" t="n">
        <v>43111</v>
      </c>
      <c r="K7012" s="10" t="s">
        <v>20</v>
      </c>
      <c r="L7012" s="22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2</v>
      </c>
      <c r="P7012" s="2" t="str">
        <f aca="false">LEFT(J7012,2)</f>
        <v>43</v>
      </c>
      <c r="Q7012" s="12"/>
    </row>
    <row r="7013" customFormat="false" ht="12.75" hidden="false" customHeight="false" outlineLevel="0" collapsed="false">
      <c r="A7013" s="10" t="s">
        <v>16</v>
      </c>
      <c r="B7013" s="0"/>
      <c r="C7013" s="10" t="s">
        <v>67</v>
      </c>
      <c r="D7013" s="0" t="n">
        <v>209.7</v>
      </c>
      <c r="E7013" s="0" t="n">
        <v>500000</v>
      </c>
      <c r="F7013" s="10" t="s">
        <v>22</v>
      </c>
      <c r="G7013" s="10" t="s">
        <v>84</v>
      </c>
      <c r="H7013" s="10" t="s">
        <v>40</v>
      </c>
      <c r="I7013" s="11" t="n">
        <v>43084</v>
      </c>
      <c r="J7013" s="11" t="n">
        <v>43111</v>
      </c>
      <c r="K7013" s="10" t="s">
        <v>20</v>
      </c>
      <c r="L7013" s="22" t="str">
        <f aca="false">LEFT(C7013,9)</f>
        <v>Local com</v>
      </c>
      <c r="M7013" s="13" t="str">
        <f aca="false">LEFT(F7013,9)</f>
        <v>SCI</v>
      </c>
      <c r="N7013" s="2" t="str">
        <f aca="false">LEFT(G7013,9)</f>
        <v>Entrepris</v>
      </c>
      <c r="O7013" s="2" t="n">
        <f aca="false">MONTH(I7013)</f>
        <v>12</v>
      </c>
      <c r="P7013" s="2" t="str">
        <f aca="false">LEFT(J7013,2)</f>
        <v>43</v>
      </c>
      <c r="Q7013" s="12"/>
    </row>
    <row r="7014" customFormat="false" ht="12.75" hidden="false" customHeight="false" outlineLevel="0" collapsed="false">
      <c r="A7014" s="10" t="s">
        <v>16</v>
      </c>
      <c r="B7014" s="0"/>
      <c r="C7014" s="10" t="s">
        <v>27</v>
      </c>
      <c r="D7014" s="0" t="n">
        <v>79.63</v>
      </c>
      <c r="E7014" s="0" t="n">
        <v>215000</v>
      </c>
      <c r="F7014" s="10" t="s">
        <v>18</v>
      </c>
      <c r="G7014" s="10" t="s">
        <v>18</v>
      </c>
      <c r="H7014" s="10" t="s">
        <v>66</v>
      </c>
      <c r="I7014" s="11" t="n">
        <v>43087</v>
      </c>
      <c r="J7014" s="11" t="n">
        <v>43111</v>
      </c>
      <c r="K7014" s="10" t="s">
        <v>20</v>
      </c>
      <c r="L7014" s="22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2</v>
      </c>
      <c r="P7014" s="2" t="str">
        <f aca="false">LEFT(J7014,2)</f>
        <v>43</v>
      </c>
      <c r="Q7014" s="12"/>
    </row>
    <row r="7015" customFormat="false" ht="12.75" hidden="false" customHeight="false" outlineLevel="0" collapsed="false">
      <c r="A7015" s="10" t="s">
        <v>16</v>
      </c>
      <c r="B7015" s="0"/>
      <c r="C7015" s="10" t="s">
        <v>67</v>
      </c>
      <c r="D7015" s="0" t="n">
        <v>171.47</v>
      </c>
      <c r="E7015" s="0" t="n">
        <v>435000</v>
      </c>
      <c r="F7015" s="10" t="s">
        <v>84</v>
      </c>
      <c r="G7015" s="10" t="s">
        <v>22</v>
      </c>
      <c r="H7015" s="10" t="s">
        <v>40</v>
      </c>
      <c r="I7015" s="11" t="n">
        <v>43087</v>
      </c>
      <c r="J7015" s="0"/>
      <c r="K7015" s="10" t="s">
        <v>20</v>
      </c>
      <c r="L7015" s="22" t="str">
        <f aca="false">LEFT(C7015,9)</f>
        <v>Local com</v>
      </c>
      <c r="M7015" s="13" t="str">
        <f aca="false">LEFT(F7015,9)</f>
        <v>Entrepris</v>
      </c>
      <c r="N7015" s="2" t="str">
        <f aca="false">LEFT(G7015,9)</f>
        <v>SCI</v>
      </c>
      <c r="O7015" s="2" t="n">
        <f aca="false">MONTH(I7015)</f>
        <v>12</v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19.7</v>
      </c>
      <c r="E7016" s="0" t="n">
        <v>39000</v>
      </c>
      <c r="F7016" s="10" t="s">
        <v>18</v>
      </c>
      <c r="G7016" s="10" t="s">
        <v>18</v>
      </c>
      <c r="H7016" s="10" t="s">
        <v>69</v>
      </c>
      <c r="I7016" s="11" t="n">
        <v>43087</v>
      </c>
      <c r="J7016" s="11" t="n">
        <v>43111</v>
      </c>
      <c r="K7016" s="0"/>
      <c r="L7016" s="22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12</v>
      </c>
      <c r="P7016" s="2" t="str">
        <f aca="false">LEFT(J7016,2)</f>
        <v>43</v>
      </c>
      <c r="Q7016" s="12"/>
    </row>
    <row r="7017" customFormat="false" ht="12.75" hidden="false" customHeight="false" outlineLevel="0" collapsed="false">
      <c r="A7017" s="10" t="s">
        <v>16</v>
      </c>
      <c r="B7017" s="0"/>
      <c r="C7017" s="10" t="s">
        <v>27</v>
      </c>
      <c r="D7017" s="0" t="n">
        <v>69</v>
      </c>
      <c r="E7017" s="0" t="n">
        <v>180000</v>
      </c>
      <c r="F7017" s="10" t="s">
        <v>18</v>
      </c>
      <c r="G7017" s="10" t="s">
        <v>18</v>
      </c>
      <c r="H7017" s="10" t="s">
        <v>68</v>
      </c>
      <c r="I7017" s="11" t="n">
        <v>43087</v>
      </c>
      <c r="J7017" s="11" t="n">
        <v>43111</v>
      </c>
      <c r="K7017" s="10" t="s">
        <v>41</v>
      </c>
      <c r="L7017" s="22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2</v>
      </c>
      <c r="P7017" s="2" t="str">
        <f aca="false">LEFT(J7017,2)</f>
        <v>43</v>
      </c>
      <c r="Q7017" s="12"/>
    </row>
    <row r="7018" customFormat="false" ht="12.75" hidden="false" customHeight="false" outlineLevel="0" collapsed="false">
      <c r="A7018" s="10" t="s">
        <v>16</v>
      </c>
      <c r="B7018" s="0"/>
      <c r="C7018" s="10" t="s">
        <v>27</v>
      </c>
      <c r="D7018" s="0" t="n">
        <v>40.16</v>
      </c>
      <c r="E7018" s="0" t="n">
        <v>189000</v>
      </c>
      <c r="F7018" s="10" t="s">
        <v>18</v>
      </c>
      <c r="G7018" s="10" t="s">
        <v>18</v>
      </c>
      <c r="H7018" s="10" t="s">
        <v>62</v>
      </c>
      <c r="I7018" s="11" t="n">
        <v>43087</v>
      </c>
      <c r="J7018" s="11" t="n">
        <v>43111</v>
      </c>
      <c r="K7018" s="10" t="s">
        <v>20</v>
      </c>
      <c r="L7018" s="22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Particuli</v>
      </c>
      <c r="O7018" s="2" t="n">
        <f aca="false">MONTH(I7018)</f>
        <v>12</v>
      </c>
      <c r="P7018" s="2" t="str">
        <f aca="false">LEFT(J7018,2)</f>
        <v>43</v>
      </c>
      <c r="Q7018" s="12"/>
    </row>
    <row r="7019" customFormat="false" ht="12.75" hidden="false" customHeight="false" outlineLevel="0" collapsed="false">
      <c r="A7019" s="10" t="s">
        <v>16</v>
      </c>
      <c r="B7019" s="0" t="n">
        <v>712</v>
      </c>
      <c r="C7019" s="10" t="s">
        <v>47</v>
      </c>
      <c r="D7019" s="0"/>
      <c r="E7019" s="0" t="n">
        <v>460000</v>
      </c>
      <c r="F7019" s="10" t="s">
        <v>22</v>
      </c>
      <c r="G7019" s="10" t="s">
        <v>18</v>
      </c>
      <c r="H7019" s="0"/>
      <c r="I7019" s="11" t="n">
        <v>43087</v>
      </c>
      <c r="J7019" s="11" t="n">
        <v>43111</v>
      </c>
      <c r="K7019" s="10" t="s">
        <v>37</v>
      </c>
      <c r="L7019" s="22" t="str">
        <f aca="false">LEFT(C7019,9)</f>
        <v>Villa</v>
      </c>
      <c r="M7019" s="13" t="str">
        <f aca="false">LEFT(F7019,9)</f>
        <v>SCI</v>
      </c>
      <c r="N7019" s="2" t="str">
        <f aca="false">LEFT(G7019,9)</f>
        <v>Particuli</v>
      </c>
      <c r="O7019" s="2" t="n">
        <f aca="false">MONTH(I7019)</f>
        <v>12</v>
      </c>
      <c r="P7019" s="2" t="str">
        <f aca="false">LEFT(J7019,2)</f>
        <v>43</v>
      </c>
      <c r="Q7019" s="12"/>
    </row>
    <row r="7020" customFormat="false" ht="12.75" hidden="false" customHeight="false" outlineLevel="0" collapsed="false">
      <c r="A7020" s="10" t="s">
        <v>16</v>
      </c>
      <c r="B7020" s="0"/>
      <c r="C7020" s="10" t="s">
        <v>27</v>
      </c>
      <c r="D7020" s="0" t="n">
        <v>41</v>
      </c>
      <c r="E7020" s="0" t="n">
        <v>113000</v>
      </c>
      <c r="F7020" s="10" t="s">
        <v>18</v>
      </c>
      <c r="G7020" s="10" t="s">
        <v>18</v>
      </c>
      <c r="H7020" s="10" t="s">
        <v>52</v>
      </c>
      <c r="I7020" s="11" t="n">
        <v>43087</v>
      </c>
      <c r="J7020" s="11" t="n">
        <v>43111</v>
      </c>
      <c r="K7020" s="10" t="s">
        <v>20</v>
      </c>
      <c r="L7020" s="22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2</v>
      </c>
      <c r="P7020" s="2" t="str">
        <f aca="false">LEFT(J7020,2)</f>
        <v>43</v>
      </c>
      <c r="Q7020" s="12"/>
    </row>
    <row r="7021" customFormat="false" ht="12.75" hidden="false" customHeight="false" outlineLevel="0" collapsed="false">
      <c r="A7021" s="10" t="s">
        <v>16</v>
      </c>
      <c r="B7021" s="0"/>
      <c r="C7021" s="10" t="s">
        <v>67</v>
      </c>
      <c r="D7021" s="0" t="n">
        <v>58.5</v>
      </c>
      <c r="E7021" s="0" t="n">
        <v>140000</v>
      </c>
      <c r="F7021" s="10" t="s">
        <v>18</v>
      </c>
      <c r="G7021" s="10" t="s">
        <v>18</v>
      </c>
      <c r="H7021" s="10" t="s">
        <v>35</v>
      </c>
      <c r="I7021" s="11" t="n">
        <v>43087</v>
      </c>
      <c r="J7021" s="11" t="n">
        <v>43111</v>
      </c>
      <c r="K7021" s="10" t="s">
        <v>41</v>
      </c>
      <c r="L7021" s="22" t="str">
        <f aca="false">LEFT(C7021,9)</f>
        <v>Local com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2</v>
      </c>
      <c r="P7021" s="2" t="str">
        <f aca="false">LEFT(J7021,2)</f>
        <v>43</v>
      </c>
      <c r="Q7021" s="12"/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41.12</v>
      </c>
      <c r="E7022" s="0" t="n">
        <v>138400</v>
      </c>
      <c r="F7022" s="10" t="s">
        <v>84</v>
      </c>
      <c r="G7022" s="10" t="s">
        <v>18</v>
      </c>
      <c r="H7022" s="10" t="s">
        <v>23</v>
      </c>
      <c r="I7022" s="11" t="n">
        <v>43087</v>
      </c>
      <c r="J7022" s="11" t="n">
        <v>43111</v>
      </c>
      <c r="K7022" s="10" t="s">
        <v>20</v>
      </c>
      <c r="L7022" s="22" t="str">
        <f aca="false">LEFT(C7022,9)</f>
        <v>Apparteme</v>
      </c>
      <c r="M7022" s="13" t="str">
        <f aca="false">LEFT(F7022,9)</f>
        <v>Entrepris</v>
      </c>
      <c r="N7022" s="2" t="str">
        <f aca="false">LEFT(G7022,9)</f>
        <v>Particuli</v>
      </c>
      <c r="O7022" s="2" t="n">
        <f aca="false">MONTH(I7022)</f>
        <v>12</v>
      </c>
      <c r="P7022" s="2" t="str">
        <f aca="false">LEFT(J7022,2)</f>
        <v>43</v>
      </c>
      <c r="Q7022" s="12"/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17.31</v>
      </c>
      <c r="E7023" s="0" t="n">
        <v>75000</v>
      </c>
      <c r="F7023" s="10" t="s">
        <v>18</v>
      </c>
      <c r="G7023" s="10" t="s">
        <v>18</v>
      </c>
      <c r="H7023" s="10" t="s">
        <v>36</v>
      </c>
      <c r="I7023" s="11" t="n">
        <v>43087</v>
      </c>
      <c r="J7023" s="11" t="n">
        <v>43111</v>
      </c>
      <c r="K7023" s="10" t="s">
        <v>41</v>
      </c>
      <c r="L7023" s="22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2</v>
      </c>
      <c r="P7023" s="2" t="str">
        <f aca="false">LEFT(J7023,2)</f>
        <v>43</v>
      </c>
      <c r="Q7023" s="12"/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7.49</v>
      </c>
      <c r="E7024" s="0" t="n">
        <v>172000</v>
      </c>
      <c r="F7024" s="0"/>
      <c r="G7024" s="10" t="s">
        <v>18</v>
      </c>
      <c r="H7024" s="10" t="s">
        <v>66</v>
      </c>
      <c r="I7024" s="11" t="n">
        <v>43087</v>
      </c>
      <c r="J7024" s="11" t="n">
        <v>43111</v>
      </c>
      <c r="K7024" s="10" t="s">
        <v>41</v>
      </c>
      <c r="L7024" s="22" t="str">
        <f aca="false">LEFT(C7024,9)</f>
        <v>Apparteme</v>
      </c>
      <c r="M7024" s="13" t="str">
        <f aca="false">LEFT(F7024,9)</f>
        <v/>
      </c>
      <c r="N7024" s="2" t="str">
        <f aca="false">LEFT(G7024,9)</f>
        <v>Particuli</v>
      </c>
      <c r="O7024" s="2" t="n">
        <f aca="false">MONTH(I7024)</f>
        <v>12</v>
      </c>
      <c r="P7024" s="2" t="str">
        <f aca="false">LEFT(J7024,2)</f>
        <v>43</v>
      </c>
      <c r="Q7024" s="12"/>
    </row>
    <row r="7025" customFormat="false" ht="12.75" hidden="false" customHeight="false" outlineLevel="0" collapsed="false">
      <c r="A7025" s="10" t="s">
        <v>16</v>
      </c>
      <c r="B7025" s="0"/>
      <c r="C7025" s="10" t="s">
        <v>27</v>
      </c>
      <c r="D7025" s="0" t="n">
        <v>56.17</v>
      </c>
      <c r="E7025" s="0" t="n">
        <v>155000</v>
      </c>
      <c r="F7025" s="10" t="s">
        <v>22</v>
      </c>
      <c r="G7025" s="10" t="s">
        <v>18</v>
      </c>
      <c r="H7025" s="10" t="s">
        <v>23</v>
      </c>
      <c r="I7025" s="11" t="n">
        <v>43087</v>
      </c>
      <c r="J7025" s="11" t="n">
        <v>43111</v>
      </c>
      <c r="K7025" s="0"/>
      <c r="L7025" s="22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articuli</v>
      </c>
      <c r="O7025" s="2" t="n">
        <f aca="false">MONTH(I7025)</f>
        <v>12</v>
      </c>
      <c r="P7025" s="2" t="str">
        <f aca="false">LEFT(J7025,2)</f>
        <v>43</v>
      </c>
      <c r="Q7025" s="12"/>
    </row>
    <row r="7026" customFormat="false" ht="12.75" hidden="false" customHeight="false" outlineLevel="0" collapsed="false">
      <c r="A7026" s="10" t="s">
        <v>16</v>
      </c>
      <c r="B7026" s="0"/>
      <c r="C7026" s="10" t="s">
        <v>27</v>
      </c>
      <c r="D7026" s="0" t="n">
        <v>112.51</v>
      </c>
      <c r="E7026" s="0" t="n">
        <v>590000</v>
      </c>
      <c r="F7026" s="10" t="s">
        <v>18</v>
      </c>
      <c r="G7026" s="10" t="s">
        <v>18</v>
      </c>
      <c r="H7026" s="10" t="s">
        <v>35</v>
      </c>
      <c r="I7026" s="11" t="n">
        <v>43087</v>
      </c>
      <c r="J7026" s="11" t="n">
        <v>43111</v>
      </c>
      <c r="K7026" s="0"/>
      <c r="L7026" s="22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2</v>
      </c>
      <c r="P7026" s="2" t="str">
        <f aca="false">LEFT(J7026,2)</f>
        <v>43</v>
      </c>
      <c r="Q7026" s="12"/>
    </row>
    <row r="7027" customFormat="false" ht="12.75" hidden="false" customHeight="false" outlineLevel="0" collapsed="false">
      <c r="A7027" s="10" t="s">
        <v>16</v>
      </c>
      <c r="B7027" s="0" t="n">
        <v>493</v>
      </c>
      <c r="C7027" s="10" t="s">
        <v>47</v>
      </c>
      <c r="D7027" s="0" t="n">
        <v>200</v>
      </c>
      <c r="E7027" s="0" t="n">
        <v>215000</v>
      </c>
      <c r="F7027" s="0"/>
      <c r="G7027" s="10" t="s">
        <v>18</v>
      </c>
      <c r="H7027" s="10" t="s">
        <v>55</v>
      </c>
      <c r="I7027" s="11" t="n">
        <v>43087</v>
      </c>
      <c r="J7027" s="11" t="n">
        <v>43111</v>
      </c>
      <c r="K7027" s="10" t="s">
        <v>20</v>
      </c>
      <c r="L7027" s="22" t="str">
        <f aca="false">LEFT(C7027,9)</f>
        <v>Villa</v>
      </c>
      <c r="M7027" s="13" t="str">
        <f aca="false">LEFT(F7027,9)</f>
        <v/>
      </c>
      <c r="N7027" s="2" t="str">
        <f aca="false">LEFT(G7027,9)</f>
        <v>Particuli</v>
      </c>
      <c r="O7027" s="2" t="n">
        <f aca="false">MONTH(I7027)</f>
        <v>12</v>
      </c>
      <c r="P7027" s="2" t="str">
        <f aca="false">LEFT(J7027,2)</f>
        <v>43</v>
      </c>
      <c r="Q7027" s="12"/>
    </row>
    <row r="7028" customFormat="false" ht="12.75" hidden="false" customHeight="false" outlineLevel="0" collapsed="false">
      <c r="A7028" s="10" t="s">
        <v>16</v>
      </c>
      <c r="B7028" s="0"/>
      <c r="C7028" s="10" t="s">
        <v>27</v>
      </c>
      <c r="D7028" s="0" t="n">
        <v>72.3</v>
      </c>
      <c r="E7028" s="0" t="n">
        <v>177000</v>
      </c>
      <c r="F7028" s="10" t="s">
        <v>18</v>
      </c>
      <c r="G7028" s="0"/>
      <c r="H7028" s="10" t="s">
        <v>36</v>
      </c>
      <c r="I7028" s="11" t="n">
        <v>43087</v>
      </c>
      <c r="J7028" s="11" t="n">
        <v>43111</v>
      </c>
      <c r="K7028" s="10" t="s">
        <v>20</v>
      </c>
      <c r="L7028" s="22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/>
      </c>
      <c r="O7028" s="2" t="n">
        <f aca="false">MONTH(I7028)</f>
        <v>12</v>
      </c>
      <c r="P7028" s="2" t="str">
        <f aca="false">LEFT(J7028,2)</f>
        <v>43</v>
      </c>
      <c r="Q7028" s="12"/>
    </row>
    <row r="7029" customFormat="false" ht="12.75" hidden="false" customHeight="false" outlineLevel="0" collapsed="false">
      <c r="A7029" s="10" t="s">
        <v>16</v>
      </c>
      <c r="B7029" s="0"/>
      <c r="C7029" s="10" t="s">
        <v>27</v>
      </c>
      <c r="D7029" s="0" t="n">
        <v>25.01</v>
      </c>
      <c r="E7029" s="0" t="n">
        <v>85000</v>
      </c>
      <c r="F7029" s="0"/>
      <c r="G7029" s="0"/>
      <c r="H7029" s="10" t="s">
        <v>23</v>
      </c>
      <c r="I7029" s="11" t="n">
        <v>43087</v>
      </c>
      <c r="J7029" s="11" t="n">
        <v>43111</v>
      </c>
      <c r="K7029" s="10" t="s">
        <v>20</v>
      </c>
      <c r="L7029" s="22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12</v>
      </c>
      <c r="P7029" s="2" t="str">
        <f aca="false">LEFT(J7029,2)</f>
        <v>43</v>
      </c>
      <c r="Q7029" s="12"/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36.62</v>
      </c>
      <c r="E7030" s="0" t="n">
        <v>285000</v>
      </c>
      <c r="F7030" s="10" t="s">
        <v>18</v>
      </c>
      <c r="G7030" s="10" t="s">
        <v>18</v>
      </c>
      <c r="H7030" s="10" t="s">
        <v>66</v>
      </c>
      <c r="I7030" s="11" t="n">
        <v>43088</v>
      </c>
      <c r="J7030" s="11" t="n">
        <v>43111</v>
      </c>
      <c r="K7030" s="10" t="s">
        <v>20</v>
      </c>
      <c r="L7030" s="22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12</v>
      </c>
      <c r="P7030" s="2" t="str">
        <f aca="false">LEFT(J7030,2)</f>
        <v>43</v>
      </c>
      <c r="Q7030" s="12"/>
    </row>
    <row r="7031" customFormat="false" ht="12.75" hidden="false" customHeight="false" outlineLevel="0" collapsed="false">
      <c r="A7031" s="10" t="s">
        <v>16</v>
      </c>
      <c r="B7031" s="0"/>
      <c r="C7031" s="10" t="s">
        <v>67</v>
      </c>
      <c r="D7031" s="0" t="n">
        <v>1848</v>
      </c>
      <c r="E7031" s="0" t="n">
        <v>150000</v>
      </c>
      <c r="F7031" s="10" t="s">
        <v>22</v>
      </c>
      <c r="G7031" s="10" t="s">
        <v>33</v>
      </c>
      <c r="H7031" s="10" t="s">
        <v>49</v>
      </c>
      <c r="I7031" s="11" t="n">
        <v>43088</v>
      </c>
      <c r="J7031" s="0"/>
      <c r="K7031" s="10" t="s">
        <v>41</v>
      </c>
      <c r="L7031" s="22" t="str">
        <f aca="false">LEFT(C7031,9)</f>
        <v>Local com</v>
      </c>
      <c r="M7031" s="13" t="str">
        <f aca="false">LEFT(F7031,9)</f>
        <v>SCI</v>
      </c>
      <c r="N7031" s="2" t="str">
        <f aca="false">LEFT(G7031,9)</f>
        <v>SACI-SCCV</v>
      </c>
      <c r="O7031" s="2" t="n">
        <f aca="false">MONTH(I7031)</f>
        <v>12</v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 t="s">
        <v>16</v>
      </c>
      <c r="B7032" s="0"/>
      <c r="C7032" s="10" t="s">
        <v>39</v>
      </c>
      <c r="D7032" s="0"/>
      <c r="E7032" s="0" t="n">
        <v>16000</v>
      </c>
      <c r="F7032" s="10" t="s">
        <v>18</v>
      </c>
      <c r="G7032" s="10" t="s">
        <v>18</v>
      </c>
      <c r="H7032" s="10" t="s">
        <v>56</v>
      </c>
      <c r="I7032" s="11" t="n">
        <v>43088</v>
      </c>
      <c r="J7032" s="11" t="n">
        <v>43111</v>
      </c>
      <c r="K7032" s="10" t="s">
        <v>20</v>
      </c>
      <c r="L7032" s="22" t="str">
        <f aca="false">LEFT(C7032,9)</f>
        <v>Garag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12</v>
      </c>
      <c r="P7032" s="2" t="str">
        <f aca="false">LEFT(J7032,2)</f>
        <v>43</v>
      </c>
      <c r="Q7032" s="12"/>
    </row>
    <row r="7033" customFormat="false" ht="12.75" hidden="false" customHeight="false" outlineLevel="0" collapsed="false">
      <c r="A7033" s="10" t="s">
        <v>16</v>
      </c>
      <c r="B7033" s="0"/>
      <c r="C7033" s="10" t="s">
        <v>27</v>
      </c>
      <c r="D7033" s="0" t="n">
        <v>39.21</v>
      </c>
      <c r="E7033" s="0" t="n">
        <v>120000</v>
      </c>
      <c r="F7033" s="10" t="s">
        <v>18</v>
      </c>
      <c r="G7033" s="10" t="s">
        <v>18</v>
      </c>
      <c r="H7033" s="10" t="s">
        <v>51</v>
      </c>
      <c r="I7033" s="11" t="n">
        <v>43088</v>
      </c>
      <c r="J7033" s="11" t="n">
        <v>43111</v>
      </c>
      <c r="K7033" s="10" t="s">
        <v>20</v>
      </c>
      <c r="L7033" s="22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12</v>
      </c>
      <c r="P7033" s="2" t="str">
        <f aca="false">LEFT(J7033,2)</f>
        <v>43</v>
      </c>
      <c r="Q7033" s="12"/>
    </row>
    <row r="7034" customFormat="false" ht="12.75" hidden="false" customHeight="false" outlineLevel="0" collapsed="false">
      <c r="A7034" s="10" t="s">
        <v>16</v>
      </c>
      <c r="B7034" s="0"/>
      <c r="C7034" s="10" t="s">
        <v>27</v>
      </c>
      <c r="D7034" s="0" t="n">
        <v>116.11</v>
      </c>
      <c r="E7034" s="0" t="n">
        <v>92000</v>
      </c>
      <c r="F7034" s="10" t="s">
        <v>18</v>
      </c>
      <c r="G7034" s="10" t="s">
        <v>18</v>
      </c>
      <c r="H7034" s="10" t="s">
        <v>55</v>
      </c>
      <c r="I7034" s="11" t="n">
        <v>43088</v>
      </c>
      <c r="J7034" s="11" t="n">
        <v>43111</v>
      </c>
      <c r="K7034" s="10" t="s">
        <v>20</v>
      </c>
      <c r="L7034" s="22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2</v>
      </c>
      <c r="P7034" s="2" t="str">
        <f aca="false">LEFT(J7034,2)</f>
        <v>43</v>
      </c>
      <c r="Q7034" s="12"/>
    </row>
    <row r="7035" customFormat="false" ht="12.75" hidden="false" customHeight="false" outlineLevel="0" collapsed="false">
      <c r="A7035" s="10" t="s">
        <v>16</v>
      </c>
      <c r="B7035" s="0"/>
      <c r="C7035" s="10" t="s">
        <v>24</v>
      </c>
      <c r="D7035" s="0" t="n">
        <v>60.36</v>
      </c>
      <c r="E7035" s="0" t="n">
        <v>144000</v>
      </c>
      <c r="F7035" s="0"/>
      <c r="G7035" s="10" t="s">
        <v>18</v>
      </c>
      <c r="H7035" s="10" t="s">
        <v>50</v>
      </c>
      <c r="I7035" s="11" t="n">
        <v>43088</v>
      </c>
      <c r="J7035" s="11" t="n">
        <v>43111</v>
      </c>
      <c r="K7035" s="10" t="s">
        <v>37</v>
      </c>
      <c r="L7035" s="22" t="str">
        <f aca="false">LEFT(C7035,9)</f>
        <v>Maison</v>
      </c>
      <c r="M7035" s="13" t="str">
        <f aca="false">LEFT(F7035,9)</f>
        <v/>
      </c>
      <c r="N7035" s="2" t="str">
        <f aca="false">LEFT(G7035,9)</f>
        <v>Particuli</v>
      </c>
      <c r="O7035" s="2" t="n">
        <f aca="false">MONTH(I7035)</f>
        <v>12</v>
      </c>
      <c r="P7035" s="2" t="str">
        <f aca="false">LEFT(J7035,2)</f>
        <v>43</v>
      </c>
      <c r="Q7035" s="12"/>
    </row>
    <row r="7036" customFormat="false" ht="12.75" hidden="false" customHeight="false" outlineLevel="0" collapsed="false">
      <c r="A7036" s="10" t="s">
        <v>16</v>
      </c>
      <c r="B7036" s="0"/>
      <c r="C7036" s="10" t="s">
        <v>17</v>
      </c>
      <c r="D7036" s="0" t="n">
        <v>38.3</v>
      </c>
      <c r="E7036" s="0" t="n">
        <v>60000</v>
      </c>
      <c r="F7036" s="10" t="s">
        <v>18</v>
      </c>
      <c r="G7036" s="10" t="s">
        <v>18</v>
      </c>
      <c r="H7036" s="10" t="s">
        <v>19</v>
      </c>
      <c r="I7036" s="11" t="n">
        <v>43088</v>
      </c>
      <c r="J7036" s="11" t="n">
        <v>43111</v>
      </c>
      <c r="K7036" s="10" t="s">
        <v>41</v>
      </c>
      <c r="L7036" s="22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2</v>
      </c>
      <c r="P7036" s="2" t="str">
        <f aca="false">LEFT(J7036,2)</f>
        <v>43</v>
      </c>
      <c r="Q7036" s="12"/>
    </row>
    <row r="7037" customFormat="false" ht="12.75" hidden="false" customHeight="false" outlineLevel="0" collapsed="false">
      <c r="A7037" s="10" t="s">
        <v>16</v>
      </c>
      <c r="B7037" s="0"/>
      <c r="C7037" s="10" t="s">
        <v>39</v>
      </c>
      <c r="D7037" s="0"/>
      <c r="E7037" s="0" t="n">
        <v>18000</v>
      </c>
      <c r="F7037" s="10" t="s">
        <v>59</v>
      </c>
      <c r="G7037" s="10" t="s">
        <v>18</v>
      </c>
      <c r="H7037" s="10" t="s">
        <v>54</v>
      </c>
      <c r="I7037" s="11" t="n">
        <v>43088</v>
      </c>
      <c r="J7037" s="11" t="n">
        <v>43111</v>
      </c>
      <c r="K7037" s="10" t="s">
        <v>20</v>
      </c>
      <c r="L7037" s="22" t="str">
        <f aca="false">LEFT(C7037,9)</f>
        <v>Garage</v>
      </c>
      <c r="M7037" s="13" t="str">
        <f aca="false">LEFT(F7037,9)</f>
        <v>promoteur</v>
      </c>
      <c r="N7037" s="2" t="str">
        <f aca="false">LEFT(G7037,9)</f>
        <v>Particuli</v>
      </c>
      <c r="O7037" s="2" t="n">
        <f aca="false">MONTH(I7037)</f>
        <v>12</v>
      </c>
      <c r="P7037" s="2" t="str">
        <f aca="false">LEFT(J7037,2)</f>
        <v>43</v>
      </c>
      <c r="Q7037" s="12"/>
    </row>
    <row r="7038" customFormat="false" ht="12.75" hidden="false" customHeight="false" outlineLevel="0" collapsed="false">
      <c r="A7038" s="10" t="s">
        <v>16</v>
      </c>
      <c r="B7038" s="0"/>
      <c r="C7038" s="10" t="s">
        <v>32</v>
      </c>
      <c r="D7038" s="0"/>
      <c r="E7038" s="0" t="n">
        <v>13000</v>
      </c>
      <c r="F7038" s="10" t="s">
        <v>18</v>
      </c>
      <c r="G7038" s="10" t="s">
        <v>18</v>
      </c>
      <c r="H7038" s="10" t="s">
        <v>54</v>
      </c>
      <c r="I7038" s="11" t="n">
        <v>43088</v>
      </c>
      <c r="J7038" s="11" t="n">
        <v>43111</v>
      </c>
      <c r="K7038" s="10" t="s">
        <v>37</v>
      </c>
      <c r="L7038" s="22" t="str">
        <f aca="false">LEFT(C7038,9)</f>
        <v>Parking</v>
      </c>
      <c r="M7038" s="13" t="str">
        <f aca="false">LEFT(F7038,9)</f>
        <v>Particuli</v>
      </c>
      <c r="N7038" s="2" t="str">
        <f aca="false">LEFT(G7038,9)</f>
        <v>Particuli</v>
      </c>
      <c r="O7038" s="2" t="n">
        <f aca="false">MONTH(I7038)</f>
        <v>12</v>
      </c>
      <c r="P7038" s="2" t="str">
        <f aca="false">LEFT(J7038,2)</f>
        <v>43</v>
      </c>
      <c r="Q7038" s="12"/>
    </row>
    <row r="7039" customFormat="false" ht="12.75" hidden="false" customHeight="false" outlineLevel="0" collapsed="false">
      <c r="A7039" s="10" t="s">
        <v>16</v>
      </c>
      <c r="B7039" s="0"/>
      <c r="C7039" s="10" t="s">
        <v>27</v>
      </c>
      <c r="D7039" s="0" t="n">
        <v>131.29</v>
      </c>
      <c r="E7039" s="0" t="n">
        <v>318000</v>
      </c>
      <c r="F7039" s="10" t="s">
        <v>22</v>
      </c>
      <c r="G7039" s="10" t="s">
        <v>18</v>
      </c>
      <c r="H7039" s="10" t="s">
        <v>25</v>
      </c>
      <c r="I7039" s="11" t="n">
        <v>43088</v>
      </c>
      <c r="J7039" s="11" t="n">
        <v>43111</v>
      </c>
      <c r="K7039" s="10" t="s">
        <v>20</v>
      </c>
      <c r="L7039" s="22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12</v>
      </c>
      <c r="P7039" s="2" t="str">
        <f aca="false">LEFT(J7039,2)</f>
        <v>43</v>
      </c>
      <c r="Q7039" s="12"/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33.89</v>
      </c>
      <c r="E7040" s="0" t="n">
        <v>116500</v>
      </c>
      <c r="F7040" s="10" t="s">
        <v>22</v>
      </c>
      <c r="G7040" s="10" t="s">
        <v>18</v>
      </c>
      <c r="H7040" s="10" t="s">
        <v>42</v>
      </c>
      <c r="I7040" s="11" t="n">
        <v>43088</v>
      </c>
      <c r="J7040" s="11" t="n">
        <v>43111</v>
      </c>
      <c r="K7040" s="10" t="s">
        <v>41</v>
      </c>
      <c r="L7040" s="22" t="str">
        <f aca="false">LEFT(C7040,9)</f>
        <v>Apparteme</v>
      </c>
      <c r="M7040" s="13" t="str">
        <f aca="false">LEFT(F7040,9)</f>
        <v>SCI</v>
      </c>
      <c r="N7040" s="2" t="str">
        <f aca="false">LEFT(G7040,9)</f>
        <v>Particuli</v>
      </c>
      <c r="O7040" s="2" t="n">
        <f aca="false">MONTH(I7040)</f>
        <v>12</v>
      </c>
      <c r="P7040" s="2" t="str">
        <f aca="false">LEFT(J7040,2)</f>
        <v>43</v>
      </c>
      <c r="Q7040" s="12"/>
    </row>
    <row r="7041" customFormat="false" ht="12.75" hidden="false" customHeight="false" outlineLevel="0" collapsed="false">
      <c r="A7041" s="10" t="s">
        <v>16</v>
      </c>
      <c r="B7041" s="0"/>
      <c r="C7041" s="10" t="s">
        <v>27</v>
      </c>
      <c r="D7041" s="0" t="n">
        <v>126.54</v>
      </c>
      <c r="E7041" s="0" t="n">
        <v>420000</v>
      </c>
      <c r="F7041" s="10" t="s">
        <v>84</v>
      </c>
      <c r="G7041" s="10" t="s">
        <v>18</v>
      </c>
      <c r="H7041" s="10" t="s">
        <v>45</v>
      </c>
      <c r="I7041" s="11" t="n">
        <v>43088</v>
      </c>
      <c r="J7041" s="11" t="n">
        <v>43111</v>
      </c>
      <c r="K7041" s="10" t="s">
        <v>20</v>
      </c>
      <c r="L7041" s="22" t="str">
        <f aca="false">LEFT(C7041,9)</f>
        <v>Apparteme</v>
      </c>
      <c r="M7041" s="13" t="str">
        <f aca="false">LEFT(F7041,9)</f>
        <v>Entrepris</v>
      </c>
      <c r="N7041" s="2" t="str">
        <f aca="false">LEFT(G7041,9)</f>
        <v>Particuli</v>
      </c>
      <c r="O7041" s="2" t="n">
        <f aca="false">MONTH(I7041)</f>
        <v>12</v>
      </c>
      <c r="P7041" s="2" t="str">
        <f aca="false">LEFT(J7041,2)</f>
        <v>43</v>
      </c>
      <c r="Q7041" s="12"/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48.58</v>
      </c>
      <c r="E7042" s="0" t="n">
        <v>105000</v>
      </c>
      <c r="F7042" s="10" t="s">
        <v>18</v>
      </c>
      <c r="G7042" s="10" t="s">
        <v>22</v>
      </c>
      <c r="H7042" s="10" t="s">
        <v>57</v>
      </c>
      <c r="I7042" s="11" t="n">
        <v>43088</v>
      </c>
      <c r="J7042" s="11" t="n">
        <v>43111</v>
      </c>
      <c r="K7042" s="0"/>
      <c r="L7042" s="22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SCI</v>
      </c>
      <c r="O7042" s="2" t="n">
        <f aca="false">MONTH(I7042)</f>
        <v>12</v>
      </c>
      <c r="P7042" s="2" t="str">
        <f aca="false">LEFT(J7042,2)</f>
        <v>43</v>
      </c>
      <c r="Q7042" s="12"/>
    </row>
    <row r="7043" customFormat="false" ht="12.75" hidden="false" customHeight="false" outlineLevel="0" collapsed="false">
      <c r="A7043" s="10" t="s">
        <v>16</v>
      </c>
      <c r="B7043" s="0"/>
      <c r="C7043" s="10" t="s">
        <v>75</v>
      </c>
      <c r="D7043" s="0" t="n">
        <v>144.67</v>
      </c>
      <c r="E7043" s="0" t="n">
        <v>210000</v>
      </c>
      <c r="F7043" s="10" t="s">
        <v>88</v>
      </c>
      <c r="G7043" s="10" t="s">
        <v>22</v>
      </c>
      <c r="H7043" s="10" t="s">
        <v>23</v>
      </c>
      <c r="I7043" s="11" t="n">
        <v>43088</v>
      </c>
      <c r="J7043" s="11" t="n">
        <v>43111</v>
      </c>
      <c r="K7043" s="10" t="s">
        <v>41</v>
      </c>
      <c r="L7043" s="22" t="str">
        <f aca="false">LEFT(C7043,9)</f>
        <v>Local pro</v>
      </c>
      <c r="M7043" s="13" t="str">
        <f aca="false">LEFT(F7043,9)</f>
        <v>EPA d'une</v>
      </c>
      <c r="N7043" s="2" t="str">
        <f aca="false">LEFT(G7043,9)</f>
        <v>SCI</v>
      </c>
      <c r="O7043" s="2" t="n">
        <f aca="false">MONTH(I7043)</f>
        <v>12</v>
      </c>
      <c r="P7043" s="2" t="str">
        <f aca="false">LEFT(J7043,2)</f>
        <v>43</v>
      </c>
      <c r="Q7043" s="12"/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20.59</v>
      </c>
      <c r="E7044" s="0" t="n">
        <v>122000</v>
      </c>
      <c r="F7044" s="10" t="s">
        <v>84</v>
      </c>
      <c r="G7044" s="10" t="s">
        <v>18</v>
      </c>
      <c r="H7044" s="10" t="s">
        <v>19</v>
      </c>
      <c r="I7044" s="11" t="n">
        <v>43088</v>
      </c>
      <c r="J7044" s="11" t="n">
        <v>43111</v>
      </c>
      <c r="K7044" s="10" t="s">
        <v>20</v>
      </c>
      <c r="L7044" s="22" t="str">
        <f aca="false">LEFT(C7044,9)</f>
        <v>Apparteme</v>
      </c>
      <c r="M7044" s="13" t="str">
        <f aca="false">LEFT(F7044,9)</f>
        <v>Entrepris</v>
      </c>
      <c r="N7044" s="2" t="str">
        <f aca="false">LEFT(G7044,9)</f>
        <v>Particuli</v>
      </c>
      <c r="O7044" s="2" t="n">
        <f aca="false">MONTH(I7044)</f>
        <v>12</v>
      </c>
      <c r="P7044" s="2" t="str">
        <f aca="false">LEFT(J7044,2)</f>
        <v>43</v>
      </c>
      <c r="Q7044" s="12"/>
    </row>
    <row r="7045" customFormat="false" ht="12.75" hidden="false" customHeight="false" outlineLevel="0" collapsed="false">
      <c r="A7045" s="10" t="s">
        <v>16</v>
      </c>
      <c r="B7045" s="0"/>
      <c r="C7045" s="10" t="s">
        <v>27</v>
      </c>
      <c r="D7045" s="0" t="n">
        <v>22.01</v>
      </c>
      <c r="E7045" s="0" t="n">
        <v>74000</v>
      </c>
      <c r="F7045" s="10" t="s">
        <v>18</v>
      </c>
      <c r="G7045" s="10" t="s">
        <v>18</v>
      </c>
      <c r="H7045" s="10" t="s">
        <v>35</v>
      </c>
      <c r="I7045" s="11" t="n">
        <v>43088</v>
      </c>
      <c r="J7045" s="11" t="n">
        <v>43111</v>
      </c>
      <c r="K7045" s="10" t="s">
        <v>37</v>
      </c>
      <c r="L7045" s="22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2</v>
      </c>
      <c r="P7045" s="2" t="str">
        <f aca="false">LEFT(J7045,2)</f>
        <v>43</v>
      </c>
      <c r="Q7045" s="12"/>
    </row>
    <row r="7046" customFormat="false" ht="12.75" hidden="false" customHeight="false" outlineLevel="0" collapsed="false">
      <c r="A7046" s="10" t="s">
        <v>16</v>
      </c>
      <c r="B7046" s="0"/>
      <c r="C7046" s="10" t="s">
        <v>27</v>
      </c>
      <c r="D7046" s="0" t="n">
        <v>57.87</v>
      </c>
      <c r="E7046" s="0" t="n">
        <v>135000</v>
      </c>
      <c r="F7046" s="10" t="s">
        <v>18</v>
      </c>
      <c r="G7046" s="10" t="s">
        <v>18</v>
      </c>
      <c r="H7046" s="10" t="s">
        <v>54</v>
      </c>
      <c r="I7046" s="11" t="n">
        <v>43088</v>
      </c>
      <c r="J7046" s="11" t="n">
        <v>43111</v>
      </c>
      <c r="K7046" s="10" t="s">
        <v>37</v>
      </c>
      <c r="L7046" s="22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2</v>
      </c>
      <c r="P7046" s="2" t="str">
        <f aca="false">LEFT(J7046,2)</f>
        <v>43</v>
      </c>
      <c r="Q7046" s="12"/>
    </row>
    <row r="7047" customFormat="false" ht="12.75" hidden="false" customHeight="false" outlineLevel="0" collapsed="false">
      <c r="A7047" s="10" t="s">
        <v>16</v>
      </c>
      <c r="B7047" s="0"/>
      <c r="C7047" s="10" t="s">
        <v>27</v>
      </c>
      <c r="D7047" s="0" t="n">
        <v>52.98</v>
      </c>
      <c r="E7047" s="0" t="n">
        <v>135000</v>
      </c>
      <c r="F7047" s="10" t="s">
        <v>18</v>
      </c>
      <c r="G7047" s="10" t="s">
        <v>18</v>
      </c>
      <c r="H7047" s="10" t="s">
        <v>19</v>
      </c>
      <c r="I7047" s="11" t="n">
        <v>43088</v>
      </c>
      <c r="J7047" s="11" t="n">
        <v>43111</v>
      </c>
      <c r="K7047" s="10" t="s">
        <v>41</v>
      </c>
      <c r="L7047" s="22" t="str">
        <f aca="false">LEFT(C7047,9)</f>
        <v>Appartem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2</v>
      </c>
      <c r="P7047" s="2" t="str">
        <f aca="false">LEFT(J7047,2)</f>
        <v>43</v>
      </c>
      <c r="Q7047" s="12"/>
    </row>
    <row r="7048" customFormat="false" ht="12.75" hidden="false" customHeight="false" outlineLevel="0" collapsed="false">
      <c r="A7048" s="10" t="s">
        <v>16</v>
      </c>
      <c r="B7048" s="0"/>
      <c r="C7048" s="10" t="s">
        <v>67</v>
      </c>
      <c r="D7048" s="0" t="n">
        <v>49.73</v>
      </c>
      <c r="E7048" s="0" t="n">
        <v>120000</v>
      </c>
      <c r="F7048" s="10" t="s">
        <v>18</v>
      </c>
      <c r="G7048" s="10" t="s">
        <v>84</v>
      </c>
      <c r="H7048" s="10" t="s">
        <v>25</v>
      </c>
      <c r="I7048" s="11" t="n">
        <v>43088</v>
      </c>
      <c r="J7048" s="11" t="n">
        <v>43111</v>
      </c>
      <c r="K7048" s="10" t="s">
        <v>41</v>
      </c>
      <c r="L7048" s="22" t="str">
        <f aca="false">LEFT(C7048,9)</f>
        <v>Local com</v>
      </c>
      <c r="M7048" s="13" t="str">
        <f aca="false">LEFT(F7048,9)</f>
        <v>Particuli</v>
      </c>
      <c r="N7048" s="2" t="str">
        <f aca="false">LEFT(G7048,9)</f>
        <v>Entrepris</v>
      </c>
      <c r="O7048" s="2" t="n">
        <f aca="false">MONTH(I7048)</f>
        <v>12</v>
      </c>
      <c r="P7048" s="2" t="str">
        <f aca="false">LEFT(J7048,2)</f>
        <v>43</v>
      </c>
      <c r="Q7048" s="12"/>
    </row>
    <row r="7049" customFormat="false" ht="12.75" hidden="false" customHeight="false" outlineLevel="0" collapsed="false">
      <c r="A7049" s="10" t="s">
        <v>16</v>
      </c>
      <c r="B7049" s="0"/>
      <c r="C7049" s="10" t="s">
        <v>27</v>
      </c>
      <c r="D7049" s="0" t="n">
        <v>65.61</v>
      </c>
      <c r="E7049" s="0" t="n">
        <v>230000</v>
      </c>
      <c r="F7049" s="10" t="s">
        <v>18</v>
      </c>
      <c r="G7049" s="10" t="s">
        <v>18</v>
      </c>
      <c r="H7049" s="10" t="s">
        <v>19</v>
      </c>
      <c r="I7049" s="11" t="n">
        <v>43088</v>
      </c>
      <c r="J7049" s="11" t="n">
        <v>43111</v>
      </c>
      <c r="K7049" s="10" t="s">
        <v>20</v>
      </c>
      <c r="L7049" s="22" t="str">
        <f aca="false">LEFT(C7049,9)</f>
        <v>Apparteme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2</v>
      </c>
      <c r="P7049" s="2" t="str">
        <f aca="false">LEFT(J7049,2)</f>
        <v>43</v>
      </c>
      <c r="Q7049" s="12"/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89</v>
      </c>
      <c r="E7050" s="0" t="n">
        <v>200000</v>
      </c>
      <c r="F7050" s="10" t="s">
        <v>18</v>
      </c>
      <c r="G7050" s="10" t="s">
        <v>18</v>
      </c>
      <c r="H7050" s="10" t="s">
        <v>68</v>
      </c>
      <c r="I7050" s="11" t="n">
        <v>43088</v>
      </c>
      <c r="J7050" s="11" t="n">
        <v>43111</v>
      </c>
      <c r="K7050" s="10" t="s">
        <v>20</v>
      </c>
      <c r="L7050" s="22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2</v>
      </c>
      <c r="P7050" s="2" t="str">
        <f aca="false">LEFT(J7050,2)</f>
        <v>43</v>
      </c>
      <c r="Q7050" s="12"/>
    </row>
    <row r="7051" customFormat="false" ht="12.75" hidden="false" customHeight="false" outlineLevel="0" collapsed="false">
      <c r="A7051" s="10" t="s">
        <v>16</v>
      </c>
      <c r="B7051" s="0"/>
      <c r="C7051" s="10" t="s">
        <v>27</v>
      </c>
      <c r="D7051" s="0" t="n">
        <v>78.71</v>
      </c>
      <c r="E7051" s="0" t="n">
        <v>175000</v>
      </c>
      <c r="F7051" s="10" t="s">
        <v>18</v>
      </c>
      <c r="G7051" s="10" t="s">
        <v>18</v>
      </c>
      <c r="H7051" s="10" t="s">
        <v>42</v>
      </c>
      <c r="I7051" s="11" t="n">
        <v>43089</v>
      </c>
      <c r="J7051" s="11" t="n">
        <v>43111</v>
      </c>
      <c r="K7051" s="10" t="s">
        <v>20</v>
      </c>
      <c r="L7051" s="22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Particuli</v>
      </c>
      <c r="O7051" s="2" t="n">
        <f aca="false">MONTH(I7051)</f>
        <v>12</v>
      </c>
      <c r="P7051" s="2" t="str">
        <f aca="false">LEFT(J7051,2)</f>
        <v>43</v>
      </c>
      <c r="Q7051" s="12"/>
    </row>
    <row r="7052" customFormat="false" ht="12.75" hidden="false" customHeight="false" outlineLevel="0" collapsed="false">
      <c r="A7052" s="10" t="s">
        <v>16</v>
      </c>
      <c r="B7052" s="0"/>
      <c r="C7052" s="10" t="s">
        <v>27</v>
      </c>
      <c r="D7052" s="0" t="n">
        <v>65</v>
      </c>
      <c r="E7052" s="0" t="n">
        <v>175000</v>
      </c>
      <c r="F7052" s="10" t="s">
        <v>18</v>
      </c>
      <c r="G7052" s="10" t="s">
        <v>18</v>
      </c>
      <c r="H7052" s="10" t="s">
        <v>52</v>
      </c>
      <c r="I7052" s="11" t="n">
        <v>43089</v>
      </c>
      <c r="J7052" s="11" t="n">
        <v>43111</v>
      </c>
      <c r="K7052" s="10" t="s">
        <v>20</v>
      </c>
      <c r="L7052" s="22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2</v>
      </c>
      <c r="P7052" s="2" t="str">
        <f aca="false">LEFT(J7052,2)</f>
        <v>43</v>
      </c>
      <c r="Q7052" s="12"/>
    </row>
    <row r="7053" customFormat="false" ht="12.75" hidden="false" customHeight="false" outlineLevel="0" collapsed="false">
      <c r="A7053" s="10" t="s">
        <v>16</v>
      </c>
      <c r="B7053" s="0" t="n">
        <v>100</v>
      </c>
      <c r="C7053" s="10" t="s">
        <v>24</v>
      </c>
      <c r="D7053" s="0" t="n">
        <v>61.45</v>
      </c>
      <c r="E7053" s="0" t="n">
        <v>168000</v>
      </c>
      <c r="F7053" s="10" t="s">
        <v>18</v>
      </c>
      <c r="G7053" s="10" t="s">
        <v>18</v>
      </c>
      <c r="H7053" s="10" t="s">
        <v>51</v>
      </c>
      <c r="I7053" s="11" t="n">
        <v>43089</v>
      </c>
      <c r="J7053" s="11" t="n">
        <v>43111</v>
      </c>
      <c r="K7053" s="10" t="s">
        <v>20</v>
      </c>
      <c r="L7053" s="22" t="str">
        <f aca="false">LEFT(C7053,9)</f>
        <v>Maison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2</v>
      </c>
      <c r="P7053" s="2" t="str">
        <f aca="false">LEFT(J7053,2)</f>
        <v>43</v>
      </c>
      <c r="Q7053" s="12"/>
    </row>
    <row r="7054" customFormat="false" ht="12.75" hidden="false" customHeight="false" outlineLevel="0" collapsed="false">
      <c r="A7054" s="10" t="s">
        <v>16</v>
      </c>
      <c r="B7054" s="0"/>
      <c r="C7054" s="10" t="s">
        <v>27</v>
      </c>
      <c r="D7054" s="0" t="n">
        <v>43.83</v>
      </c>
      <c r="E7054" s="0" t="n">
        <v>58000</v>
      </c>
      <c r="F7054" s="10" t="s">
        <v>18</v>
      </c>
      <c r="G7054" s="10" t="s">
        <v>18</v>
      </c>
      <c r="H7054" s="10" t="s">
        <v>51</v>
      </c>
      <c r="I7054" s="11" t="n">
        <v>43089</v>
      </c>
      <c r="J7054" s="11" t="n">
        <v>43111</v>
      </c>
      <c r="K7054" s="10" t="s">
        <v>20</v>
      </c>
      <c r="L7054" s="22" t="str">
        <f aca="false">LEFT(C7054,9)</f>
        <v>Apparteme</v>
      </c>
      <c r="M7054" s="13" t="str">
        <f aca="false">LEFT(F7054,9)</f>
        <v>Particuli</v>
      </c>
      <c r="N7054" s="2" t="str">
        <f aca="false">LEFT(G7054,9)</f>
        <v>Particuli</v>
      </c>
      <c r="O7054" s="2" t="n">
        <f aca="false">MONTH(I7054)</f>
        <v>12</v>
      </c>
      <c r="P7054" s="2" t="str">
        <f aca="false">LEFT(J7054,2)</f>
        <v>43</v>
      </c>
      <c r="Q7054" s="12"/>
    </row>
    <row r="7055" customFormat="false" ht="12.75" hidden="false" customHeight="false" outlineLevel="0" collapsed="false">
      <c r="A7055" s="10" t="s">
        <v>16</v>
      </c>
      <c r="B7055" s="0" t="n">
        <v>161</v>
      </c>
      <c r="C7055" s="10" t="s">
        <v>24</v>
      </c>
      <c r="D7055" s="0" t="n">
        <v>89.58</v>
      </c>
      <c r="E7055" s="0" t="n">
        <v>272000</v>
      </c>
      <c r="F7055" s="0"/>
      <c r="G7055" s="10" t="s">
        <v>18</v>
      </c>
      <c r="H7055" s="10" t="s">
        <v>68</v>
      </c>
      <c r="I7055" s="11" t="n">
        <v>43089</v>
      </c>
      <c r="J7055" s="11" t="n">
        <v>43111</v>
      </c>
      <c r="K7055" s="10" t="s">
        <v>37</v>
      </c>
      <c r="L7055" s="22" t="str">
        <f aca="false">LEFT(C7055,9)</f>
        <v>Maison</v>
      </c>
      <c r="M7055" s="13" t="str">
        <f aca="false">LEFT(F7055,9)</f>
        <v/>
      </c>
      <c r="N7055" s="2" t="str">
        <f aca="false">LEFT(G7055,9)</f>
        <v>Particuli</v>
      </c>
      <c r="O7055" s="2" t="n">
        <f aca="false">MONTH(I7055)</f>
        <v>12</v>
      </c>
      <c r="P7055" s="2" t="str">
        <f aca="false">LEFT(J7055,2)</f>
        <v>43</v>
      </c>
      <c r="Q7055" s="12"/>
    </row>
    <row r="7056" customFormat="false" ht="12.75" hidden="false" customHeight="false" outlineLevel="0" collapsed="false">
      <c r="A7056" s="10" t="s">
        <v>16</v>
      </c>
      <c r="B7056" s="0"/>
      <c r="C7056" s="10" t="s">
        <v>27</v>
      </c>
      <c r="D7056" s="0" t="n">
        <v>79.05</v>
      </c>
      <c r="E7056" s="0" t="n">
        <v>93000</v>
      </c>
      <c r="F7056" s="10" t="s">
        <v>18</v>
      </c>
      <c r="G7056" s="10" t="s">
        <v>18</v>
      </c>
      <c r="H7056" s="10" t="s">
        <v>38</v>
      </c>
      <c r="I7056" s="11" t="n">
        <v>43089</v>
      </c>
      <c r="J7056" s="11" t="n">
        <v>43111</v>
      </c>
      <c r="K7056" s="10" t="s">
        <v>20</v>
      </c>
      <c r="L7056" s="22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>Particuli</v>
      </c>
      <c r="O7056" s="2" t="n">
        <f aca="false">MONTH(I7056)</f>
        <v>12</v>
      </c>
      <c r="P7056" s="2" t="str">
        <f aca="false">LEFT(J7056,2)</f>
        <v>43</v>
      </c>
      <c r="Q7056" s="12"/>
    </row>
    <row r="7057" customFormat="false" ht="12.75" hidden="false" customHeight="false" outlineLevel="0" collapsed="false">
      <c r="A7057" s="10" t="s">
        <v>16</v>
      </c>
      <c r="B7057" s="0"/>
      <c r="C7057" s="10" t="s">
        <v>27</v>
      </c>
      <c r="D7057" s="0" t="n">
        <v>68.63</v>
      </c>
      <c r="E7057" s="0" t="n">
        <v>162000</v>
      </c>
      <c r="F7057" s="10" t="s">
        <v>18</v>
      </c>
      <c r="G7057" s="10" t="s">
        <v>18</v>
      </c>
      <c r="H7057" s="10" t="s">
        <v>60</v>
      </c>
      <c r="I7057" s="11" t="n">
        <v>43089</v>
      </c>
      <c r="J7057" s="11" t="n">
        <v>43111</v>
      </c>
      <c r="K7057" s="10" t="s">
        <v>37</v>
      </c>
      <c r="L7057" s="22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2</v>
      </c>
      <c r="P7057" s="2" t="str">
        <f aca="false">LEFT(J7057,2)</f>
        <v>43</v>
      </c>
      <c r="Q7057" s="12"/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45.25</v>
      </c>
      <c r="E7058" s="0" t="n">
        <v>159000</v>
      </c>
      <c r="F7058" s="10" t="s">
        <v>18</v>
      </c>
      <c r="G7058" s="10" t="s">
        <v>18</v>
      </c>
      <c r="H7058" s="10" t="s">
        <v>62</v>
      </c>
      <c r="I7058" s="11" t="n">
        <v>43089</v>
      </c>
      <c r="J7058" s="0"/>
      <c r="K7058" s="10" t="s">
        <v>41</v>
      </c>
      <c r="L7058" s="22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2</v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47.76</v>
      </c>
      <c r="E7059" s="0" t="n">
        <v>180000</v>
      </c>
      <c r="F7059" s="10" t="s">
        <v>18</v>
      </c>
      <c r="G7059" s="10" t="s">
        <v>18</v>
      </c>
      <c r="H7059" s="10" t="s">
        <v>60</v>
      </c>
      <c r="I7059" s="11" t="n">
        <v>43089</v>
      </c>
      <c r="J7059" s="11" t="n">
        <v>43111</v>
      </c>
      <c r="K7059" s="10" t="s">
        <v>20</v>
      </c>
      <c r="L7059" s="22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2</v>
      </c>
      <c r="P7059" s="2" t="str">
        <f aca="false">LEFT(J7059,2)</f>
        <v>43</v>
      </c>
      <c r="Q7059" s="12"/>
    </row>
    <row r="7060" customFormat="false" ht="12.75" hidden="false" customHeight="false" outlineLevel="0" collapsed="false">
      <c r="A7060" s="10" t="s">
        <v>16</v>
      </c>
      <c r="B7060" s="0"/>
      <c r="C7060" s="10" t="s">
        <v>27</v>
      </c>
      <c r="D7060" s="0" t="n">
        <v>91.51</v>
      </c>
      <c r="E7060" s="0" t="n">
        <v>175000</v>
      </c>
      <c r="F7060" s="10" t="s">
        <v>18</v>
      </c>
      <c r="G7060" s="10" t="s">
        <v>18</v>
      </c>
      <c r="H7060" s="10" t="s">
        <v>52</v>
      </c>
      <c r="I7060" s="11" t="n">
        <v>43089</v>
      </c>
      <c r="J7060" s="11" t="n">
        <v>43111</v>
      </c>
      <c r="K7060" s="10" t="s">
        <v>41</v>
      </c>
      <c r="L7060" s="22" t="str">
        <f aca="false">LEFT(C7060,9)</f>
        <v>Apparteme</v>
      </c>
      <c r="M7060" s="13" t="str">
        <f aca="false">LEFT(F7060,9)</f>
        <v>Particuli</v>
      </c>
      <c r="N7060" s="2" t="str">
        <f aca="false">LEFT(G7060,9)</f>
        <v>Particuli</v>
      </c>
      <c r="O7060" s="2" t="n">
        <f aca="false">MONTH(I7060)</f>
        <v>12</v>
      </c>
      <c r="P7060" s="2" t="str">
        <f aca="false">LEFT(J7060,2)</f>
        <v>43</v>
      </c>
      <c r="Q7060" s="12"/>
    </row>
    <row r="7061" customFormat="false" ht="12.75" hidden="false" customHeight="false" outlineLevel="0" collapsed="false">
      <c r="A7061" s="10" t="s">
        <v>16</v>
      </c>
      <c r="B7061" s="0"/>
      <c r="C7061" s="10" t="s">
        <v>27</v>
      </c>
      <c r="D7061" s="0" t="n">
        <v>46.31</v>
      </c>
      <c r="E7061" s="0" t="n">
        <v>102000</v>
      </c>
      <c r="F7061" s="10" t="s">
        <v>18</v>
      </c>
      <c r="G7061" s="10" t="s">
        <v>18</v>
      </c>
      <c r="H7061" s="10" t="s">
        <v>51</v>
      </c>
      <c r="I7061" s="11" t="n">
        <v>43089</v>
      </c>
      <c r="J7061" s="11" t="n">
        <v>43111</v>
      </c>
      <c r="K7061" s="10" t="s">
        <v>20</v>
      </c>
      <c r="L7061" s="22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2</v>
      </c>
      <c r="P7061" s="2" t="str">
        <f aca="false">LEFT(J7061,2)</f>
        <v>43</v>
      </c>
      <c r="Q7061" s="12"/>
    </row>
    <row r="7062" customFormat="false" ht="12.75" hidden="false" customHeight="false" outlineLevel="0" collapsed="false">
      <c r="A7062" s="10" t="s">
        <v>16</v>
      </c>
      <c r="B7062" s="0"/>
      <c r="C7062" s="10" t="s">
        <v>75</v>
      </c>
      <c r="D7062" s="0"/>
      <c r="E7062" s="0" t="n">
        <v>500000</v>
      </c>
      <c r="F7062" s="10" t="s">
        <v>18</v>
      </c>
      <c r="G7062" s="10" t="s">
        <v>22</v>
      </c>
      <c r="H7062" s="10" t="s">
        <v>40</v>
      </c>
      <c r="I7062" s="11" t="n">
        <v>43089</v>
      </c>
      <c r="J7062" s="11" t="n">
        <v>43111</v>
      </c>
      <c r="K7062" s="10" t="s">
        <v>20</v>
      </c>
      <c r="L7062" s="22" t="str">
        <f aca="false">LEFT(C7062,9)</f>
        <v>Local pro</v>
      </c>
      <c r="M7062" s="13" t="str">
        <f aca="false">LEFT(F7062,9)</f>
        <v>Particuli</v>
      </c>
      <c r="N7062" s="2" t="str">
        <f aca="false">LEFT(G7062,9)</f>
        <v>SCI</v>
      </c>
      <c r="O7062" s="2" t="n">
        <f aca="false">MONTH(I7062)</f>
        <v>12</v>
      </c>
      <c r="P7062" s="2" t="str">
        <f aca="false">LEFT(J7062,2)</f>
        <v>43</v>
      </c>
      <c r="Q7062" s="12"/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68.39</v>
      </c>
      <c r="E7063" s="0" t="n">
        <v>220000</v>
      </c>
      <c r="F7063" s="10" t="s">
        <v>18</v>
      </c>
      <c r="G7063" s="10" t="s">
        <v>18</v>
      </c>
      <c r="H7063" s="10" t="s">
        <v>23</v>
      </c>
      <c r="I7063" s="11" t="n">
        <v>43089</v>
      </c>
      <c r="J7063" s="11" t="n">
        <v>43111</v>
      </c>
      <c r="K7063" s="0"/>
      <c r="L7063" s="22" t="str">
        <f aca="false">LEFT(C7063,9)</f>
        <v>Appartem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2</v>
      </c>
      <c r="P7063" s="2" t="str">
        <f aca="false">LEFT(J7063,2)</f>
        <v>43</v>
      </c>
      <c r="Q7063" s="12"/>
    </row>
    <row r="7064" customFormat="false" ht="12.75" hidden="false" customHeight="false" outlineLevel="0" collapsed="false">
      <c r="A7064" s="10" t="s">
        <v>16</v>
      </c>
      <c r="B7064" s="0"/>
      <c r="C7064" s="10" t="s">
        <v>27</v>
      </c>
      <c r="D7064" s="0" t="n">
        <v>62.15</v>
      </c>
      <c r="E7064" s="0" t="n">
        <v>243000</v>
      </c>
      <c r="F7064" s="10" t="s">
        <v>18</v>
      </c>
      <c r="G7064" s="10" t="s">
        <v>18</v>
      </c>
      <c r="H7064" s="10" t="s">
        <v>35</v>
      </c>
      <c r="I7064" s="11" t="n">
        <v>43089</v>
      </c>
      <c r="J7064" s="11" t="n">
        <v>43111</v>
      </c>
      <c r="K7064" s="10" t="s">
        <v>20</v>
      </c>
      <c r="L7064" s="22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12</v>
      </c>
      <c r="P7064" s="2" t="str">
        <f aca="false">LEFT(J7064,2)</f>
        <v>43</v>
      </c>
      <c r="Q7064" s="12"/>
    </row>
    <row r="7065" customFormat="false" ht="12.75" hidden="false" customHeight="false" outlineLevel="0" collapsed="false">
      <c r="A7065" s="10" t="s">
        <v>16</v>
      </c>
      <c r="B7065" s="0"/>
      <c r="C7065" s="10" t="s">
        <v>27</v>
      </c>
      <c r="D7065" s="0" t="n">
        <v>39.31</v>
      </c>
      <c r="E7065" s="0" t="n">
        <v>128000</v>
      </c>
      <c r="F7065" s="10" t="s">
        <v>18</v>
      </c>
      <c r="G7065" s="10" t="s">
        <v>18</v>
      </c>
      <c r="H7065" s="10" t="s">
        <v>19</v>
      </c>
      <c r="I7065" s="11" t="n">
        <v>43089</v>
      </c>
      <c r="J7065" s="11" t="n">
        <v>43111</v>
      </c>
      <c r="K7065" s="10" t="s">
        <v>20</v>
      </c>
      <c r="L7065" s="22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12</v>
      </c>
      <c r="P7065" s="2" t="str">
        <f aca="false">LEFT(J7065,2)</f>
        <v>43</v>
      </c>
      <c r="Q7065" s="12"/>
    </row>
    <row r="7066" customFormat="false" ht="12.75" hidden="false" customHeight="false" outlineLevel="0" collapsed="false">
      <c r="A7066" s="10" t="s">
        <v>16</v>
      </c>
      <c r="B7066" s="0"/>
      <c r="C7066" s="10" t="s">
        <v>39</v>
      </c>
      <c r="D7066" s="0" t="n">
        <v>15</v>
      </c>
      <c r="E7066" s="0" t="n">
        <v>15000</v>
      </c>
      <c r="F7066" s="10" t="s">
        <v>18</v>
      </c>
      <c r="G7066" s="10" t="s">
        <v>18</v>
      </c>
      <c r="H7066" s="10" t="s">
        <v>42</v>
      </c>
      <c r="I7066" s="11" t="n">
        <v>43089</v>
      </c>
      <c r="J7066" s="11" t="n">
        <v>43111</v>
      </c>
      <c r="K7066" s="10" t="s">
        <v>20</v>
      </c>
      <c r="L7066" s="22" t="str">
        <f aca="false">LEFT(C7066,9)</f>
        <v>Garage</v>
      </c>
      <c r="M7066" s="13" t="str">
        <f aca="false">LEFT(F7066,9)</f>
        <v>Particuli</v>
      </c>
      <c r="N7066" s="2" t="str">
        <f aca="false">LEFT(G7066,9)</f>
        <v>Particuli</v>
      </c>
      <c r="O7066" s="2" t="n">
        <f aca="false">MONTH(I7066)</f>
        <v>12</v>
      </c>
      <c r="P7066" s="2" t="str">
        <f aca="false">LEFT(J7066,2)</f>
        <v>43</v>
      </c>
      <c r="Q7066" s="12"/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82.13</v>
      </c>
      <c r="E7067" s="0" t="n">
        <v>221000</v>
      </c>
      <c r="F7067" s="10" t="s">
        <v>18</v>
      </c>
      <c r="G7067" s="0"/>
      <c r="H7067" s="10" t="s">
        <v>43</v>
      </c>
      <c r="I7067" s="11" t="n">
        <v>43089</v>
      </c>
      <c r="J7067" s="11" t="n">
        <v>43111</v>
      </c>
      <c r="K7067" s="10" t="s">
        <v>37</v>
      </c>
      <c r="L7067" s="22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/>
      </c>
      <c r="O7067" s="2" t="n">
        <f aca="false">MONTH(I7067)</f>
        <v>12</v>
      </c>
      <c r="P7067" s="2" t="str">
        <f aca="false">LEFT(J7067,2)</f>
        <v>43</v>
      </c>
      <c r="Q7067" s="12"/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6.98</v>
      </c>
      <c r="E7068" s="0" t="n">
        <v>170000</v>
      </c>
      <c r="F7068" s="0"/>
      <c r="G7068" s="10" t="s">
        <v>18</v>
      </c>
      <c r="H7068" s="10" t="s">
        <v>19</v>
      </c>
      <c r="I7068" s="11" t="n">
        <v>43089</v>
      </c>
      <c r="J7068" s="11" t="n">
        <v>43111</v>
      </c>
      <c r="K7068" s="10" t="s">
        <v>20</v>
      </c>
      <c r="L7068" s="22" t="str">
        <f aca="false">LEFT(C7068,9)</f>
        <v>Apparteme</v>
      </c>
      <c r="M7068" s="13" t="str">
        <f aca="false">LEFT(F7068,9)</f>
        <v/>
      </c>
      <c r="N7068" s="2" t="str">
        <f aca="false">LEFT(G7068,9)</f>
        <v>Particuli</v>
      </c>
      <c r="O7068" s="2" t="n">
        <f aca="false">MONTH(I7068)</f>
        <v>12</v>
      </c>
      <c r="P7068" s="2" t="str">
        <f aca="false">LEFT(J7068,2)</f>
        <v>43</v>
      </c>
      <c r="Q7068" s="12"/>
    </row>
    <row r="7069" customFormat="false" ht="12.75" hidden="false" customHeight="false" outlineLevel="0" collapsed="false">
      <c r="A7069" s="10" t="s">
        <v>16</v>
      </c>
      <c r="B7069" s="0"/>
      <c r="C7069" s="10" t="s">
        <v>27</v>
      </c>
      <c r="D7069" s="0" t="n">
        <v>74</v>
      </c>
      <c r="E7069" s="0" t="n">
        <v>260000</v>
      </c>
      <c r="F7069" s="10" t="s">
        <v>22</v>
      </c>
      <c r="G7069" s="10" t="s">
        <v>18</v>
      </c>
      <c r="H7069" s="10" t="s">
        <v>42</v>
      </c>
      <c r="I7069" s="11" t="n">
        <v>43089</v>
      </c>
      <c r="J7069" s="11" t="n">
        <v>43111</v>
      </c>
      <c r="K7069" s="10" t="s">
        <v>37</v>
      </c>
      <c r="L7069" s="22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articuli</v>
      </c>
      <c r="O7069" s="2" t="n">
        <f aca="false">MONTH(I7069)</f>
        <v>12</v>
      </c>
      <c r="P7069" s="2" t="str">
        <f aca="false">LEFT(J7069,2)</f>
        <v>43</v>
      </c>
      <c r="Q7069" s="12"/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33.08</v>
      </c>
      <c r="E7070" s="0" t="n">
        <v>89000</v>
      </c>
      <c r="F7070" s="10" t="s">
        <v>18</v>
      </c>
      <c r="G7070" s="10" t="s">
        <v>18</v>
      </c>
      <c r="H7070" s="10" t="s">
        <v>19</v>
      </c>
      <c r="I7070" s="11" t="n">
        <v>43089</v>
      </c>
      <c r="J7070" s="11" t="n">
        <v>43111</v>
      </c>
      <c r="K7070" s="10" t="s">
        <v>20</v>
      </c>
      <c r="L7070" s="22" t="str">
        <f aca="false">LEFT(C7070,9)</f>
        <v>Apparteme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2</v>
      </c>
      <c r="P7070" s="2" t="str">
        <f aca="false">LEFT(J7070,2)</f>
        <v>43</v>
      </c>
      <c r="Q7070" s="12"/>
    </row>
    <row r="7071" customFormat="false" ht="12.75" hidden="false" customHeight="false" outlineLevel="0" collapsed="false">
      <c r="A7071" s="10" t="s">
        <v>16</v>
      </c>
      <c r="B7071" s="0"/>
      <c r="C7071" s="10" t="s">
        <v>27</v>
      </c>
      <c r="D7071" s="0" t="n">
        <v>66.39</v>
      </c>
      <c r="E7071" s="0" t="n">
        <v>166000</v>
      </c>
      <c r="F7071" s="0"/>
      <c r="G7071" s="10" t="s">
        <v>18</v>
      </c>
      <c r="H7071" s="10" t="s">
        <v>35</v>
      </c>
      <c r="I7071" s="11" t="n">
        <v>43089</v>
      </c>
      <c r="J7071" s="11" t="n">
        <v>43111</v>
      </c>
      <c r="K7071" s="10" t="s">
        <v>20</v>
      </c>
      <c r="L7071" s="22" t="str">
        <f aca="false">LEFT(C7071,9)</f>
        <v>Apparteme</v>
      </c>
      <c r="M7071" s="13" t="str">
        <f aca="false">LEFT(F7071,9)</f>
        <v/>
      </c>
      <c r="N7071" s="2" t="str">
        <f aca="false">LEFT(G7071,9)</f>
        <v>Particuli</v>
      </c>
      <c r="O7071" s="2" t="n">
        <f aca="false">MONTH(I7071)</f>
        <v>12</v>
      </c>
      <c r="P7071" s="2" t="str">
        <f aca="false">LEFT(J7071,2)</f>
        <v>43</v>
      </c>
      <c r="Q7071" s="12"/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63.4</v>
      </c>
      <c r="E7072" s="0" t="n">
        <v>180000</v>
      </c>
      <c r="F7072" s="10" t="s">
        <v>18</v>
      </c>
      <c r="G7072" s="0"/>
      <c r="H7072" s="10" t="s">
        <v>68</v>
      </c>
      <c r="I7072" s="11" t="n">
        <v>43089</v>
      </c>
      <c r="J7072" s="11" t="n">
        <v>43111</v>
      </c>
      <c r="K7072" s="10" t="s">
        <v>37</v>
      </c>
      <c r="L7072" s="22" t="str">
        <f aca="false">LEFT(C7072,9)</f>
        <v>Apparteme</v>
      </c>
      <c r="M7072" s="13" t="str">
        <f aca="false">LEFT(F7072,9)</f>
        <v>Particuli</v>
      </c>
      <c r="N7072" s="2" t="str">
        <f aca="false">LEFT(G7072,9)</f>
        <v/>
      </c>
      <c r="O7072" s="2" t="n">
        <f aca="false">MONTH(I7072)</f>
        <v>12</v>
      </c>
      <c r="P7072" s="2" t="str">
        <f aca="false">LEFT(J7072,2)</f>
        <v>43</v>
      </c>
      <c r="Q7072" s="12"/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65.72</v>
      </c>
      <c r="E7073" s="0" t="n">
        <v>217650</v>
      </c>
      <c r="F7073" s="10" t="s">
        <v>18</v>
      </c>
      <c r="G7073" s="0"/>
      <c r="H7073" s="10" t="s">
        <v>19</v>
      </c>
      <c r="I7073" s="11" t="n">
        <v>43089</v>
      </c>
      <c r="J7073" s="11" t="n">
        <v>43111</v>
      </c>
      <c r="K7073" s="10" t="s">
        <v>37</v>
      </c>
      <c r="L7073" s="22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/>
      </c>
      <c r="O7073" s="2" t="n">
        <f aca="false">MONTH(I7073)</f>
        <v>12</v>
      </c>
      <c r="P7073" s="2" t="str">
        <f aca="false">LEFT(J7073,2)</f>
        <v>43</v>
      </c>
      <c r="Q7073" s="12"/>
    </row>
    <row r="7074" customFormat="false" ht="12.75" hidden="false" customHeight="false" outlineLevel="0" collapsed="false">
      <c r="A7074" s="10" t="s">
        <v>16</v>
      </c>
      <c r="B7074" s="0"/>
      <c r="C7074" s="10" t="s">
        <v>27</v>
      </c>
      <c r="D7074" s="0" t="n">
        <v>37.54</v>
      </c>
      <c r="E7074" s="0" t="n">
        <v>76500</v>
      </c>
      <c r="F7074" s="10" t="s">
        <v>18</v>
      </c>
      <c r="G7074" s="10" t="s">
        <v>18</v>
      </c>
      <c r="H7074" s="10" t="s">
        <v>51</v>
      </c>
      <c r="I7074" s="11" t="n">
        <v>43089</v>
      </c>
      <c r="J7074" s="11" t="n">
        <v>43111</v>
      </c>
      <c r="K7074" s="10" t="s">
        <v>20</v>
      </c>
      <c r="L7074" s="22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2</v>
      </c>
      <c r="P7074" s="2" t="str">
        <f aca="false">LEFT(J7074,2)</f>
        <v>43</v>
      </c>
      <c r="Q7074" s="12"/>
    </row>
    <row r="7075" customFormat="false" ht="12.75" hidden="false" customHeight="false" outlineLevel="0" collapsed="false">
      <c r="A7075" s="10" t="s">
        <v>16</v>
      </c>
      <c r="B7075" s="0"/>
      <c r="C7075" s="10" t="s">
        <v>27</v>
      </c>
      <c r="D7075" s="0" t="n">
        <v>58.23</v>
      </c>
      <c r="E7075" s="0" t="n">
        <v>190000</v>
      </c>
      <c r="F7075" s="10" t="s">
        <v>59</v>
      </c>
      <c r="G7075" s="10" t="s">
        <v>80</v>
      </c>
      <c r="H7075" s="10" t="s">
        <v>51</v>
      </c>
      <c r="I7075" s="11" t="n">
        <v>43089</v>
      </c>
      <c r="J7075" s="11" t="n">
        <v>43090</v>
      </c>
      <c r="K7075" s="10" t="s">
        <v>20</v>
      </c>
      <c r="L7075" s="22" t="str">
        <f aca="false">LEFT(C7075,9)</f>
        <v>Apparteme</v>
      </c>
      <c r="M7075" s="13" t="str">
        <f aca="false">LEFT(F7075,9)</f>
        <v>promoteur</v>
      </c>
      <c r="N7075" s="2" t="str">
        <f aca="false">LEFT(G7075,9)</f>
        <v>Notaire</v>
      </c>
      <c r="O7075" s="2" t="n">
        <f aca="false">MONTH(I7075)</f>
        <v>12</v>
      </c>
      <c r="P7075" s="2" t="str">
        <f aca="false">LEFT(J7075,2)</f>
        <v>43</v>
      </c>
      <c r="Q7075" s="12"/>
    </row>
    <row r="7076" customFormat="false" ht="12.75" hidden="false" customHeight="false" outlineLevel="0" collapsed="false">
      <c r="A7076" s="10" t="s">
        <v>16</v>
      </c>
      <c r="B7076" s="0"/>
      <c r="C7076" s="10" t="s">
        <v>27</v>
      </c>
      <c r="D7076" s="0"/>
      <c r="E7076" s="0"/>
      <c r="F7076" s="10" t="s">
        <v>22</v>
      </c>
      <c r="G7076" s="0"/>
      <c r="H7076" s="10" t="s">
        <v>38</v>
      </c>
      <c r="I7076" s="11" t="n">
        <v>43090</v>
      </c>
      <c r="J7076" s="0"/>
      <c r="K7076" s="0"/>
      <c r="L7076" s="22" t="str">
        <f aca="false">LEFT(C7076,9)</f>
        <v>Apparteme</v>
      </c>
      <c r="M7076" s="13" t="str">
        <f aca="false">LEFT(F7076,9)</f>
        <v>SCI</v>
      </c>
      <c r="N7076" s="2" t="str">
        <f aca="false">LEFT(G7076,9)</f>
        <v/>
      </c>
      <c r="O7076" s="2" t="n">
        <f aca="false">MONTH(I7076)</f>
        <v>12</v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 t="s">
        <v>16</v>
      </c>
      <c r="B7077" s="0"/>
      <c r="C7077" s="10" t="s">
        <v>67</v>
      </c>
      <c r="D7077" s="0" t="n">
        <v>157.58</v>
      </c>
      <c r="E7077" s="0" t="n">
        <v>180000</v>
      </c>
      <c r="F7077" s="10" t="s">
        <v>22</v>
      </c>
      <c r="G7077" s="10" t="s">
        <v>18</v>
      </c>
      <c r="H7077" s="10" t="s">
        <v>23</v>
      </c>
      <c r="I7077" s="11" t="n">
        <v>43090</v>
      </c>
      <c r="J7077" s="11" t="n">
        <v>43147</v>
      </c>
      <c r="K7077" s="10" t="s">
        <v>20</v>
      </c>
      <c r="L7077" s="22" t="str">
        <f aca="false">LEFT(C7077,9)</f>
        <v>Local com</v>
      </c>
      <c r="M7077" s="13" t="str">
        <f aca="false">LEFT(F7077,9)</f>
        <v>SCI</v>
      </c>
      <c r="N7077" s="2" t="str">
        <f aca="false">LEFT(G7077,9)</f>
        <v>Particuli</v>
      </c>
      <c r="O7077" s="2" t="n">
        <f aca="false">MONTH(I7077)</f>
        <v>12</v>
      </c>
      <c r="P7077" s="2" t="str">
        <f aca="false">LEFT(J7077,2)</f>
        <v>43</v>
      </c>
      <c r="Q7077" s="12"/>
    </row>
    <row r="7078" customFormat="false" ht="12.75" hidden="false" customHeight="false" outlineLevel="0" collapsed="false">
      <c r="A7078" s="10" t="s">
        <v>16</v>
      </c>
      <c r="B7078" s="0" t="n">
        <v>151</v>
      </c>
      <c r="C7078" s="10" t="s">
        <v>47</v>
      </c>
      <c r="D7078" s="0" t="n">
        <v>85.57</v>
      </c>
      <c r="E7078" s="0" t="n">
        <v>217000</v>
      </c>
      <c r="F7078" s="10" t="s">
        <v>18</v>
      </c>
      <c r="G7078" s="10" t="s">
        <v>18</v>
      </c>
      <c r="H7078" s="10" t="s">
        <v>57</v>
      </c>
      <c r="I7078" s="11" t="n">
        <v>43090</v>
      </c>
      <c r="J7078" s="11" t="n">
        <v>43111</v>
      </c>
      <c r="K7078" s="10" t="s">
        <v>37</v>
      </c>
      <c r="L7078" s="22" t="str">
        <f aca="false">LEFT(C7078,9)</f>
        <v>Villa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12</v>
      </c>
      <c r="P7078" s="2" t="str">
        <f aca="false">LEFT(J7078,2)</f>
        <v>43</v>
      </c>
      <c r="Q7078" s="12"/>
    </row>
    <row r="7079" customFormat="false" ht="12.75" hidden="false" customHeight="false" outlineLevel="0" collapsed="false">
      <c r="A7079" s="10" t="s">
        <v>16</v>
      </c>
      <c r="B7079" s="0"/>
      <c r="C7079" s="10" t="s">
        <v>27</v>
      </c>
      <c r="D7079" s="0" t="n">
        <v>70.67</v>
      </c>
      <c r="E7079" s="0" t="n">
        <v>115000</v>
      </c>
      <c r="F7079" s="10" t="s">
        <v>22</v>
      </c>
      <c r="G7079" s="10" t="s">
        <v>18</v>
      </c>
      <c r="H7079" s="10" t="s">
        <v>57</v>
      </c>
      <c r="I7079" s="11" t="n">
        <v>43090</v>
      </c>
      <c r="J7079" s="11" t="n">
        <v>43111</v>
      </c>
      <c r="K7079" s="10" t="s">
        <v>20</v>
      </c>
      <c r="L7079" s="22" t="str">
        <f aca="false">LEFT(C7079,9)</f>
        <v>Apparteme</v>
      </c>
      <c r="M7079" s="13" t="str">
        <f aca="false">LEFT(F7079,9)</f>
        <v>SCI</v>
      </c>
      <c r="N7079" s="2" t="str">
        <f aca="false">LEFT(G7079,9)</f>
        <v>Particuli</v>
      </c>
      <c r="O7079" s="2" t="n">
        <f aca="false">MONTH(I7079)</f>
        <v>12</v>
      </c>
      <c r="P7079" s="2" t="str">
        <f aca="false">LEFT(J7079,2)</f>
        <v>43</v>
      </c>
      <c r="Q7079" s="12"/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4.25</v>
      </c>
      <c r="E7080" s="0" t="n">
        <v>90000</v>
      </c>
      <c r="F7080" s="10" t="s">
        <v>18</v>
      </c>
      <c r="G7080" s="10" t="s">
        <v>18</v>
      </c>
      <c r="H7080" s="10" t="s">
        <v>50</v>
      </c>
      <c r="I7080" s="11" t="n">
        <v>43090</v>
      </c>
      <c r="J7080" s="11" t="n">
        <v>43111</v>
      </c>
      <c r="K7080" s="10" t="s">
        <v>20</v>
      </c>
      <c r="L7080" s="22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2</v>
      </c>
      <c r="P7080" s="2" t="str">
        <f aca="false">LEFT(J7080,2)</f>
        <v>43</v>
      </c>
      <c r="Q7080" s="12"/>
    </row>
    <row r="7081" customFormat="false" ht="12.75" hidden="false" customHeight="false" outlineLevel="0" collapsed="false">
      <c r="A7081" s="10" t="s">
        <v>16</v>
      </c>
      <c r="B7081" s="0"/>
      <c r="C7081" s="10" t="s">
        <v>27</v>
      </c>
      <c r="D7081" s="0" t="n">
        <v>18.74</v>
      </c>
      <c r="E7081" s="0" t="n">
        <v>42000</v>
      </c>
      <c r="F7081" s="10" t="s">
        <v>18</v>
      </c>
      <c r="G7081" s="10" t="s">
        <v>18</v>
      </c>
      <c r="H7081" s="10" t="s">
        <v>50</v>
      </c>
      <c r="I7081" s="11" t="n">
        <v>43090</v>
      </c>
      <c r="J7081" s="11" t="n">
        <v>43111</v>
      </c>
      <c r="K7081" s="10" t="s">
        <v>41</v>
      </c>
      <c r="L7081" s="22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12</v>
      </c>
      <c r="P7081" s="2" t="str">
        <f aca="false">LEFT(J7081,2)</f>
        <v>43</v>
      </c>
      <c r="Q7081" s="12"/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8.31</v>
      </c>
      <c r="E7082" s="0" t="n">
        <v>125000</v>
      </c>
      <c r="F7082" s="10" t="s">
        <v>22</v>
      </c>
      <c r="G7082" s="10" t="s">
        <v>18</v>
      </c>
      <c r="H7082" s="10" t="s">
        <v>25</v>
      </c>
      <c r="I7082" s="11" t="n">
        <v>43090</v>
      </c>
      <c r="J7082" s="11" t="n">
        <v>43111</v>
      </c>
      <c r="K7082" s="10" t="s">
        <v>20</v>
      </c>
      <c r="L7082" s="22" t="str">
        <f aca="false">LEFT(C7082,9)</f>
        <v>Apparteme</v>
      </c>
      <c r="M7082" s="13" t="str">
        <f aca="false">LEFT(F7082,9)</f>
        <v>SCI</v>
      </c>
      <c r="N7082" s="2" t="str">
        <f aca="false">LEFT(G7082,9)</f>
        <v>Particuli</v>
      </c>
      <c r="O7082" s="2" t="n">
        <f aca="false">MONTH(I7082)</f>
        <v>12</v>
      </c>
      <c r="P7082" s="2" t="str">
        <f aca="false">LEFT(J7082,2)</f>
        <v>43</v>
      </c>
      <c r="Q7082" s="12"/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18.94</v>
      </c>
      <c r="E7083" s="0" t="n">
        <v>89900</v>
      </c>
      <c r="F7083" s="10" t="s">
        <v>63</v>
      </c>
      <c r="G7083" s="10" t="s">
        <v>18</v>
      </c>
      <c r="H7083" s="10" t="s">
        <v>62</v>
      </c>
      <c r="I7083" s="11" t="n">
        <v>43090</v>
      </c>
      <c r="J7083" s="11" t="n">
        <v>43111</v>
      </c>
      <c r="K7083" s="10" t="s">
        <v>41</v>
      </c>
      <c r="L7083" s="22" t="str">
        <f aca="false">LEFT(C7083,9)</f>
        <v>Apparteme</v>
      </c>
      <c r="M7083" s="13" t="str">
        <f aca="false">LEFT(F7083,9)</f>
        <v>SARL</v>
      </c>
      <c r="N7083" s="2" t="str">
        <f aca="false">LEFT(G7083,9)</f>
        <v>Particuli</v>
      </c>
      <c r="O7083" s="2" t="n">
        <f aca="false">MONTH(I7083)</f>
        <v>12</v>
      </c>
      <c r="P7083" s="2" t="str">
        <f aca="false">LEFT(J7083,2)</f>
        <v>43</v>
      </c>
      <c r="Q7083" s="12"/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8.93</v>
      </c>
      <c r="E7084" s="0" t="n">
        <v>89900</v>
      </c>
      <c r="F7084" s="10" t="s">
        <v>63</v>
      </c>
      <c r="G7084" s="10" t="s">
        <v>18</v>
      </c>
      <c r="H7084" s="10" t="s">
        <v>62</v>
      </c>
      <c r="I7084" s="11" t="n">
        <v>43090</v>
      </c>
      <c r="J7084" s="11" t="n">
        <v>43111</v>
      </c>
      <c r="K7084" s="10" t="s">
        <v>41</v>
      </c>
      <c r="L7084" s="22" t="str">
        <f aca="false">LEFT(C7084,9)</f>
        <v>Apparteme</v>
      </c>
      <c r="M7084" s="13" t="str">
        <f aca="false">LEFT(F7084,9)</f>
        <v>SARL</v>
      </c>
      <c r="N7084" s="2" t="str">
        <f aca="false">LEFT(G7084,9)</f>
        <v>Particuli</v>
      </c>
      <c r="O7084" s="2" t="n">
        <f aca="false">MONTH(I7084)</f>
        <v>12</v>
      </c>
      <c r="P7084" s="2" t="str">
        <f aca="false">LEFT(J7084,2)</f>
        <v>43</v>
      </c>
      <c r="Q7084" s="12"/>
    </row>
    <row r="7085" customFormat="false" ht="12.75" hidden="false" customHeight="false" outlineLevel="0" collapsed="false">
      <c r="A7085" s="10" t="s">
        <v>16</v>
      </c>
      <c r="B7085" s="0"/>
      <c r="C7085" s="10" t="s">
        <v>27</v>
      </c>
      <c r="D7085" s="0" t="n">
        <v>38.43</v>
      </c>
      <c r="E7085" s="0" t="n">
        <v>85000</v>
      </c>
      <c r="F7085" s="10" t="s">
        <v>18</v>
      </c>
      <c r="G7085" s="10" t="s">
        <v>18</v>
      </c>
      <c r="H7085" s="10" t="s">
        <v>52</v>
      </c>
      <c r="I7085" s="11" t="n">
        <v>43090</v>
      </c>
      <c r="J7085" s="11" t="n">
        <v>43111</v>
      </c>
      <c r="K7085" s="0"/>
      <c r="L7085" s="22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2</v>
      </c>
      <c r="P7085" s="2" t="str">
        <f aca="false">LEFT(J7085,2)</f>
        <v>43</v>
      </c>
      <c r="Q7085" s="12"/>
    </row>
    <row r="7086" customFormat="false" ht="12.75" hidden="false" customHeight="false" outlineLevel="0" collapsed="false">
      <c r="A7086" s="10" t="s">
        <v>16</v>
      </c>
      <c r="B7086" s="0"/>
      <c r="C7086" s="10" t="s">
        <v>27</v>
      </c>
      <c r="D7086" s="0" t="n">
        <v>39.66</v>
      </c>
      <c r="E7086" s="0" t="n">
        <v>55000</v>
      </c>
      <c r="F7086" s="10" t="s">
        <v>18</v>
      </c>
      <c r="G7086" s="10" t="s">
        <v>18</v>
      </c>
      <c r="H7086" s="10" t="s">
        <v>69</v>
      </c>
      <c r="I7086" s="11" t="n">
        <v>43090</v>
      </c>
      <c r="J7086" s="11" t="n">
        <v>43111</v>
      </c>
      <c r="K7086" s="10" t="s">
        <v>41</v>
      </c>
      <c r="L7086" s="22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>Particuli</v>
      </c>
      <c r="O7086" s="2" t="n">
        <f aca="false">MONTH(I7086)</f>
        <v>12</v>
      </c>
      <c r="P7086" s="2" t="str">
        <f aca="false">LEFT(J7086,2)</f>
        <v>43</v>
      </c>
      <c r="Q7086" s="12"/>
    </row>
    <row r="7087" customFormat="false" ht="12.75" hidden="false" customHeight="false" outlineLevel="0" collapsed="false">
      <c r="A7087" s="10" t="s">
        <v>16</v>
      </c>
      <c r="B7087" s="0"/>
      <c r="C7087" s="10" t="s">
        <v>27</v>
      </c>
      <c r="D7087" s="0" t="n">
        <v>82.78</v>
      </c>
      <c r="E7087" s="0" t="n">
        <v>125000</v>
      </c>
      <c r="F7087" s="10" t="s">
        <v>18</v>
      </c>
      <c r="G7087" s="10" t="s">
        <v>18</v>
      </c>
      <c r="H7087" s="10" t="s">
        <v>29</v>
      </c>
      <c r="I7087" s="11" t="n">
        <v>43090</v>
      </c>
      <c r="J7087" s="11" t="n">
        <v>43111</v>
      </c>
      <c r="K7087" s="10" t="s">
        <v>20</v>
      </c>
      <c r="L7087" s="22" t="str">
        <f aca="false">LEFT(C7087,9)</f>
        <v>Apparteme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12</v>
      </c>
      <c r="P7087" s="2" t="str">
        <f aca="false">LEFT(J7087,2)</f>
        <v>43</v>
      </c>
      <c r="Q7087" s="12"/>
    </row>
    <row r="7088" customFormat="false" ht="12.75" hidden="false" customHeight="false" outlineLevel="0" collapsed="false">
      <c r="A7088" s="10" t="s">
        <v>16</v>
      </c>
      <c r="B7088" s="0"/>
      <c r="C7088" s="10" t="s">
        <v>39</v>
      </c>
      <c r="D7088" s="0"/>
      <c r="E7088" s="0" t="n">
        <v>4500</v>
      </c>
      <c r="F7088" s="10" t="s">
        <v>18</v>
      </c>
      <c r="G7088" s="10" t="s">
        <v>18</v>
      </c>
      <c r="H7088" s="10" t="s">
        <v>53</v>
      </c>
      <c r="I7088" s="11" t="n">
        <v>43090</v>
      </c>
      <c r="J7088" s="11" t="n">
        <v>43111</v>
      </c>
      <c r="K7088" s="10" t="s">
        <v>20</v>
      </c>
      <c r="L7088" s="22" t="str">
        <f aca="false">LEFT(C7088,9)</f>
        <v>Garage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2</v>
      </c>
      <c r="P7088" s="2" t="str">
        <f aca="false">LEFT(J7088,2)</f>
        <v>43</v>
      </c>
      <c r="Q7088" s="12"/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9.22</v>
      </c>
      <c r="E7089" s="0" t="n">
        <v>89900</v>
      </c>
      <c r="F7089" s="10" t="s">
        <v>63</v>
      </c>
      <c r="G7089" s="10" t="s">
        <v>18</v>
      </c>
      <c r="H7089" s="10" t="s">
        <v>62</v>
      </c>
      <c r="I7089" s="11" t="n">
        <v>43090</v>
      </c>
      <c r="J7089" s="11" t="n">
        <v>43111</v>
      </c>
      <c r="K7089" s="10" t="s">
        <v>41</v>
      </c>
      <c r="L7089" s="22" t="str">
        <f aca="false">LEFT(C7089,9)</f>
        <v>Apparteme</v>
      </c>
      <c r="M7089" s="13" t="str">
        <f aca="false">LEFT(F7089,9)</f>
        <v>SARL</v>
      </c>
      <c r="N7089" s="2" t="str">
        <f aca="false">LEFT(G7089,9)</f>
        <v>Particuli</v>
      </c>
      <c r="O7089" s="2" t="n">
        <f aca="false">MONTH(I7089)</f>
        <v>12</v>
      </c>
      <c r="P7089" s="2" t="str">
        <f aca="false">LEFT(J7089,2)</f>
        <v>43</v>
      </c>
      <c r="Q7089" s="12"/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18.79</v>
      </c>
      <c r="E7090" s="0" t="n">
        <v>89900</v>
      </c>
      <c r="F7090" s="10" t="s">
        <v>63</v>
      </c>
      <c r="G7090" s="10" t="s">
        <v>18</v>
      </c>
      <c r="H7090" s="10" t="s">
        <v>62</v>
      </c>
      <c r="I7090" s="11" t="n">
        <v>43090</v>
      </c>
      <c r="J7090" s="11" t="n">
        <v>43111</v>
      </c>
      <c r="K7090" s="10" t="s">
        <v>41</v>
      </c>
      <c r="L7090" s="22" t="str">
        <f aca="false">LEFT(C7090,9)</f>
        <v>Apparteme</v>
      </c>
      <c r="M7090" s="13" t="str">
        <f aca="false">LEFT(F7090,9)</f>
        <v>SARL</v>
      </c>
      <c r="N7090" s="2" t="str">
        <f aca="false">LEFT(G7090,9)</f>
        <v>Particuli</v>
      </c>
      <c r="O7090" s="2" t="n">
        <f aca="false">MONTH(I7090)</f>
        <v>12</v>
      </c>
      <c r="P7090" s="2" t="str">
        <f aca="false">LEFT(J7090,2)</f>
        <v>43</v>
      </c>
      <c r="Q7090" s="12"/>
    </row>
    <row r="7091" customFormat="false" ht="12.75" hidden="false" customHeight="false" outlineLevel="0" collapsed="false">
      <c r="A7091" s="10" t="s">
        <v>16</v>
      </c>
      <c r="B7091" s="0"/>
      <c r="C7091" s="10" t="s">
        <v>27</v>
      </c>
      <c r="D7091" s="0" t="n">
        <v>81.44</v>
      </c>
      <c r="E7091" s="0" t="n">
        <v>210000</v>
      </c>
      <c r="F7091" s="10" t="s">
        <v>18</v>
      </c>
      <c r="G7091" s="10" t="s">
        <v>18</v>
      </c>
      <c r="H7091" s="10" t="s">
        <v>56</v>
      </c>
      <c r="I7091" s="11" t="n">
        <v>43090</v>
      </c>
      <c r="J7091" s="11" t="n">
        <v>43111</v>
      </c>
      <c r="K7091" s="10" t="s">
        <v>37</v>
      </c>
      <c r="L7091" s="22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12</v>
      </c>
      <c r="P7091" s="2" t="str">
        <f aca="false">LEFT(J7091,2)</f>
        <v>43</v>
      </c>
      <c r="Q7091" s="12"/>
    </row>
    <row r="7092" customFormat="false" ht="12.75" hidden="false" customHeight="false" outlineLevel="0" collapsed="false">
      <c r="A7092" s="10" t="s">
        <v>16</v>
      </c>
      <c r="B7092" s="0"/>
      <c r="C7092" s="10" t="s">
        <v>39</v>
      </c>
      <c r="D7092" s="0"/>
      <c r="E7092" s="0" t="n">
        <v>14000</v>
      </c>
      <c r="F7092" s="10" t="s">
        <v>18</v>
      </c>
      <c r="G7092" s="10" t="s">
        <v>18</v>
      </c>
      <c r="H7092" s="10" t="s">
        <v>31</v>
      </c>
      <c r="I7092" s="11" t="n">
        <v>43090</v>
      </c>
      <c r="J7092" s="11" t="n">
        <v>43111</v>
      </c>
      <c r="K7092" s="10" t="s">
        <v>20</v>
      </c>
      <c r="L7092" s="22" t="str">
        <f aca="false">LEFT(C7092,9)</f>
        <v>Garag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2</v>
      </c>
      <c r="P7092" s="2" t="str">
        <f aca="false">LEFT(J7092,2)</f>
        <v>43</v>
      </c>
      <c r="Q7092" s="12"/>
    </row>
    <row r="7093" customFormat="false" ht="12.75" hidden="false" customHeight="false" outlineLevel="0" collapsed="false">
      <c r="A7093" s="10" t="s">
        <v>16</v>
      </c>
      <c r="B7093" s="0" t="n">
        <v>148</v>
      </c>
      <c r="C7093" s="10" t="s">
        <v>47</v>
      </c>
      <c r="D7093" s="0" t="n">
        <v>87</v>
      </c>
      <c r="E7093" s="0" t="n">
        <v>245000</v>
      </c>
      <c r="F7093" s="10" t="s">
        <v>18</v>
      </c>
      <c r="G7093" s="10" t="s">
        <v>18</v>
      </c>
      <c r="H7093" s="10" t="s">
        <v>57</v>
      </c>
      <c r="I7093" s="11" t="n">
        <v>43090</v>
      </c>
      <c r="J7093" s="11" t="n">
        <v>43111</v>
      </c>
      <c r="K7093" s="10" t="s">
        <v>37</v>
      </c>
      <c r="L7093" s="22" t="str">
        <f aca="false">LEFT(C7093,9)</f>
        <v>Villa</v>
      </c>
      <c r="M7093" s="13" t="str">
        <f aca="false">LEFT(F7093,9)</f>
        <v>Particuli</v>
      </c>
      <c r="N7093" s="2" t="str">
        <f aca="false">LEFT(G7093,9)</f>
        <v>Particuli</v>
      </c>
      <c r="O7093" s="2" t="n">
        <f aca="false">MONTH(I7093)</f>
        <v>12</v>
      </c>
      <c r="P7093" s="2" t="str">
        <f aca="false">LEFT(J7093,2)</f>
        <v>43</v>
      </c>
      <c r="Q7093" s="12"/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47.1</v>
      </c>
      <c r="E7094" s="0" t="n">
        <v>170000</v>
      </c>
      <c r="F7094" s="10" t="s">
        <v>22</v>
      </c>
      <c r="G7094" s="10" t="s">
        <v>18</v>
      </c>
      <c r="H7094" s="10" t="s">
        <v>42</v>
      </c>
      <c r="I7094" s="11" t="n">
        <v>43090</v>
      </c>
      <c r="J7094" s="11" t="n">
        <v>43111</v>
      </c>
      <c r="K7094" s="10" t="s">
        <v>41</v>
      </c>
      <c r="L7094" s="22" t="str">
        <f aca="false">LEFT(C7094,9)</f>
        <v>Apparteme</v>
      </c>
      <c r="M7094" s="13" t="str">
        <f aca="false">LEFT(F7094,9)</f>
        <v>SCI</v>
      </c>
      <c r="N7094" s="2" t="str">
        <f aca="false">LEFT(G7094,9)</f>
        <v>Particuli</v>
      </c>
      <c r="O7094" s="2" t="n">
        <f aca="false">MONTH(I7094)</f>
        <v>12</v>
      </c>
      <c r="P7094" s="2" t="str">
        <f aca="false">LEFT(J7094,2)</f>
        <v>43</v>
      </c>
      <c r="Q7094" s="12"/>
    </row>
    <row r="7095" customFormat="false" ht="12.75" hidden="false" customHeight="false" outlineLevel="0" collapsed="false">
      <c r="A7095" s="10" t="s">
        <v>16</v>
      </c>
      <c r="B7095" s="0"/>
      <c r="C7095" s="10" t="s">
        <v>27</v>
      </c>
      <c r="D7095" s="0" t="n">
        <v>18.8</v>
      </c>
      <c r="E7095" s="0" t="n">
        <v>75000</v>
      </c>
      <c r="F7095" s="10" t="s">
        <v>18</v>
      </c>
      <c r="G7095" s="10" t="s">
        <v>22</v>
      </c>
      <c r="H7095" s="10" t="s">
        <v>23</v>
      </c>
      <c r="I7095" s="11" t="n">
        <v>43090</v>
      </c>
      <c r="J7095" s="11" t="n">
        <v>43111</v>
      </c>
      <c r="K7095" s="10" t="s">
        <v>20</v>
      </c>
      <c r="L7095" s="22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SCI</v>
      </c>
      <c r="O7095" s="2" t="n">
        <f aca="false">MONTH(I7095)</f>
        <v>12</v>
      </c>
      <c r="P7095" s="2" t="str">
        <f aca="false">LEFT(J7095,2)</f>
        <v>43</v>
      </c>
      <c r="Q7095" s="12"/>
    </row>
    <row r="7096" customFormat="false" ht="12.75" hidden="false" customHeight="false" outlineLevel="0" collapsed="false">
      <c r="A7096" s="10" t="s">
        <v>16</v>
      </c>
      <c r="B7096" s="0"/>
      <c r="C7096" s="10" t="s">
        <v>27</v>
      </c>
      <c r="D7096" s="0" t="n">
        <v>49.3</v>
      </c>
      <c r="E7096" s="0" t="n">
        <v>175000</v>
      </c>
      <c r="F7096" s="10" t="s">
        <v>18</v>
      </c>
      <c r="G7096" s="10" t="s">
        <v>18</v>
      </c>
      <c r="H7096" s="10" t="s">
        <v>40</v>
      </c>
      <c r="I7096" s="11" t="n">
        <v>43090</v>
      </c>
      <c r="J7096" s="11" t="n">
        <v>43111</v>
      </c>
      <c r="K7096" s="10" t="s">
        <v>20</v>
      </c>
      <c r="L7096" s="22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2</v>
      </c>
      <c r="P7096" s="2" t="str">
        <f aca="false">LEFT(J7096,2)</f>
        <v>43</v>
      </c>
      <c r="Q7096" s="12"/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113.26</v>
      </c>
      <c r="E7097" s="0" t="n">
        <v>408000</v>
      </c>
      <c r="F7097" s="10" t="s">
        <v>18</v>
      </c>
      <c r="G7097" s="10" t="s">
        <v>18</v>
      </c>
      <c r="H7097" s="10" t="s">
        <v>36</v>
      </c>
      <c r="I7097" s="11" t="n">
        <v>43090</v>
      </c>
      <c r="J7097" s="11" t="n">
        <v>43111</v>
      </c>
      <c r="K7097" s="10" t="s">
        <v>37</v>
      </c>
      <c r="L7097" s="22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2</v>
      </c>
      <c r="P7097" s="2" t="str">
        <f aca="false">LEFT(J7097,2)</f>
        <v>43</v>
      </c>
      <c r="Q7097" s="12"/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75</v>
      </c>
      <c r="E7098" s="0" t="n">
        <v>270000</v>
      </c>
      <c r="F7098" s="10" t="s">
        <v>18</v>
      </c>
      <c r="G7098" s="10" t="s">
        <v>18</v>
      </c>
      <c r="H7098" s="10" t="s">
        <v>40</v>
      </c>
      <c r="I7098" s="11" t="n">
        <v>43090</v>
      </c>
      <c r="J7098" s="11" t="n">
        <v>43111</v>
      </c>
      <c r="K7098" s="10" t="s">
        <v>20</v>
      </c>
      <c r="L7098" s="22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2</v>
      </c>
      <c r="P7098" s="2" t="str">
        <f aca="false">LEFT(J7098,2)</f>
        <v>43</v>
      </c>
      <c r="Q7098" s="12"/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09</v>
      </c>
      <c r="E7099" s="0" t="n">
        <v>278000</v>
      </c>
      <c r="F7099" s="10" t="s">
        <v>18</v>
      </c>
      <c r="G7099" s="0"/>
      <c r="H7099" s="10" t="s">
        <v>19</v>
      </c>
      <c r="I7099" s="11" t="n">
        <v>43090</v>
      </c>
      <c r="J7099" s="11" t="n">
        <v>43111</v>
      </c>
      <c r="K7099" s="10" t="s">
        <v>20</v>
      </c>
      <c r="L7099" s="22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/>
      </c>
      <c r="O7099" s="2" t="n">
        <f aca="false">MONTH(I7099)</f>
        <v>12</v>
      </c>
      <c r="P7099" s="2" t="str">
        <f aca="false">LEFT(J7099,2)</f>
        <v>43</v>
      </c>
      <c r="Q7099" s="12"/>
    </row>
    <row r="7100" customFormat="false" ht="12.75" hidden="false" customHeight="false" outlineLevel="0" collapsed="false">
      <c r="A7100" s="10" t="s">
        <v>16</v>
      </c>
      <c r="B7100" s="0"/>
      <c r="C7100" s="10" t="s">
        <v>39</v>
      </c>
      <c r="D7100" s="0"/>
      <c r="E7100" s="0" t="n">
        <v>11000</v>
      </c>
      <c r="F7100" s="10" t="s">
        <v>18</v>
      </c>
      <c r="G7100" s="10" t="s">
        <v>18</v>
      </c>
      <c r="H7100" s="10" t="s">
        <v>66</v>
      </c>
      <c r="I7100" s="11" t="n">
        <v>43090</v>
      </c>
      <c r="J7100" s="11" t="n">
        <v>43111</v>
      </c>
      <c r="K7100" s="10" t="s">
        <v>37</v>
      </c>
      <c r="L7100" s="22" t="str">
        <f aca="false">LEFT(C7100,9)</f>
        <v>Garage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12</v>
      </c>
      <c r="P7100" s="2" t="str">
        <f aca="false">LEFT(J7100,2)</f>
        <v>43</v>
      </c>
      <c r="Q7100" s="12"/>
    </row>
    <row r="7101" customFormat="false" ht="12.75" hidden="false" customHeight="false" outlineLevel="0" collapsed="false">
      <c r="A7101" s="10" t="s">
        <v>16</v>
      </c>
      <c r="B7101" s="0"/>
      <c r="C7101" s="10" t="s">
        <v>27</v>
      </c>
      <c r="D7101" s="0" t="n">
        <v>114.54</v>
      </c>
      <c r="E7101" s="0" t="n">
        <v>360000</v>
      </c>
      <c r="F7101" s="10" t="s">
        <v>18</v>
      </c>
      <c r="G7101" s="10" t="s">
        <v>18</v>
      </c>
      <c r="H7101" s="10" t="s">
        <v>35</v>
      </c>
      <c r="I7101" s="11" t="n">
        <v>43090</v>
      </c>
      <c r="J7101" s="11" t="n">
        <v>43111</v>
      </c>
      <c r="K7101" s="10" t="s">
        <v>20</v>
      </c>
      <c r="L7101" s="22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2</v>
      </c>
      <c r="P7101" s="2" t="str">
        <f aca="false">LEFT(J7101,2)</f>
        <v>43</v>
      </c>
      <c r="Q7101" s="12"/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14.12</v>
      </c>
      <c r="E7102" s="0" t="n">
        <v>45000</v>
      </c>
      <c r="F7102" s="10" t="s">
        <v>18</v>
      </c>
      <c r="G7102" s="10" t="s">
        <v>18</v>
      </c>
      <c r="H7102" s="10" t="s">
        <v>40</v>
      </c>
      <c r="I7102" s="11" t="n">
        <v>43090</v>
      </c>
      <c r="J7102" s="11" t="n">
        <v>43111</v>
      </c>
      <c r="K7102" s="10" t="s">
        <v>20</v>
      </c>
      <c r="L7102" s="22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2</v>
      </c>
      <c r="P7102" s="2" t="str">
        <f aca="false">LEFT(J7102,2)</f>
        <v>43</v>
      </c>
      <c r="Q7102" s="12"/>
    </row>
    <row r="7103" customFormat="false" ht="12.75" hidden="false" customHeight="false" outlineLevel="0" collapsed="false">
      <c r="A7103" s="10" t="s">
        <v>16</v>
      </c>
      <c r="B7103" s="0"/>
      <c r="C7103" s="10" t="s">
        <v>27</v>
      </c>
      <c r="D7103" s="0" t="n">
        <v>45.52</v>
      </c>
      <c r="E7103" s="0" t="n">
        <v>114000</v>
      </c>
      <c r="F7103" s="10" t="s">
        <v>18</v>
      </c>
      <c r="G7103" s="10" t="s">
        <v>18</v>
      </c>
      <c r="H7103" s="10" t="s">
        <v>51</v>
      </c>
      <c r="I7103" s="11" t="n">
        <v>43090</v>
      </c>
      <c r="J7103" s="11" t="n">
        <v>43111</v>
      </c>
      <c r="K7103" s="10" t="s">
        <v>20</v>
      </c>
      <c r="L7103" s="22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>Particuli</v>
      </c>
      <c r="O7103" s="2" t="n">
        <f aca="false">MONTH(I7103)</f>
        <v>12</v>
      </c>
      <c r="P7103" s="2" t="str">
        <f aca="false">LEFT(J7103,2)</f>
        <v>43</v>
      </c>
      <c r="Q7103" s="12"/>
    </row>
    <row r="7104" customFormat="false" ht="12.75" hidden="false" customHeight="false" outlineLevel="0" collapsed="false">
      <c r="A7104" s="10" t="s">
        <v>16</v>
      </c>
      <c r="B7104" s="0"/>
      <c r="C7104" s="10" t="s">
        <v>27</v>
      </c>
      <c r="D7104" s="0" t="n">
        <v>27.06</v>
      </c>
      <c r="E7104" s="0" t="n">
        <v>92000</v>
      </c>
      <c r="F7104" s="10" t="s">
        <v>18</v>
      </c>
      <c r="G7104" s="10" t="s">
        <v>18</v>
      </c>
      <c r="H7104" s="10" t="s">
        <v>38</v>
      </c>
      <c r="I7104" s="11" t="n">
        <v>43090</v>
      </c>
      <c r="J7104" s="11" t="n">
        <v>43111</v>
      </c>
      <c r="K7104" s="10" t="s">
        <v>20</v>
      </c>
      <c r="L7104" s="22" t="str">
        <f aca="false">LEFT(C7104,9)</f>
        <v>Apparteme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12</v>
      </c>
      <c r="P7104" s="2" t="str">
        <f aca="false">LEFT(J7104,2)</f>
        <v>43</v>
      </c>
      <c r="Q7104" s="12"/>
    </row>
    <row r="7105" customFormat="false" ht="12.75" hidden="false" customHeight="false" outlineLevel="0" collapsed="false">
      <c r="A7105" s="10" t="s">
        <v>16</v>
      </c>
      <c r="B7105" s="0"/>
      <c r="C7105" s="10" t="s">
        <v>27</v>
      </c>
      <c r="D7105" s="0" t="n">
        <v>49.5</v>
      </c>
      <c r="E7105" s="0" t="n">
        <v>96000</v>
      </c>
      <c r="F7105" s="10" t="s">
        <v>22</v>
      </c>
      <c r="G7105" s="10" t="s">
        <v>18</v>
      </c>
      <c r="H7105" s="10" t="s">
        <v>51</v>
      </c>
      <c r="I7105" s="11" t="n">
        <v>43090</v>
      </c>
      <c r="J7105" s="11" t="n">
        <v>43111</v>
      </c>
      <c r="K7105" s="10" t="s">
        <v>20</v>
      </c>
      <c r="L7105" s="22" t="str">
        <f aca="false">LEFT(C7105,9)</f>
        <v>Apparteme</v>
      </c>
      <c r="M7105" s="13" t="str">
        <f aca="false">LEFT(F7105,9)</f>
        <v>SCI</v>
      </c>
      <c r="N7105" s="2" t="str">
        <f aca="false">LEFT(G7105,9)</f>
        <v>Particuli</v>
      </c>
      <c r="O7105" s="2" t="n">
        <f aca="false">MONTH(I7105)</f>
        <v>12</v>
      </c>
      <c r="P7105" s="2" t="str">
        <f aca="false">LEFT(J7105,2)</f>
        <v>43</v>
      </c>
      <c r="Q7105" s="12"/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20.87</v>
      </c>
      <c r="E7106" s="0" t="n">
        <v>67000</v>
      </c>
      <c r="F7106" s="10" t="s">
        <v>18</v>
      </c>
      <c r="G7106" s="10" t="s">
        <v>18</v>
      </c>
      <c r="H7106" s="10" t="s">
        <v>45</v>
      </c>
      <c r="I7106" s="11" t="n">
        <v>43090</v>
      </c>
      <c r="J7106" s="11" t="n">
        <v>43111</v>
      </c>
      <c r="K7106" s="10" t="s">
        <v>41</v>
      </c>
      <c r="L7106" s="22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2</v>
      </c>
      <c r="P7106" s="2" t="str">
        <f aca="false">LEFT(J7106,2)</f>
        <v>43</v>
      </c>
      <c r="Q7106" s="12"/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54.25</v>
      </c>
      <c r="E7107" s="0" t="n">
        <v>135000</v>
      </c>
      <c r="F7107" s="10" t="s">
        <v>18</v>
      </c>
      <c r="G7107" s="10" t="s">
        <v>18</v>
      </c>
      <c r="H7107" s="10" t="s">
        <v>25</v>
      </c>
      <c r="I7107" s="11" t="n">
        <v>43090</v>
      </c>
      <c r="J7107" s="0"/>
      <c r="K7107" s="10" t="s">
        <v>41</v>
      </c>
      <c r="L7107" s="22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2</v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 t="s">
        <v>16</v>
      </c>
      <c r="B7108" s="0"/>
      <c r="C7108" s="10" t="s">
        <v>39</v>
      </c>
      <c r="D7108" s="0"/>
      <c r="E7108" s="0" t="n">
        <v>15000</v>
      </c>
      <c r="F7108" s="10" t="s">
        <v>18</v>
      </c>
      <c r="G7108" s="10" t="s">
        <v>18</v>
      </c>
      <c r="H7108" s="10" t="s">
        <v>35</v>
      </c>
      <c r="I7108" s="11" t="n">
        <v>43090</v>
      </c>
      <c r="J7108" s="11" t="n">
        <v>43111</v>
      </c>
      <c r="K7108" s="10" t="s">
        <v>37</v>
      </c>
      <c r="L7108" s="22" t="str">
        <f aca="false">LEFT(C7108,9)</f>
        <v>Garag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2</v>
      </c>
      <c r="P7108" s="2" t="str">
        <f aca="false">LEFT(J7108,2)</f>
        <v>43</v>
      </c>
      <c r="Q7108" s="12"/>
    </row>
    <row r="7109" customFormat="false" ht="12.75" hidden="false" customHeight="false" outlineLevel="0" collapsed="false">
      <c r="A7109" s="10" t="s">
        <v>16</v>
      </c>
      <c r="B7109" s="0"/>
      <c r="C7109" s="10" t="s">
        <v>27</v>
      </c>
      <c r="D7109" s="0" t="n">
        <v>58.86</v>
      </c>
      <c r="E7109" s="0" t="n">
        <v>150000</v>
      </c>
      <c r="F7109" s="10" t="s">
        <v>18</v>
      </c>
      <c r="G7109" s="10" t="s">
        <v>18</v>
      </c>
      <c r="H7109" s="10" t="s">
        <v>30</v>
      </c>
      <c r="I7109" s="11" t="n">
        <v>43090</v>
      </c>
      <c r="J7109" s="11" t="n">
        <v>43111</v>
      </c>
      <c r="K7109" s="10" t="s">
        <v>37</v>
      </c>
      <c r="L7109" s="22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2</v>
      </c>
      <c r="P7109" s="2" t="str">
        <f aca="false">LEFT(J7109,2)</f>
        <v>43</v>
      </c>
      <c r="Q7109" s="12"/>
    </row>
    <row r="7110" customFormat="false" ht="12.75" hidden="false" customHeight="false" outlineLevel="0" collapsed="false">
      <c r="A7110" s="10" t="s">
        <v>16</v>
      </c>
      <c r="B7110" s="0"/>
      <c r="C7110" s="10" t="s">
        <v>27</v>
      </c>
      <c r="D7110" s="0" t="n">
        <v>48.58</v>
      </c>
      <c r="E7110" s="0" t="n">
        <v>105970</v>
      </c>
      <c r="F7110" s="10" t="s">
        <v>86</v>
      </c>
      <c r="G7110" s="10" t="s">
        <v>18</v>
      </c>
      <c r="H7110" s="10" t="s">
        <v>49</v>
      </c>
      <c r="I7110" s="11" t="n">
        <v>43091</v>
      </c>
      <c r="J7110" s="11" t="n">
        <v>43111</v>
      </c>
      <c r="K7110" s="10" t="s">
        <v>20</v>
      </c>
      <c r="L7110" s="22" t="str">
        <f aca="false">LEFT(C7110,9)</f>
        <v>Apparteme</v>
      </c>
      <c r="M7110" s="13" t="str">
        <f aca="false">LEFT(F7110,9)</f>
        <v>Société d</v>
      </c>
      <c r="N7110" s="2" t="str">
        <f aca="false">LEFT(G7110,9)</f>
        <v>Particuli</v>
      </c>
      <c r="O7110" s="2" t="n">
        <f aca="false">MONTH(I7110)</f>
        <v>12</v>
      </c>
      <c r="P7110" s="2" t="str">
        <f aca="false">LEFT(J7110,2)</f>
        <v>43</v>
      </c>
      <c r="Q7110" s="12"/>
    </row>
    <row r="7111" customFormat="false" ht="12.75" hidden="false" customHeight="false" outlineLevel="0" collapsed="false">
      <c r="A7111" s="10" t="s">
        <v>16</v>
      </c>
      <c r="B7111" s="0"/>
      <c r="C7111" s="10" t="s">
        <v>27</v>
      </c>
      <c r="D7111" s="0" t="n">
        <v>54.94</v>
      </c>
      <c r="E7111" s="0" t="n">
        <v>152000</v>
      </c>
      <c r="F7111" s="10" t="s">
        <v>18</v>
      </c>
      <c r="G7111" s="10" t="s">
        <v>18</v>
      </c>
      <c r="H7111" s="10" t="s">
        <v>43</v>
      </c>
      <c r="I7111" s="11" t="n">
        <v>43091</v>
      </c>
      <c r="J7111" s="11" t="n">
        <v>43111</v>
      </c>
      <c r="K7111" s="10" t="s">
        <v>37</v>
      </c>
      <c r="L7111" s="22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Particuli</v>
      </c>
      <c r="O7111" s="2" t="n">
        <f aca="false">MONTH(I7111)</f>
        <v>12</v>
      </c>
      <c r="P7111" s="2" t="str">
        <f aca="false">LEFT(J7111,2)</f>
        <v>43</v>
      </c>
      <c r="Q7111" s="12"/>
    </row>
    <row r="7112" customFormat="false" ht="12.75" hidden="false" customHeight="false" outlineLevel="0" collapsed="false">
      <c r="A7112" s="10" t="s">
        <v>16</v>
      </c>
      <c r="B7112" s="0"/>
      <c r="C7112" s="10" t="s">
        <v>27</v>
      </c>
      <c r="D7112" s="0" t="n">
        <v>75.85</v>
      </c>
      <c r="E7112" s="0" t="n">
        <v>125000</v>
      </c>
      <c r="F7112" s="10" t="s">
        <v>18</v>
      </c>
      <c r="G7112" s="10" t="s">
        <v>18</v>
      </c>
      <c r="H7112" s="10" t="s">
        <v>51</v>
      </c>
      <c r="I7112" s="11" t="n">
        <v>43091</v>
      </c>
      <c r="J7112" s="11" t="n">
        <v>43111</v>
      </c>
      <c r="K7112" s="10" t="s">
        <v>20</v>
      </c>
      <c r="L7112" s="22" t="str">
        <f aca="false">LEFT(C7112,9)</f>
        <v>Appartem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2</v>
      </c>
      <c r="P7112" s="2" t="str">
        <f aca="false">LEFT(J7112,2)</f>
        <v>43</v>
      </c>
      <c r="Q7112" s="12"/>
    </row>
    <row r="7113" customFormat="false" ht="12.75" hidden="false" customHeight="false" outlineLevel="0" collapsed="false">
      <c r="A7113" s="10" t="s">
        <v>16</v>
      </c>
      <c r="B7113" s="0"/>
      <c r="C7113" s="10" t="s">
        <v>27</v>
      </c>
      <c r="D7113" s="0" t="n">
        <v>69.65</v>
      </c>
      <c r="E7113" s="0" t="n">
        <v>234000</v>
      </c>
      <c r="F7113" s="10" t="s">
        <v>18</v>
      </c>
      <c r="G7113" s="10" t="s">
        <v>18</v>
      </c>
      <c r="H7113" s="10" t="s">
        <v>34</v>
      </c>
      <c r="I7113" s="11" t="n">
        <v>43091</v>
      </c>
      <c r="J7113" s="11" t="n">
        <v>43111</v>
      </c>
      <c r="K7113" s="10" t="s">
        <v>37</v>
      </c>
      <c r="L7113" s="22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12</v>
      </c>
      <c r="P7113" s="2" t="str">
        <f aca="false">LEFT(J7113,2)</f>
        <v>43</v>
      </c>
      <c r="Q7113" s="12"/>
    </row>
    <row r="7114" customFormat="false" ht="12.75" hidden="false" customHeight="false" outlineLevel="0" collapsed="false">
      <c r="A7114" s="10" t="s">
        <v>16</v>
      </c>
      <c r="B7114" s="0"/>
      <c r="C7114" s="10" t="s">
        <v>27</v>
      </c>
      <c r="D7114" s="0" t="n">
        <v>81.76</v>
      </c>
      <c r="E7114" s="0" t="n">
        <v>160000</v>
      </c>
      <c r="F7114" s="10" t="s">
        <v>18</v>
      </c>
      <c r="G7114" s="10" t="s">
        <v>18</v>
      </c>
      <c r="H7114" s="10" t="s">
        <v>49</v>
      </c>
      <c r="I7114" s="11" t="n">
        <v>43091</v>
      </c>
      <c r="J7114" s="11" t="n">
        <v>43111</v>
      </c>
      <c r="K7114" s="10" t="s">
        <v>20</v>
      </c>
      <c r="L7114" s="22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2</v>
      </c>
      <c r="P7114" s="2" t="str">
        <f aca="false">LEFT(J7114,2)</f>
        <v>43</v>
      </c>
      <c r="Q7114" s="12"/>
    </row>
    <row r="7115" customFormat="false" ht="12.75" hidden="false" customHeight="false" outlineLevel="0" collapsed="false">
      <c r="A7115" s="10" t="s">
        <v>16</v>
      </c>
      <c r="B7115" s="0"/>
      <c r="C7115" s="10" t="s">
        <v>21</v>
      </c>
      <c r="D7115" s="0" t="n">
        <v>215</v>
      </c>
      <c r="E7115" s="0" t="n">
        <v>395000</v>
      </c>
      <c r="F7115" s="0"/>
      <c r="G7115" s="10" t="s">
        <v>84</v>
      </c>
      <c r="H7115" s="10" t="s">
        <v>25</v>
      </c>
      <c r="I7115" s="11" t="n">
        <v>43091</v>
      </c>
      <c r="J7115" s="11" t="n">
        <v>43111</v>
      </c>
      <c r="K7115" s="10" t="s">
        <v>20</v>
      </c>
      <c r="L7115" s="22" t="str">
        <f aca="false">LEFT(C7115,9)</f>
        <v>Immeuble</v>
      </c>
      <c r="M7115" s="13" t="str">
        <f aca="false">LEFT(F7115,9)</f>
        <v/>
      </c>
      <c r="N7115" s="2" t="str">
        <f aca="false">LEFT(G7115,9)</f>
        <v>Entrepris</v>
      </c>
      <c r="O7115" s="2" t="n">
        <f aca="false">MONTH(I7115)</f>
        <v>12</v>
      </c>
      <c r="P7115" s="2" t="str">
        <f aca="false">LEFT(J7115,2)</f>
        <v>43</v>
      </c>
      <c r="Q7115" s="12"/>
    </row>
    <row r="7116" customFormat="false" ht="12.75" hidden="false" customHeight="false" outlineLevel="0" collapsed="false">
      <c r="A7116" s="10" t="s">
        <v>16</v>
      </c>
      <c r="B7116" s="0"/>
      <c r="C7116" s="10" t="s">
        <v>39</v>
      </c>
      <c r="D7116" s="0"/>
      <c r="E7116" s="0" t="n">
        <v>15000</v>
      </c>
      <c r="F7116" s="10" t="s">
        <v>18</v>
      </c>
      <c r="G7116" s="10" t="s">
        <v>18</v>
      </c>
      <c r="H7116" s="10" t="s">
        <v>25</v>
      </c>
      <c r="I7116" s="11" t="n">
        <v>43091</v>
      </c>
      <c r="J7116" s="11" t="n">
        <v>43111</v>
      </c>
      <c r="K7116" s="10" t="s">
        <v>20</v>
      </c>
      <c r="L7116" s="22" t="str">
        <f aca="false">LEFT(C7116,9)</f>
        <v>Garage</v>
      </c>
      <c r="M7116" s="13" t="str">
        <f aca="false">LEFT(F7116,9)</f>
        <v>Particuli</v>
      </c>
      <c r="N7116" s="2" t="str">
        <f aca="false">LEFT(G7116,9)</f>
        <v>Particuli</v>
      </c>
      <c r="O7116" s="2" t="n">
        <f aca="false">MONTH(I7116)</f>
        <v>12</v>
      </c>
      <c r="P7116" s="2" t="str">
        <f aca="false">LEFT(J7116,2)</f>
        <v>43</v>
      </c>
      <c r="Q7116" s="12"/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9</v>
      </c>
      <c r="E7117" s="0" t="n">
        <v>265000</v>
      </c>
      <c r="F7117" s="10" t="s">
        <v>18</v>
      </c>
      <c r="G7117" s="10" t="s">
        <v>18</v>
      </c>
      <c r="H7117" s="10" t="s">
        <v>40</v>
      </c>
      <c r="I7117" s="11" t="n">
        <v>43091</v>
      </c>
      <c r="J7117" s="11" t="n">
        <v>43111</v>
      </c>
      <c r="K7117" s="10" t="s">
        <v>37</v>
      </c>
      <c r="L7117" s="22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12</v>
      </c>
      <c r="P7117" s="2" t="str">
        <f aca="false">LEFT(J7117,2)</f>
        <v>43</v>
      </c>
      <c r="Q7117" s="12"/>
    </row>
    <row r="7118" customFormat="false" ht="12.75" hidden="false" customHeight="false" outlineLevel="0" collapsed="false">
      <c r="A7118" s="10" t="s">
        <v>16</v>
      </c>
      <c r="B7118" s="0"/>
      <c r="C7118" s="10" t="s">
        <v>27</v>
      </c>
      <c r="D7118" s="0" t="n">
        <v>48.03</v>
      </c>
      <c r="E7118" s="0" t="n">
        <v>210000</v>
      </c>
      <c r="F7118" s="10" t="s">
        <v>22</v>
      </c>
      <c r="G7118" s="10" t="s">
        <v>18</v>
      </c>
      <c r="H7118" s="10" t="s">
        <v>42</v>
      </c>
      <c r="I7118" s="11" t="n">
        <v>43091</v>
      </c>
      <c r="J7118" s="11" t="n">
        <v>43111</v>
      </c>
      <c r="K7118" s="10" t="s">
        <v>20</v>
      </c>
      <c r="L7118" s="22" t="str">
        <f aca="false">LEFT(C7118,9)</f>
        <v>Apparteme</v>
      </c>
      <c r="M7118" s="13" t="str">
        <f aca="false">LEFT(F7118,9)</f>
        <v>SCI</v>
      </c>
      <c r="N7118" s="2" t="str">
        <f aca="false">LEFT(G7118,9)</f>
        <v>Particuli</v>
      </c>
      <c r="O7118" s="2" t="n">
        <f aca="false">MONTH(I7118)</f>
        <v>12</v>
      </c>
      <c r="P7118" s="2" t="str">
        <f aca="false">LEFT(J7118,2)</f>
        <v>43</v>
      </c>
      <c r="Q7118" s="12"/>
    </row>
    <row r="7119" customFormat="false" ht="12.75" hidden="false" customHeight="false" outlineLevel="0" collapsed="false">
      <c r="A7119" s="10" t="s">
        <v>16</v>
      </c>
      <c r="B7119" s="0"/>
      <c r="C7119" s="10" t="s">
        <v>27</v>
      </c>
      <c r="D7119" s="0" t="n">
        <v>69.7</v>
      </c>
      <c r="E7119" s="0" t="n">
        <v>138400</v>
      </c>
      <c r="F7119" s="10" t="s">
        <v>72</v>
      </c>
      <c r="G7119" s="0"/>
      <c r="H7119" s="10" t="s">
        <v>45</v>
      </c>
      <c r="I7119" s="11" t="n">
        <v>43091</v>
      </c>
      <c r="J7119" s="11" t="n">
        <v>43111</v>
      </c>
      <c r="K7119" s="10" t="s">
        <v>41</v>
      </c>
      <c r="L7119" s="22" t="str">
        <f aca="false">LEFT(C7119,9)</f>
        <v>Apparteme</v>
      </c>
      <c r="M7119" s="13" t="str">
        <f aca="false">LEFT(F7119,9)</f>
        <v>SEM</v>
      </c>
      <c r="N7119" s="2" t="str">
        <f aca="false">LEFT(G7119,9)</f>
        <v/>
      </c>
      <c r="O7119" s="2" t="n">
        <f aca="false">MONTH(I7119)</f>
        <v>12</v>
      </c>
      <c r="P7119" s="2" t="str">
        <f aca="false">LEFT(J7119,2)</f>
        <v>43</v>
      </c>
      <c r="Q7119" s="12"/>
    </row>
    <row r="7120" customFormat="false" ht="12.75" hidden="false" customHeight="false" outlineLevel="0" collapsed="false">
      <c r="A7120" s="10" t="s">
        <v>16</v>
      </c>
      <c r="B7120" s="0"/>
      <c r="C7120" s="10" t="s">
        <v>24</v>
      </c>
      <c r="D7120" s="0" t="n">
        <v>130</v>
      </c>
      <c r="E7120" s="0" t="n">
        <v>360000</v>
      </c>
      <c r="F7120" s="0"/>
      <c r="G7120" s="10" t="s">
        <v>18</v>
      </c>
      <c r="H7120" s="10" t="s">
        <v>66</v>
      </c>
      <c r="I7120" s="11" t="n">
        <v>43091</v>
      </c>
      <c r="J7120" s="11" t="n">
        <v>43111</v>
      </c>
      <c r="K7120" s="10" t="s">
        <v>37</v>
      </c>
      <c r="L7120" s="22" t="str">
        <f aca="false">LEFT(C7120,9)</f>
        <v>Maison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12</v>
      </c>
      <c r="P7120" s="2" t="str">
        <f aca="false">LEFT(J7120,2)</f>
        <v>43</v>
      </c>
      <c r="Q7120" s="12"/>
    </row>
    <row r="7121" customFormat="false" ht="12.75" hidden="false" customHeight="false" outlineLevel="0" collapsed="false">
      <c r="A7121" s="10" t="s">
        <v>16</v>
      </c>
      <c r="B7121" s="0"/>
      <c r="C7121" s="10" t="s">
        <v>27</v>
      </c>
      <c r="D7121" s="0" t="n">
        <v>81.2</v>
      </c>
      <c r="E7121" s="0" t="n">
        <v>288000</v>
      </c>
      <c r="F7121" s="10" t="s">
        <v>18</v>
      </c>
      <c r="G7121" s="10" t="s">
        <v>18</v>
      </c>
      <c r="H7121" s="0"/>
      <c r="I7121" s="11" t="n">
        <v>43091</v>
      </c>
      <c r="J7121" s="11" t="n">
        <v>43111</v>
      </c>
      <c r="K7121" s="10" t="s">
        <v>20</v>
      </c>
      <c r="L7121" s="22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2</v>
      </c>
      <c r="P7121" s="2" t="str">
        <f aca="false">LEFT(J7121,2)</f>
        <v>43</v>
      </c>
      <c r="Q7121" s="12"/>
    </row>
    <row r="7122" customFormat="false" ht="12.75" hidden="false" customHeight="false" outlineLevel="0" collapsed="false">
      <c r="A7122" s="10" t="s">
        <v>16</v>
      </c>
      <c r="B7122" s="0"/>
      <c r="C7122" s="10" t="s">
        <v>27</v>
      </c>
      <c r="D7122" s="0"/>
      <c r="E7122" s="0" t="n">
        <v>350000</v>
      </c>
      <c r="F7122" s="10" t="s">
        <v>18</v>
      </c>
      <c r="G7122" s="10" t="s">
        <v>18</v>
      </c>
      <c r="H7122" s="10" t="s">
        <v>36</v>
      </c>
      <c r="I7122" s="11" t="n">
        <v>43091</v>
      </c>
      <c r="J7122" s="11" t="n">
        <v>43111</v>
      </c>
      <c r="K7122" s="10" t="s">
        <v>41</v>
      </c>
      <c r="L7122" s="22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2</v>
      </c>
      <c r="P7122" s="2" t="str">
        <f aca="false">LEFT(J7122,2)</f>
        <v>43</v>
      </c>
      <c r="Q7122" s="12"/>
    </row>
    <row r="7123" customFormat="false" ht="12.75" hidden="false" customHeight="false" outlineLevel="0" collapsed="false">
      <c r="A7123" s="10" t="s">
        <v>16</v>
      </c>
      <c r="B7123" s="0"/>
      <c r="C7123" s="10" t="s">
        <v>27</v>
      </c>
      <c r="D7123" s="0" t="n">
        <v>137.01</v>
      </c>
      <c r="E7123" s="0" t="n">
        <v>370000</v>
      </c>
      <c r="F7123" s="10" t="s">
        <v>18</v>
      </c>
      <c r="G7123" s="10" t="s">
        <v>18</v>
      </c>
      <c r="H7123" s="10" t="s">
        <v>29</v>
      </c>
      <c r="I7123" s="11" t="n">
        <v>43091</v>
      </c>
      <c r="J7123" s="11" t="n">
        <v>43111</v>
      </c>
      <c r="K7123" s="10" t="s">
        <v>20</v>
      </c>
      <c r="L7123" s="22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12</v>
      </c>
      <c r="P7123" s="2" t="str">
        <f aca="false">LEFT(J7123,2)</f>
        <v>43</v>
      </c>
      <c r="Q7123" s="12"/>
    </row>
    <row r="7124" customFormat="false" ht="12.75" hidden="false" customHeight="false" outlineLevel="0" collapsed="false">
      <c r="A7124" s="10" t="s">
        <v>16</v>
      </c>
      <c r="B7124" s="0"/>
      <c r="C7124" s="10" t="s">
        <v>27</v>
      </c>
      <c r="D7124" s="0"/>
      <c r="E7124" s="0"/>
      <c r="F7124" s="10" t="s">
        <v>18</v>
      </c>
      <c r="G7124" s="0"/>
      <c r="H7124" s="10" t="s">
        <v>66</v>
      </c>
      <c r="I7124" s="11" t="n">
        <v>43091</v>
      </c>
      <c r="J7124" s="0"/>
      <c r="K7124" s="0"/>
      <c r="L7124" s="22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/>
      </c>
      <c r="O7124" s="2" t="n">
        <f aca="false">MONTH(I7124)</f>
        <v>12</v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 t="s">
        <v>16</v>
      </c>
      <c r="B7125" s="0"/>
      <c r="C7125" s="10" t="s">
        <v>27</v>
      </c>
      <c r="D7125" s="0" t="n">
        <v>35.14</v>
      </c>
      <c r="E7125" s="0" t="n">
        <v>145000</v>
      </c>
      <c r="F7125" s="10" t="s">
        <v>18</v>
      </c>
      <c r="G7125" s="10" t="s">
        <v>18</v>
      </c>
      <c r="H7125" s="10" t="s">
        <v>62</v>
      </c>
      <c r="I7125" s="11" t="n">
        <v>43091</v>
      </c>
      <c r="J7125" s="11" t="n">
        <v>43111</v>
      </c>
      <c r="K7125" s="10" t="s">
        <v>37</v>
      </c>
      <c r="L7125" s="22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2</v>
      </c>
      <c r="P7125" s="2" t="str">
        <f aca="false">LEFT(J7125,2)</f>
        <v>43</v>
      </c>
      <c r="Q7125" s="12"/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40</v>
      </c>
      <c r="E7126" s="0" t="n">
        <v>85000</v>
      </c>
      <c r="F7126" s="10" t="s">
        <v>18</v>
      </c>
      <c r="G7126" s="10" t="s">
        <v>18</v>
      </c>
      <c r="H7126" s="10" t="s">
        <v>66</v>
      </c>
      <c r="I7126" s="11" t="n">
        <v>43091</v>
      </c>
      <c r="J7126" s="11" t="n">
        <v>43111</v>
      </c>
      <c r="K7126" s="10" t="s">
        <v>20</v>
      </c>
      <c r="L7126" s="22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2</v>
      </c>
      <c r="P7126" s="2" t="str">
        <f aca="false">LEFT(J7126,2)</f>
        <v>43</v>
      </c>
      <c r="Q7126" s="12"/>
    </row>
    <row r="7127" customFormat="false" ht="12.75" hidden="false" customHeight="false" outlineLevel="0" collapsed="false">
      <c r="A7127" s="10" t="s">
        <v>16</v>
      </c>
      <c r="B7127" s="0"/>
      <c r="C7127" s="10" t="s">
        <v>27</v>
      </c>
      <c r="D7127" s="0" t="n">
        <v>49.2</v>
      </c>
      <c r="E7127" s="0" t="n">
        <v>72000</v>
      </c>
      <c r="F7127" s="10" t="s">
        <v>18</v>
      </c>
      <c r="G7127" s="0"/>
      <c r="H7127" s="10" t="s">
        <v>29</v>
      </c>
      <c r="I7127" s="11" t="n">
        <v>43091</v>
      </c>
      <c r="J7127" s="11" t="n">
        <v>43111</v>
      </c>
      <c r="K7127" s="10" t="s">
        <v>20</v>
      </c>
      <c r="L7127" s="22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/>
      </c>
      <c r="O7127" s="2" t="n">
        <f aca="false">MONTH(I7127)</f>
        <v>12</v>
      </c>
      <c r="P7127" s="2" t="str">
        <f aca="false">LEFT(J7127,2)</f>
        <v>43</v>
      </c>
      <c r="Q7127" s="12"/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 t="n">
        <v>21</v>
      </c>
      <c r="E7128" s="0" t="n">
        <v>88000</v>
      </c>
      <c r="F7128" s="10" t="s">
        <v>18</v>
      </c>
      <c r="G7128" s="10" t="s">
        <v>18</v>
      </c>
      <c r="H7128" s="0"/>
      <c r="I7128" s="11" t="n">
        <v>43091</v>
      </c>
      <c r="J7128" s="11" t="n">
        <v>43111</v>
      </c>
      <c r="K7128" s="10" t="s">
        <v>41</v>
      </c>
      <c r="L7128" s="22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12</v>
      </c>
      <c r="P7128" s="2" t="str">
        <f aca="false">LEFT(J7128,2)</f>
        <v>43</v>
      </c>
      <c r="Q7128" s="12"/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46</v>
      </c>
      <c r="E7129" s="0" t="n">
        <v>140000</v>
      </c>
      <c r="F7129" s="10" t="s">
        <v>18</v>
      </c>
      <c r="G7129" s="10" t="s">
        <v>18</v>
      </c>
      <c r="H7129" s="10" t="s">
        <v>40</v>
      </c>
      <c r="I7129" s="11" t="n">
        <v>43091</v>
      </c>
      <c r="J7129" s="11" t="n">
        <v>43111</v>
      </c>
      <c r="K7129" s="10" t="s">
        <v>41</v>
      </c>
      <c r="L7129" s="22" t="str">
        <f aca="false">LEFT(C7129,9)</f>
        <v>Appartem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2</v>
      </c>
      <c r="P7129" s="2" t="str">
        <f aca="false">LEFT(J7129,2)</f>
        <v>43</v>
      </c>
      <c r="Q7129" s="12"/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86</v>
      </c>
      <c r="E7130" s="0" t="n">
        <v>119000</v>
      </c>
      <c r="F7130" s="10" t="s">
        <v>18</v>
      </c>
      <c r="G7130" s="10" t="s">
        <v>18</v>
      </c>
      <c r="H7130" s="10" t="s">
        <v>23</v>
      </c>
      <c r="I7130" s="11" t="n">
        <v>43091</v>
      </c>
      <c r="J7130" s="11" t="n">
        <v>43111</v>
      </c>
      <c r="K7130" s="10" t="s">
        <v>41</v>
      </c>
      <c r="L7130" s="22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2</v>
      </c>
      <c r="P7130" s="2" t="str">
        <f aca="false">LEFT(J7130,2)</f>
        <v>43</v>
      </c>
      <c r="Q7130" s="12"/>
    </row>
    <row r="7131" customFormat="false" ht="12.75" hidden="false" customHeight="false" outlineLevel="0" collapsed="false">
      <c r="A7131" s="10" t="s">
        <v>16</v>
      </c>
      <c r="B7131" s="0"/>
      <c r="C7131" s="10" t="s">
        <v>24</v>
      </c>
      <c r="D7131" s="0" t="n">
        <v>112.6</v>
      </c>
      <c r="E7131" s="0" t="n">
        <v>394000</v>
      </c>
      <c r="F7131" s="10" t="s">
        <v>18</v>
      </c>
      <c r="G7131" s="0"/>
      <c r="H7131" s="10" t="s">
        <v>29</v>
      </c>
      <c r="I7131" s="11" t="n">
        <v>43095</v>
      </c>
      <c r="J7131" s="11" t="n">
        <v>43111</v>
      </c>
      <c r="K7131" s="10" t="s">
        <v>20</v>
      </c>
      <c r="L7131" s="22" t="str">
        <f aca="false">LEFT(C7131,9)</f>
        <v>Maison</v>
      </c>
      <c r="M7131" s="13" t="str">
        <f aca="false">LEFT(F7131,9)</f>
        <v>Particuli</v>
      </c>
      <c r="N7131" s="2" t="str">
        <f aca="false">LEFT(G7131,9)</f>
        <v/>
      </c>
      <c r="O7131" s="2" t="n">
        <f aca="false">MONTH(I7131)</f>
        <v>12</v>
      </c>
      <c r="P7131" s="2" t="str">
        <f aca="false">LEFT(J7131,2)</f>
        <v>43</v>
      </c>
      <c r="Q7131" s="12"/>
    </row>
    <row r="7132" customFormat="false" ht="12.75" hidden="false" customHeight="false" outlineLevel="0" collapsed="false">
      <c r="A7132" s="10" t="s">
        <v>16</v>
      </c>
      <c r="B7132" s="0" t="n">
        <v>380</v>
      </c>
      <c r="C7132" s="10" t="s">
        <v>47</v>
      </c>
      <c r="D7132" s="0"/>
      <c r="E7132" s="0" t="n">
        <v>555000</v>
      </c>
      <c r="F7132" s="10" t="s">
        <v>18</v>
      </c>
      <c r="G7132" s="10" t="s">
        <v>18</v>
      </c>
      <c r="H7132" s="10" t="s">
        <v>42</v>
      </c>
      <c r="I7132" s="11" t="n">
        <v>43095</v>
      </c>
      <c r="J7132" s="11" t="n">
        <v>43111</v>
      </c>
      <c r="K7132" s="0"/>
      <c r="L7132" s="22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2</v>
      </c>
      <c r="P7132" s="2" t="str">
        <f aca="false">LEFT(J7132,2)</f>
        <v>43</v>
      </c>
      <c r="Q7132" s="12"/>
    </row>
    <row r="7133" customFormat="false" ht="12.75" hidden="false" customHeight="false" outlineLevel="0" collapsed="false">
      <c r="A7133" s="10" t="s">
        <v>16</v>
      </c>
      <c r="B7133" s="0"/>
      <c r="C7133" s="10" t="s">
        <v>75</v>
      </c>
      <c r="D7133" s="0" t="n">
        <v>86.89</v>
      </c>
      <c r="E7133" s="0" t="n">
        <v>138000</v>
      </c>
      <c r="F7133" s="10" t="s">
        <v>22</v>
      </c>
      <c r="G7133" s="10" t="s">
        <v>84</v>
      </c>
      <c r="H7133" s="10" t="s">
        <v>40</v>
      </c>
      <c r="I7133" s="11" t="n">
        <v>43095</v>
      </c>
      <c r="J7133" s="0"/>
      <c r="K7133" s="10" t="s">
        <v>41</v>
      </c>
      <c r="L7133" s="22" t="str">
        <f aca="false">LEFT(C7133,9)</f>
        <v>Local pro</v>
      </c>
      <c r="M7133" s="13" t="str">
        <f aca="false">LEFT(F7133,9)</f>
        <v>SCI</v>
      </c>
      <c r="N7133" s="2" t="str">
        <f aca="false">LEFT(G7133,9)</f>
        <v>Entrepris</v>
      </c>
      <c r="O7133" s="2" t="n">
        <f aca="false">MONTH(I7133)</f>
        <v>12</v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 t="s">
        <v>16</v>
      </c>
      <c r="B7134" s="0" t="n">
        <v>209</v>
      </c>
      <c r="C7134" s="10" t="s">
        <v>24</v>
      </c>
      <c r="D7134" s="0" t="n">
        <v>158</v>
      </c>
      <c r="E7134" s="0" t="n">
        <v>438000</v>
      </c>
      <c r="F7134" s="10" t="s">
        <v>18</v>
      </c>
      <c r="G7134" s="10" t="s">
        <v>18</v>
      </c>
      <c r="H7134" s="10" t="s">
        <v>66</v>
      </c>
      <c r="I7134" s="11" t="n">
        <v>43095</v>
      </c>
      <c r="J7134" s="11" t="n">
        <v>43111</v>
      </c>
      <c r="K7134" s="10" t="s">
        <v>37</v>
      </c>
      <c r="L7134" s="22" t="str">
        <f aca="false">LEFT(C7134,9)</f>
        <v>Maison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2</v>
      </c>
      <c r="P7134" s="2" t="str">
        <f aca="false">LEFT(J7134,2)</f>
        <v>43</v>
      </c>
      <c r="Q7134" s="12"/>
    </row>
    <row r="7135" customFormat="false" ht="12.75" hidden="false" customHeight="false" outlineLevel="0" collapsed="false">
      <c r="A7135" s="10" t="s">
        <v>16</v>
      </c>
      <c r="B7135" s="0"/>
      <c r="C7135" s="10" t="s">
        <v>27</v>
      </c>
      <c r="D7135" s="0" t="n">
        <v>56.85</v>
      </c>
      <c r="E7135" s="0" t="n">
        <v>75000</v>
      </c>
      <c r="F7135" s="10" t="s">
        <v>18</v>
      </c>
      <c r="G7135" s="10" t="s">
        <v>18</v>
      </c>
      <c r="H7135" s="10" t="s">
        <v>29</v>
      </c>
      <c r="I7135" s="11" t="n">
        <v>43095</v>
      </c>
      <c r="J7135" s="11" t="n">
        <v>43116</v>
      </c>
      <c r="K7135" s="10" t="s">
        <v>20</v>
      </c>
      <c r="L7135" s="22" t="str">
        <f aca="false">LEFT(C7135,9)</f>
        <v>Apparteme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2</v>
      </c>
      <c r="P7135" s="2" t="str">
        <f aca="false">LEFT(J7135,2)</f>
        <v>43</v>
      </c>
      <c r="Q7135" s="12"/>
    </row>
    <row r="7136" customFormat="false" ht="12.75" hidden="false" customHeight="false" outlineLevel="0" collapsed="false">
      <c r="A7136" s="10" t="s">
        <v>16</v>
      </c>
      <c r="B7136" s="0"/>
      <c r="C7136" s="10" t="s">
        <v>27</v>
      </c>
      <c r="D7136" s="0" t="n">
        <v>43</v>
      </c>
      <c r="E7136" s="0" t="n">
        <v>61000</v>
      </c>
      <c r="F7136" s="10" t="s">
        <v>84</v>
      </c>
      <c r="G7136" s="10" t="s">
        <v>84</v>
      </c>
      <c r="H7136" s="10" t="s">
        <v>51</v>
      </c>
      <c r="I7136" s="11" t="n">
        <v>43095</v>
      </c>
      <c r="J7136" s="11" t="n">
        <v>43116</v>
      </c>
      <c r="K7136" s="10" t="s">
        <v>20</v>
      </c>
      <c r="L7136" s="22" t="str">
        <f aca="false">LEFT(C7136,9)</f>
        <v>Apparteme</v>
      </c>
      <c r="M7136" s="13" t="str">
        <f aca="false">LEFT(F7136,9)</f>
        <v>Entrepris</v>
      </c>
      <c r="N7136" s="2" t="str">
        <f aca="false">LEFT(G7136,9)</f>
        <v>Entrepris</v>
      </c>
      <c r="O7136" s="2" t="n">
        <f aca="false">MONTH(I7136)</f>
        <v>12</v>
      </c>
      <c r="P7136" s="2" t="str">
        <f aca="false">LEFT(J7136,2)</f>
        <v>43</v>
      </c>
      <c r="Q7136" s="12"/>
    </row>
    <row r="7137" customFormat="false" ht="12.75" hidden="false" customHeight="false" outlineLevel="0" collapsed="false">
      <c r="A7137" s="10" t="s">
        <v>16</v>
      </c>
      <c r="B7137" s="0"/>
      <c r="C7137" s="10" t="s">
        <v>27</v>
      </c>
      <c r="D7137" s="0" t="n">
        <v>40</v>
      </c>
      <c r="E7137" s="0" t="n">
        <v>79000</v>
      </c>
      <c r="F7137" s="0"/>
      <c r="G7137" s="10" t="s">
        <v>18</v>
      </c>
      <c r="H7137" s="10" t="s">
        <v>29</v>
      </c>
      <c r="I7137" s="11" t="n">
        <v>43095</v>
      </c>
      <c r="J7137" s="11" t="n">
        <v>43116</v>
      </c>
      <c r="K7137" s="10" t="s">
        <v>37</v>
      </c>
      <c r="L7137" s="22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12</v>
      </c>
      <c r="P7137" s="2" t="str">
        <f aca="false">LEFT(J7137,2)</f>
        <v>43</v>
      </c>
      <c r="Q7137" s="12"/>
    </row>
    <row r="7138" customFormat="false" ht="12.75" hidden="false" customHeight="false" outlineLevel="0" collapsed="false">
      <c r="A7138" s="10" t="s">
        <v>16</v>
      </c>
      <c r="B7138" s="0"/>
      <c r="C7138" s="10" t="s">
        <v>27</v>
      </c>
      <c r="D7138" s="0"/>
      <c r="E7138" s="0" t="n">
        <v>208000</v>
      </c>
      <c r="F7138" s="10" t="s">
        <v>18</v>
      </c>
      <c r="G7138" s="10" t="s">
        <v>18</v>
      </c>
      <c r="H7138" s="0"/>
      <c r="I7138" s="11" t="n">
        <v>43095</v>
      </c>
      <c r="J7138" s="11" t="n">
        <v>43116</v>
      </c>
      <c r="K7138" s="10" t="s">
        <v>37</v>
      </c>
      <c r="L7138" s="22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2</v>
      </c>
      <c r="P7138" s="2" t="str">
        <f aca="false">LEFT(J7138,2)</f>
        <v>43</v>
      </c>
      <c r="Q7138" s="12"/>
    </row>
    <row r="7139" customFormat="false" ht="12.75" hidden="false" customHeight="false" outlineLevel="0" collapsed="false">
      <c r="A7139" s="10" t="s">
        <v>16</v>
      </c>
      <c r="B7139" s="0"/>
      <c r="C7139" s="10" t="s">
        <v>27</v>
      </c>
      <c r="D7139" s="0" t="n">
        <v>27.22</v>
      </c>
      <c r="E7139" s="0" t="n">
        <v>87000</v>
      </c>
      <c r="F7139" s="10" t="s">
        <v>18</v>
      </c>
      <c r="G7139" s="10" t="s">
        <v>18</v>
      </c>
      <c r="H7139" s="10" t="s">
        <v>52</v>
      </c>
      <c r="I7139" s="11" t="n">
        <v>43095</v>
      </c>
      <c r="J7139" s="11" t="n">
        <v>43111</v>
      </c>
      <c r="K7139" s="10" t="s">
        <v>20</v>
      </c>
      <c r="L7139" s="22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2</v>
      </c>
      <c r="P7139" s="2" t="str">
        <f aca="false">LEFT(J7139,2)</f>
        <v>43</v>
      </c>
      <c r="Q7139" s="12"/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7.63</v>
      </c>
      <c r="E7140" s="0" t="n">
        <v>98000</v>
      </c>
      <c r="F7140" s="10" t="s">
        <v>18</v>
      </c>
      <c r="G7140" s="10" t="s">
        <v>18</v>
      </c>
      <c r="H7140" s="10" t="s">
        <v>19</v>
      </c>
      <c r="I7140" s="11" t="n">
        <v>43095</v>
      </c>
      <c r="J7140" s="11" t="n">
        <v>43129</v>
      </c>
      <c r="K7140" s="10" t="s">
        <v>20</v>
      </c>
      <c r="L7140" s="22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2</v>
      </c>
      <c r="P7140" s="2" t="str">
        <f aca="false">LEFT(J7140,2)</f>
        <v>43</v>
      </c>
      <c r="Q7140" s="12"/>
    </row>
    <row r="7141" customFormat="false" ht="12.75" hidden="false" customHeight="false" outlineLevel="0" collapsed="false">
      <c r="A7141" s="10" t="s">
        <v>16</v>
      </c>
      <c r="B7141" s="0"/>
      <c r="C7141" s="10" t="s">
        <v>77</v>
      </c>
      <c r="D7141" s="0" t="n">
        <v>73.24</v>
      </c>
      <c r="E7141" s="0" t="n">
        <v>200000</v>
      </c>
      <c r="F7141" s="10" t="s">
        <v>18</v>
      </c>
      <c r="G7141" s="10" t="s">
        <v>22</v>
      </c>
      <c r="H7141" s="10" t="s">
        <v>42</v>
      </c>
      <c r="I7141" s="11" t="n">
        <v>43095</v>
      </c>
      <c r="J7141" s="11" t="n">
        <v>43116</v>
      </c>
      <c r="K7141" s="0"/>
      <c r="L7141" s="22" t="str">
        <f aca="false">LEFT(C7141,9)</f>
        <v>Local </v>
      </c>
      <c r="M7141" s="13" t="str">
        <f aca="false">LEFT(F7141,9)</f>
        <v>Particuli</v>
      </c>
      <c r="N7141" s="2" t="str">
        <f aca="false">LEFT(G7141,9)</f>
        <v>SCI</v>
      </c>
      <c r="O7141" s="2" t="n">
        <f aca="false">MONTH(I7141)</f>
        <v>12</v>
      </c>
      <c r="P7141" s="2" t="str">
        <f aca="false">LEFT(J7141,2)</f>
        <v>43</v>
      </c>
      <c r="Q7141" s="12"/>
    </row>
    <row r="7142" customFormat="false" ht="12.75" hidden="false" customHeight="false" outlineLevel="0" collapsed="false">
      <c r="A7142" s="10" t="s">
        <v>16</v>
      </c>
      <c r="B7142" s="0"/>
      <c r="C7142" s="10" t="s">
        <v>27</v>
      </c>
      <c r="D7142" s="0" t="n">
        <v>45.04</v>
      </c>
      <c r="E7142" s="0" t="n">
        <v>120000</v>
      </c>
      <c r="F7142" s="10" t="s">
        <v>18</v>
      </c>
      <c r="G7142" s="10" t="s">
        <v>18</v>
      </c>
      <c r="H7142" s="10" t="s">
        <v>19</v>
      </c>
      <c r="I7142" s="11" t="n">
        <v>43095</v>
      </c>
      <c r="J7142" s="11" t="n">
        <v>43129</v>
      </c>
      <c r="K7142" s="10" t="s">
        <v>37</v>
      </c>
      <c r="L7142" s="22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2</v>
      </c>
      <c r="P7142" s="2" t="str">
        <f aca="false">LEFT(J7142,2)</f>
        <v>43</v>
      </c>
      <c r="Q7142" s="12"/>
    </row>
    <row r="7143" customFormat="false" ht="12.75" hidden="false" customHeight="false" outlineLevel="0" collapsed="false">
      <c r="A7143" s="10" t="s">
        <v>16</v>
      </c>
      <c r="B7143" s="0"/>
      <c r="C7143" s="10" t="s">
        <v>81</v>
      </c>
      <c r="D7143" s="0"/>
      <c r="E7143" s="0" t="n">
        <v>1</v>
      </c>
      <c r="F7143" s="10" t="s">
        <v>18</v>
      </c>
      <c r="G7143" s="10" t="s">
        <v>18</v>
      </c>
      <c r="H7143" s="10" t="s">
        <v>66</v>
      </c>
      <c r="I7143" s="11" t="n">
        <v>43095</v>
      </c>
      <c r="J7143" s="11" t="n">
        <v>43116</v>
      </c>
      <c r="K7143" s="10" t="s">
        <v>20</v>
      </c>
      <c r="L7143" s="22" t="str">
        <f aca="false">LEFT(C7143,9)</f>
        <v>Divers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2</v>
      </c>
      <c r="P7143" s="2" t="str">
        <f aca="false">LEFT(J7143,2)</f>
        <v>43</v>
      </c>
      <c r="Q7143" s="12"/>
    </row>
    <row r="7144" customFormat="false" ht="12.75" hidden="false" customHeight="false" outlineLevel="0" collapsed="false">
      <c r="A7144" s="10" t="s">
        <v>16</v>
      </c>
      <c r="B7144" s="0"/>
      <c r="C7144" s="10" t="s">
        <v>27</v>
      </c>
      <c r="D7144" s="0" t="n">
        <v>103.34</v>
      </c>
      <c r="E7144" s="0" t="n">
        <v>420000</v>
      </c>
      <c r="F7144" s="10" t="s">
        <v>18</v>
      </c>
      <c r="G7144" s="10" t="s">
        <v>18</v>
      </c>
      <c r="H7144" s="10" t="s">
        <v>19</v>
      </c>
      <c r="I7144" s="11" t="n">
        <v>43095</v>
      </c>
      <c r="J7144" s="11" t="n">
        <v>43116</v>
      </c>
      <c r="K7144" s="10" t="s">
        <v>37</v>
      </c>
      <c r="L7144" s="22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12</v>
      </c>
      <c r="P7144" s="2" t="str">
        <f aca="false">LEFT(J7144,2)</f>
        <v>43</v>
      </c>
      <c r="Q7144" s="12"/>
    </row>
    <row r="7145" customFormat="false" ht="12.75" hidden="false" customHeight="false" outlineLevel="0" collapsed="false">
      <c r="A7145" s="10" t="s">
        <v>16</v>
      </c>
      <c r="B7145" s="0"/>
      <c r="C7145" s="10" t="s">
        <v>27</v>
      </c>
      <c r="D7145" s="0" t="n">
        <v>75</v>
      </c>
      <c r="E7145" s="0" t="n">
        <v>168000</v>
      </c>
      <c r="F7145" s="10" t="s">
        <v>18</v>
      </c>
      <c r="G7145" s="10" t="s">
        <v>18</v>
      </c>
      <c r="H7145" s="10" t="s">
        <v>23</v>
      </c>
      <c r="I7145" s="11" t="n">
        <v>43095</v>
      </c>
      <c r="J7145" s="11" t="n">
        <v>43129</v>
      </c>
      <c r="K7145" s="10" t="s">
        <v>20</v>
      </c>
      <c r="L7145" s="22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2</v>
      </c>
      <c r="P7145" s="2" t="str">
        <f aca="false">LEFT(J7145,2)</f>
        <v>43</v>
      </c>
      <c r="Q7145" s="12"/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21.04</v>
      </c>
      <c r="E7146" s="0" t="n">
        <v>69500</v>
      </c>
      <c r="F7146" s="10" t="s">
        <v>18</v>
      </c>
      <c r="G7146" s="10" t="s">
        <v>18</v>
      </c>
      <c r="H7146" s="10" t="s">
        <v>35</v>
      </c>
      <c r="I7146" s="11" t="n">
        <v>43095</v>
      </c>
      <c r="J7146" s="11" t="n">
        <v>43116</v>
      </c>
      <c r="K7146" s="10" t="s">
        <v>20</v>
      </c>
      <c r="L7146" s="22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12</v>
      </c>
      <c r="P7146" s="2" t="str">
        <f aca="false">LEFT(J7146,2)</f>
        <v>43</v>
      </c>
      <c r="Q7146" s="12"/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23000</v>
      </c>
      <c r="F7147" s="10" t="s">
        <v>18</v>
      </c>
      <c r="G7147" s="10" t="s">
        <v>18</v>
      </c>
      <c r="H7147" s="10" t="s">
        <v>42</v>
      </c>
      <c r="I7147" s="11" t="n">
        <v>43095</v>
      </c>
      <c r="J7147" s="11" t="n">
        <v>43116</v>
      </c>
      <c r="K7147" s="10" t="s">
        <v>41</v>
      </c>
      <c r="L7147" s="22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2</v>
      </c>
      <c r="P7147" s="2" t="str">
        <f aca="false">LEFT(J7147,2)</f>
        <v>43</v>
      </c>
      <c r="Q7147" s="12"/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45</v>
      </c>
      <c r="E7148" s="0" t="n">
        <v>97700</v>
      </c>
      <c r="F7148" s="10" t="s">
        <v>18</v>
      </c>
      <c r="G7148" s="10" t="s">
        <v>18</v>
      </c>
      <c r="H7148" s="10" t="s">
        <v>54</v>
      </c>
      <c r="I7148" s="11" t="n">
        <v>43095</v>
      </c>
      <c r="J7148" s="11" t="n">
        <v>43116</v>
      </c>
      <c r="K7148" s="10" t="s">
        <v>37</v>
      </c>
      <c r="L7148" s="22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2</v>
      </c>
      <c r="P7148" s="2" t="str">
        <f aca="false">LEFT(J7148,2)</f>
        <v>43</v>
      </c>
      <c r="Q7148" s="12"/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94.09</v>
      </c>
      <c r="E7149" s="0" t="n">
        <v>350000</v>
      </c>
      <c r="F7149" s="10" t="s">
        <v>18</v>
      </c>
      <c r="G7149" s="10" t="s">
        <v>18</v>
      </c>
      <c r="H7149" s="10" t="s">
        <v>42</v>
      </c>
      <c r="I7149" s="11" t="n">
        <v>43095</v>
      </c>
      <c r="J7149" s="11" t="n">
        <v>43116</v>
      </c>
      <c r="K7149" s="10" t="s">
        <v>20</v>
      </c>
      <c r="L7149" s="22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2</v>
      </c>
      <c r="P7149" s="2" t="str">
        <f aca="false">LEFT(J7149,2)</f>
        <v>43</v>
      </c>
      <c r="Q7149" s="12"/>
    </row>
    <row r="7150" customFormat="false" ht="12.75" hidden="false" customHeight="false" outlineLevel="0" collapsed="false">
      <c r="A7150" s="10" t="s">
        <v>16</v>
      </c>
      <c r="B7150" s="0"/>
      <c r="C7150" s="10" t="s">
        <v>27</v>
      </c>
      <c r="D7150" s="0" t="n">
        <v>68.94</v>
      </c>
      <c r="E7150" s="0" t="n">
        <v>180000</v>
      </c>
      <c r="F7150" s="10" t="s">
        <v>22</v>
      </c>
      <c r="G7150" s="10" t="s">
        <v>18</v>
      </c>
      <c r="H7150" s="10" t="s">
        <v>23</v>
      </c>
      <c r="I7150" s="11" t="n">
        <v>43095</v>
      </c>
      <c r="J7150" s="11" t="n">
        <v>43116</v>
      </c>
      <c r="K7150" s="10" t="s">
        <v>20</v>
      </c>
      <c r="L7150" s="22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articuli</v>
      </c>
      <c r="O7150" s="2" t="n">
        <f aca="false">MONTH(I7150)</f>
        <v>12</v>
      </c>
      <c r="P7150" s="2" t="str">
        <f aca="false">LEFT(J7150,2)</f>
        <v>43</v>
      </c>
      <c r="Q7150" s="12"/>
    </row>
    <row r="7151" customFormat="false" ht="12.75" hidden="false" customHeight="false" outlineLevel="0" collapsed="false">
      <c r="A7151" s="10" t="s">
        <v>16</v>
      </c>
      <c r="B7151" s="0"/>
      <c r="C7151" s="10" t="s">
        <v>75</v>
      </c>
      <c r="D7151" s="0" t="n">
        <v>33.53</v>
      </c>
      <c r="E7151" s="0" t="n">
        <v>50000</v>
      </c>
      <c r="F7151" s="10" t="s">
        <v>22</v>
      </c>
      <c r="G7151" s="10" t="s">
        <v>18</v>
      </c>
      <c r="H7151" s="10" t="s">
        <v>43</v>
      </c>
      <c r="I7151" s="11" t="n">
        <v>43095</v>
      </c>
      <c r="J7151" s="11" t="n">
        <v>43116</v>
      </c>
      <c r="K7151" s="10" t="s">
        <v>20</v>
      </c>
      <c r="L7151" s="22" t="str">
        <f aca="false">LEFT(C7151,9)</f>
        <v>Local pro</v>
      </c>
      <c r="M7151" s="13" t="str">
        <f aca="false">LEFT(F7151,9)</f>
        <v>SCI</v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J7151,2)</f>
        <v>43</v>
      </c>
      <c r="Q7151" s="12"/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39</v>
      </c>
      <c r="E7152" s="0" t="n">
        <v>96000</v>
      </c>
      <c r="F7152" s="10" t="s">
        <v>18</v>
      </c>
      <c r="G7152" s="10" t="s">
        <v>18</v>
      </c>
      <c r="H7152" s="10" t="s">
        <v>45</v>
      </c>
      <c r="I7152" s="11" t="n">
        <v>43095</v>
      </c>
      <c r="J7152" s="11" t="n">
        <v>43116</v>
      </c>
      <c r="K7152" s="10" t="s">
        <v>20</v>
      </c>
      <c r="L7152" s="22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J7152,2)</f>
        <v>43</v>
      </c>
      <c r="Q7152" s="12"/>
    </row>
    <row r="7153" customFormat="false" ht="12.75" hidden="false" customHeight="false" outlineLevel="0" collapsed="false">
      <c r="A7153" s="10" t="s">
        <v>16</v>
      </c>
      <c r="B7153" s="0"/>
      <c r="C7153" s="10" t="s">
        <v>81</v>
      </c>
      <c r="D7153" s="0" t="n">
        <v>93.02</v>
      </c>
      <c r="E7153" s="0" t="n">
        <v>17545.82</v>
      </c>
      <c r="F7153" s="10" t="s">
        <v>22</v>
      </c>
      <c r="G7153" s="10" t="s">
        <v>18</v>
      </c>
      <c r="H7153" s="10" t="s">
        <v>35</v>
      </c>
      <c r="I7153" s="11" t="n">
        <v>43095</v>
      </c>
      <c r="J7153" s="11" t="n">
        <v>43111</v>
      </c>
      <c r="K7153" s="10" t="s">
        <v>41</v>
      </c>
      <c r="L7153" s="22" t="str">
        <f aca="false">LEFT(C7153,9)</f>
        <v>Divers</v>
      </c>
      <c r="M7153" s="13" t="str">
        <f aca="false">LEFT(F7153,9)</f>
        <v>SCI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J7153,2)</f>
        <v>43</v>
      </c>
      <c r="Q7153" s="12"/>
    </row>
    <row r="7154" customFormat="false" ht="12.75" hidden="false" customHeight="false" outlineLevel="0" collapsed="false">
      <c r="A7154" s="10" t="s">
        <v>16</v>
      </c>
      <c r="B7154" s="0"/>
      <c r="C7154" s="10" t="s">
        <v>78</v>
      </c>
      <c r="D7154" s="0" t="n">
        <v>42.8</v>
      </c>
      <c r="E7154" s="0" t="n">
        <v>50000</v>
      </c>
      <c r="F7154" s="10" t="s">
        <v>18</v>
      </c>
      <c r="G7154" s="10" t="s">
        <v>18</v>
      </c>
      <c r="H7154" s="10" t="s">
        <v>53</v>
      </c>
      <c r="I7154" s="11" t="n">
        <v>43095</v>
      </c>
      <c r="J7154" s="11" t="n">
        <v>43116</v>
      </c>
      <c r="K7154" s="10" t="s">
        <v>41</v>
      </c>
      <c r="L7154" s="22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J7154,2)</f>
        <v>43</v>
      </c>
      <c r="Q7154" s="12"/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21.09</v>
      </c>
      <c r="E7155" s="0" t="n">
        <v>49000</v>
      </c>
      <c r="F7155" s="10" t="s">
        <v>18</v>
      </c>
      <c r="G7155" s="10" t="s">
        <v>18</v>
      </c>
      <c r="H7155" s="10" t="s">
        <v>51</v>
      </c>
      <c r="I7155" s="11" t="n">
        <v>43095</v>
      </c>
      <c r="J7155" s="11" t="n">
        <v>43116</v>
      </c>
      <c r="K7155" s="10" t="s">
        <v>20</v>
      </c>
      <c r="L7155" s="22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J7155,2)</f>
        <v>43</v>
      </c>
      <c r="Q7155" s="12"/>
    </row>
    <row r="7156" customFormat="false" ht="12.75" hidden="false" customHeight="false" outlineLevel="0" collapsed="false">
      <c r="A7156" s="10" t="s">
        <v>16</v>
      </c>
      <c r="B7156" s="0"/>
      <c r="C7156" s="10" t="s">
        <v>27</v>
      </c>
      <c r="D7156" s="0" t="n">
        <v>36.93</v>
      </c>
      <c r="E7156" s="0" t="n">
        <v>91000</v>
      </c>
      <c r="F7156" s="10" t="s">
        <v>18</v>
      </c>
      <c r="G7156" s="10" t="s">
        <v>18</v>
      </c>
      <c r="H7156" s="10" t="s">
        <v>29</v>
      </c>
      <c r="I7156" s="11" t="n">
        <v>43095</v>
      </c>
      <c r="J7156" s="11" t="n">
        <v>43111</v>
      </c>
      <c r="K7156" s="10" t="s">
        <v>41</v>
      </c>
      <c r="L7156" s="22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2</v>
      </c>
      <c r="P7156" s="2" t="str">
        <f aca="false">LEFT(J7156,2)</f>
        <v>43</v>
      </c>
      <c r="Q7156" s="12"/>
    </row>
    <row r="7157" customFormat="false" ht="12.75" hidden="false" customHeight="false" outlineLevel="0" collapsed="false">
      <c r="A7157" s="10" t="s">
        <v>16</v>
      </c>
      <c r="B7157" s="0"/>
      <c r="C7157" s="10" t="s">
        <v>27</v>
      </c>
      <c r="D7157" s="0" t="n">
        <v>66.8</v>
      </c>
      <c r="E7157" s="0" t="n">
        <v>180000</v>
      </c>
      <c r="F7157" s="10" t="s">
        <v>18</v>
      </c>
      <c r="G7157" s="10" t="s">
        <v>18</v>
      </c>
      <c r="H7157" s="10" t="s">
        <v>36</v>
      </c>
      <c r="I7157" s="11" t="n">
        <v>43096</v>
      </c>
      <c r="J7157" s="11" t="n">
        <v>43087</v>
      </c>
      <c r="K7157" s="10" t="s">
        <v>37</v>
      </c>
      <c r="L7157" s="22" t="str">
        <f aca="false">LEFT(C7157,9)</f>
        <v>Apparteme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J7157,2)</f>
        <v>43</v>
      </c>
      <c r="Q7157" s="12"/>
    </row>
    <row r="7158" customFormat="false" ht="12.75" hidden="false" customHeight="false" outlineLevel="0" collapsed="false">
      <c r="A7158" s="10" t="s">
        <v>16</v>
      </c>
      <c r="B7158" s="0" t="n">
        <v>377</v>
      </c>
      <c r="C7158" s="10" t="s">
        <v>47</v>
      </c>
      <c r="D7158" s="0" t="n">
        <v>170</v>
      </c>
      <c r="E7158" s="0" t="n">
        <v>818000</v>
      </c>
      <c r="F7158" s="10" t="s">
        <v>18</v>
      </c>
      <c r="G7158" s="10" t="s">
        <v>18</v>
      </c>
      <c r="H7158" s="10" t="s">
        <v>42</v>
      </c>
      <c r="I7158" s="11" t="n">
        <v>43096</v>
      </c>
      <c r="J7158" s="11" t="n">
        <v>43111</v>
      </c>
      <c r="K7158" s="10" t="s">
        <v>37</v>
      </c>
      <c r="L7158" s="22" t="str">
        <f aca="false">LEFT(C7158,9)</f>
        <v>Villa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J7158,2)</f>
        <v>43</v>
      </c>
      <c r="Q7158" s="12"/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/>
      <c r="E7159" s="0" t="n">
        <v>66500</v>
      </c>
      <c r="F7159" s="10" t="s">
        <v>18</v>
      </c>
      <c r="G7159" s="10" t="s">
        <v>18</v>
      </c>
      <c r="H7159" s="10" t="s">
        <v>29</v>
      </c>
      <c r="I7159" s="11" t="n">
        <v>43096</v>
      </c>
      <c r="J7159" s="11" t="n">
        <v>43111</v>
      </c>
      <c r="K7159" s="10" t="s">
        <v>20</v>
      </c>
      <c r="L7159" s="22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J7159,2)</f>
        <v>43</v>
      </c>
      <c r="Q7159" s="12"/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36.24</v>
      </c>
      <c r="E7160" s="0" t="n">
        <v>130000</v>
      </c>
      <c r="F7160" s="10" t="s">
        <v>22</v>
      </c>
      <c r="G7160" s="10" t="s">
        <v>18</v>
      </c>
      <c r="H7160" s="10" t="s">
        <v>60</v>
      </c>
      <c r="I7160" s="11" t="n">
        <v>43096</v>
      </c>
      <c r="J7160" s="11" t="n">
        <v>43116</v>
      </c>
      <c r="K7160" s="10" t="s">
        <v>20</v>
      </c>
      <c r="L7160" s="22" t="str">
        <f aca="false">LEFT(C7160,9)</f>
        <v>Apparteme</v>
      </c>
      <c r="M7160" s="13" t="str">
        <f aca="false">LEFT(F7160,9)</f>
        <v>SCI</v>
      </c>
      <c r="N7160" s="2" t="str">
        <f aca="false">LEFT(G7160,9)</f>
        <v>Particuli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33.05</v>
      </c>
      <c r="E7161" s="0" t="n">
        <v>82800</v>
      </c>
      <c r="F7161" s="10" t="s">
        <v>18</v>
      </c>
      <c r="G7161" s="10" t="s">
        <v>18</v>
      </c>
      <c r="H7161" s="10" t="s">
        <v>52</v>
      </c>
      <c r="I7161" s="11" t="n">
        <v>43096</v>
      </c>
      <c r="J7161" s="11" t="n">
        <v>43116</v>
      </c>
      <c r="K7161" s="10" t="s">
        <v>20</v>
      </c>
      <c r="L7161" s="22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27</v>
      </c>
      <c r="D7162" s="0" t="n">
        <v>74.66</v>
      </c>
      <c r="E7162" s="0" t="n">
        <v>130000</v>
      </c>
      <c r="F7162" s="10" t="s">
        <v>18</v>
      </c>
      <c r="G7162" s="10" t="s">
        <v>18</v>
      </c>
      <c r="H7162" s="10" t="s">
        <v>31</v>
      </c>
      <c r="I7162" s="11" t="n">
        <v>43096</v>
      </c>
      <c r="J7162" s="11" t="n">
        <v>43116</v>
      </c>
      <c r="K7162" s="10" t="s">
        <v>37</v>
      </c>
      <c r="L7162" s="22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27</v>
      </c>
      <c r="D7163" s="0" t="n">
        <v>20.83</v>
      </c>
      <c r="E7163" s="0" t="n">
        <v>65000</v>
      </c>
      <c r="F7163" s="10" t="s">
        <v>18</v>
      </c>
      <c r="G7163" s="10" t="s">
        <v>18</v>
      </c>
      <c r="H7163" s="10" t="s">
        <v>52</v>
      </c>
      <c r="I7163" s="11" t="n">
        <v>43096</v>
      </c>
      <c r="J7163" s="11" t="n">
        <v>43116</v>
      </c>
      <c r="K7163" s="10" t="s">
        <v>20</v>
      </c>
      <c r="L7163" s="22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39</v>
      </c>
      <c r="D7164" s="0"/>
      <c r="E7164" s="0" t="n">
        <v>210000</v>
      </c>
      <c r="F7164" s="10" t="s">
        <v>22</v>
      </c>
      <c r="G7164" s="10" t="s">
        <v>18</v>
      </c>
      <c r="H7164" s="10" t="s">
        <v>49</v>
      </c>
      <c r="I7164" s="11" t="n">
        <v>43096</v>
      </c>
      <c r="J7164" s="11" t="n">
        <v>43111</v>
      </c>
      <c r="K7164" s="10" t="s">
        <v>41</v>
      </c>
      <c r="L7164" s="22" t="str">
        <f aca="false">LEFT(C7164,9)</f>
        <v>Garage</v>
      </c>
      <c r="M7164" s="13" t="str">
        <f aca="false">LEFT(F7164,9)</f>
        <v>SCI</v>
      </c>
      <c r="N7164" s="2" t="str">
        <f aca="false">LEFT(G7164,9)</f>
        <v>Particuli</v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39</v>
      </c>
      <c r="D7165" s="0"/>
      <c r="E7165" s="0" t="n">
        <v>12000</v>
      </c>
      <c r="F7165" s="10" t="s">
        <v>18</v>
      </c>
      <c r="G7165" s="10" t="s">
        <v>18</v>
      </c>
      <c r="H7165" s="10" t="s">
        <v>42</v>
      </c>
      <c r="I7165" s="11" t="n">
        <v>43096</v>
      </c>
      <c r="J7165" s="11" t="n">
        <v>43111</v>
      </c>
      <c r="K7165" s="10" t="s">
        <v>20</v>
      </c>
      <c r="L7165" s="22" t="str">
        <f aca="false">LEFT(C7165,9)</f>
        <v>Garag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7</v>
      </c>
      <c r="D7166" s="0" t="n">
        <v>86.02</v>
      </c>
      <c r="E7166" s="0" t="n">
        <v>237000</v>
      </c>
      <c r="F7166" s="10" t="s">
        <v>18</v>
      </c>
      <c r="G7166" s="10" t="s">
        <v>18</v>
      </c>
      <c r="H7166" s="10" t="s">
        <v>30</v>
      </c>
      <c r="I7166" s="11" t="n">
        <v>43096</v>
      </c>
      <c r="J7166" s="11" t="n">
        <v>43116</v>
      </c>
      <c r="K7166" s="10" t="s">
        <v>37</v>
      </c>
      <c r="L7166" s="22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27</v>
      </c>
      <c r="D7167" s="0" t="n">
        <v>21</v>
      </c>
      <c r="E7167" s="0" t="n">
        <v>45000</v>
      </c>
      <c r="F7167" s="10" t="s">
        <v>18</v>
      </c>
      <c r="G7167" s="10" t="s">
        <v>18</v>
      </c>
      <c r="H7167" s="10" t="s">
        <v>49</v>
      </c>
      <c r="I7167" s="11" t="n">
        <v>43096</v>
      </c>
      <c r="J7167" s="11" t="n">
        <v>43116</v>
      </c>
      <c r="K7167" s="10" t="s">
        <v>41</v>
      </c>
      <c r="L7167" s="22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7</v>
      </c>
      <c r="D7168" s="0" t="n">
        <v>73.82</v>
      </c>
      <c r="E7168" s="0" t="n">
        <v>125000</v>
      </c>
      <c r="F7168" s="10" t="s">
        <v>18</v>
      </c>
      <c r="G7168" s="10" t="s">
        <v>18</v>
      </c>
      <c r="H7168" s="10" t="s">
        <v>51</v>
      </c>
      <c r="I7168" s="11" t="n">
        <v>43096</v>
      </c>
      <c r="J7168" s="11" t="n">
        <v>43116</v>
      </c>
      <c r="K7168" s="10" t="s">
        <v>20</v>
      </c>
      <c r="L7168" s="22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/>
      <c r="C7169" s="10" t="s">
        <v>27</v>
      </c>
      <c r="D7169" s="0" t="n">
        <v>24.43</v>
      </c>
      <c r="E7169" s="0" t="n">
        <v>87900</v>
      </c>
      <c r="F7169" s="10" t="s">
        <v>18</v>
      </c>
      <c r="G7169" s="10" t="s">
        <v>18</v>
      </c>
      <c r="H7169" s="10" t="s">
        <v>52</v>
      </c>
      <c r="I7169" s="11" t="n">
        <v>43096</v>
      </c>
      <c r="J7169" s="0"/>
      <c r="K7169" s="10" t="s">
        <v>41</v>
      </c>
      <c r="L7169" s="22" t="str">
        <f aca="false">LEFT(C7169,9)</f>
        <v>Apparteme</v>
      </c>
      <c r="M7169" s="13" t="str">
        <f aca="false">LEFT(F7169,9)</f>
        <v>Particuli</v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27</v>
      </c>
      <c r="D7170" s="0" t="n">
        <v>47.65</v>
      </c>
      <c r="E7170" s="0" t="n">
        <v>79570</v>
      </c>
      <c r="F7170" s="10" t="s">
        <v>18</v>
      </c>
      <c r="G7170" s="10" t="s">
        <v>18</v>
      </c>
      <c r="H7170" s="10" t="s">
        <v>31</v>
      </c>
      <c r="I7170" s="11" t="n">
        <v>43096</v>
      </c>
      <c r="J7170" s="11" t="n">
        <v>43116</v>
      </c>
      <c r="K7170" s="10" t="s">
        <v>20</v>
      </c>
      <c r="L7170" s="22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27</v>
      </c>
      <c r="D7171" s="0" t="n">
        <v>75.68</v>
      </c>
      <c r="E7171" s="0" t="n">
        <v>135000</v>
      </c>
      <c r="F7171" s="10" t="s">
        <v>18</v>
      </c>
      <c r="G7171" s="10" t="s">
        <v>18</v>
      </c>
      <c r="H7171" s="10" t="s">
        <v>56</v>
      </c>
      <c r="I7171" s="11" t="n">
        <v>43096</v>
      </c>
      <c r="J7171" s="11" t="n">
        <v>43116</v>
      </c>
      <c r="K7171" s="10" t="s">
        <v>20</v>
      </c>
      <c r="L7171" s="22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27</v>
      </c>
      <c r="D7172" s="0" t="n">
        <v>46.59</v>
      </c>
      <c r="E7172" s="0" t="n">
        <v>134000</v>
      </c>
      <c r="F7172" s="10" t="s">
        <v>18</v>
      </c>
      <c r="G7172" s="10" t="s">
        <v>18</v>
      </c>
      <c r="H7172" s="10" t="s">
        <v>55</v>
      </c>
      <c r="I7172" s="11" t="n">
        <v>43096</v>
      </c>
      <c r="J7172" s="11" t="n">
        <v>43116</v>
      </c>
      <c r="K7172" s="10" t="s">
        <v>20</v>
      </c>
      <c r="L7172" s="22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27</v>
      </c>
      <c r="D7173" s="0" t="n">
        <v>67.37</v>
      </c>
      <c r="E7173" s="0" t="n">
        <v>137000</v>
      </c>
      <c r="F7173" s="10" t="s">
        <v>18</v>
      </c>
      <c r="G7173" s="10" t="s">
        <v>18</v>
      </c>
      <c r="H7173" s="10" t="s">
        <v>64</v>
      </c>
      <c r="I7173" s="11" t="n">
        <v>43096</v>
      </c>
      <c r="J7173" s="11" t="n">
        <v>43116</v>
      </c>
      <c r="K7173" s="10" t="s">
        <v>37</v>
      </c>
      <c r="L7173" s="22" t="str">
        <f aca="false">LEFT(C7173,9)</f>
        <v>Apparteme</v>
      </c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27</v>
      </c>
      <c r="D7174" s="0" t="n">
        <v>16.49</v>
      </c>
      <c r="E7174" s="0" t="n">
        <v>48000</v>
      </c>
      <c r="F7174" s="10" t="s">
        <v>18</v>
      </c>
      <c r="G7174" s="10" t="s">
        <v>18</v>
      </c>
      <c r="H7174" s="10" t="s">
        <v>52</v>
      </c>
      <c r="I7174" s="11" t="n">
        <v>43096</v>
      </c>
      <c r="J7174" s="11" t="n">
        <v>43116</v>
      </c>
      <c r="K7174" s="10" t="s">
        <v>20</v>
      </c>
      <c r="L7174" s="22" t="str">
        <f aca="false">LEFT(C7174,9)</f>
        <v>Appartem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2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/>
      <c r="C7175" s="10" t="s">
        <v>27</v>
      </c>
      <c r="D7175" s="0"/>
      <c r="E7175" s="0" t="n">
        <v>132000</v>
      </c>
      <c r="F7175" s="10" t="s">
        <v>18</v>
      </c>
      <c r="G7175" s="10" t="s">
        <v>18</v>
      </c>
      <c r="H7175" s="10" t="s">
        <v>42</v>
      </c>
      <c r="I7175" s="11" t="n">
        <v>43096</v>
      </c>
      <c r="J7175" s="11" t="n">
        <v>43116</v>
      </c>
      <c r="K7175" s="10" t="s">
        <v>20</v>
      </c>
      <c r="L7175" s="22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/>
      <c r="C7176" s="10" t="s">
        <v>32</v>
      </c>
      <c r="D7176" s="0"/>
      <c r="E7176" s="0" t="n">
        <v>10000</v>
      </c>
      <c r="F7176" s="10" t="s">
        <v>18</v>
      </c>
      <c r="G7176" s="10" t="s">
        <v>18</v>
      </c>
      <c r="H7176" s="10" t="s">
        <v>29</v>
      </c>
      <c r="I7176" s="11" t="n">
        <v>43096</v>
      </c>
      <c r="J7176" s="11" t="n">
        <v>43116</v>
      </c>
      <c r="K7176" s="10" t="s">
        <v>20</v>
      </c>
      <c r="L7176" s="22" t="str">
        <f aca="false">LEFT(C7176,9)</f>
        <v>Parking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27</v>
      </c>
      <c r="D7177" s="0" t="n">
        <v>43.42</v>
      </c>
      <c r="E7177" s="0" t="n">
        <v>140000</v>
      </c>
      <c r="F7177" s="10" t="s">
        <v>18</v>
      </c>
      <c r="G7177" s="10" t="s">
        <v>18</v>
      </c>
      <c r="H7177" s="10" t="s">
        <v>52</v>
      </c>
      <c r="I7177" s="11" t="n">
        <v>43096</v>
      </c>
      <c r="J7177" s="11" t="n">
        <v>43116</v>
      </c>
      <c r="K7177" s="10" t="s">
        <v>41</v>
      </c>
      <c r="L7177" s="22" t="str">
        <f aca="false">LEFT(C7177,9)</f>
        <v>Apparteme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7796</v>
      </c>
      <c r="C7178" s="10" t="s">
        <v>67</v>
      </c>
      <c r="D7178" s="0" t="n">
        <v>5527</v>
      </c>
      <c r="E7178" s="0" t="n">
        <v>7050000</v>
      </c>
      <c r="F7178" s="10" t="s">
        <v>87</v>
      </c>
      <c r="G7178" s="10" t="s">
        <v>33</v>
      </c>
      <c r="H7178" s="10" t="s">
        <v>69</v>
      </c>
      <c r="I7178" s="11" t="n">
        <v>43097</v>
      </c>
      <c r="J7178" s="0"/>
      <c r="K7178" s="10" t="s">
        <v>37</v>
      </c>
      <c r="L7178" s="22" t="str">
        <f aca="false">LEFT(C7178,9)</f>
        <v>Local com</v>
      </c>
      <c r="M7178" s="13" t="str">
        <f aca="false">LEFT(F7178,9)</f>
        <v>SAS</v>
      </c>
      <c r="N7178" s="2" t="str">
        <f aca="false">LEFT(G7178,9)</f>
        <v>SACI-SCCV</v>
      </c>
      <c r="O7178" s="2" t="n">
        <f aca="false">MONTH(I7178)</f>
        <v>12</v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27</v>
      </c>
      <c r="D7179" s="0"/>
      <c r="E7179" s="0" t="n">
        <v>73000</v>
      </c>
      <c r="F7179" s="10" t="s">
        <v>18</v>
      </c>
      <c r="G7179" s="10" t="s">
        <v>18</v>
      </c>
      <c r="H7179" s="10" t="s">
        <v>38</v>
      </c>
      <c r="I7179" s="11" t="n">
        <v>43097</v>
      </c>
      <c r="J7179" s="11" t="n">
        <v>43111</v>
      </c>
      <c r="K7179" s="10" t="s">
        <v>20</v>
      </c>
      <c r="L7179" s="22" t="str">
        <f aca="false">LEFT(C7179,9)</f>
        <v>Apparteme</v>
      </c>
      <c r="M7179" s="13" t="str">
        <f aca="false">LEFT(F7179,9)</f>
        <v>Particul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27</v>
      </c>
      <c r="D7180" s="0" t="n">
        <v>78.37</v>
      </c>
      <c r="E7180" s="0" t="n">
        <v>93500</v>
      </c>
      <c r="F7180" s="10" t="s">
        <v>18</v>
      </c>
      <c r="G7180" s="10" t="s">
        <v>18</v>
      </c>
      <c r="H7180" s="10" t="s">
        <v>51</v>
      </c>
      <c r="I7180" s="11" t="n">
        <v>43097</v>
      </c>
      <c r="J7180" s="11" t="n">
        <v>43111</v>
      </c>
      <c r="K7180" s="10" t="s">
        <v>20</v>
      </c>
      <c r="L7180" s="22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27</v>
      </c>
      <c r="D7181" s="0" t="n">
        <v>79.89</v>
      </c>
      <c r="E7181" s="0" t="n">
        <v>64000</v>
      </c>
      <c r="F7181" s="10" t="s">
        <v>18</v>
      </c>
      <c r="G7181" s="10" t="s">
        <v>18</v>
      </c>
      <c r="H7181" s="10" t="s">
        <v>51</v>
      </c>
      <c r="I7181" s="11" t="n">
        <v>43097</v>
      </c>
      <c r="J7181" s="11" t="n">
        <v>43111</v>
      </c>
      <c r="K7181" s="10" t="s">
        <v>20</v>
      </c>
      <c r="L7181" s="22" t="str">
        <f aca="false">LEFT(C7181,9)</f>
        <v>Apparteme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/>
      <c r="C7182" s="10" t="s">
        <v>27</v>
      </c>
      <c r="D7182" s="0" t="n">
        <v>75.63</v>
      </c>
      <c r="E7182" s="0" t="n">
        <v>366000</v>
      </c>
      <c r="F7182" s="10" t="s">
        <v>22</v>
      </c>
      <c r="G7182" s="10" t="s">
        <v>18</v>
      </c>
      <c r="H7182" s="10" t="s">
        <v>62</v>
      </c>
      <c r="I7182" s="11" t="n">
        <v>43097</v>
      </c>
      <c r="J7182" s="11" t="n">
        <v>43111</v>
      </c>
      <c r="K7182" s="10" t="s">
        <v>37</v>
      </c>
      <c r="L7182" s="22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/>
      <c r="C7183" s="10" t="s">
        <v>27</v>
      </c>
      <c r="D7183" s="0" t="n">
        <v>69.39</v>
      </c>
      <c r="E7183" s="0" t="n">
        <v>127000</v>
      </c>
      <c r="F7183" s="10" t="s">
        <v>18</v>
      </c>
      <c r="G7183" s="10" t="s">
        <v>18</v>
      </c>
      <c r="H7183" s="10" t="s">
        <v>30</v>
      </c>
      <c r="I7183" s="11" t="n">
        <v>43097</v>
      </c>
      <c r="J7183" s="11" t="n">
        <v>43111</v>
      </c>
      <c r="K7183" s="10" t="s">
        <v>20</v>
      </c>
      <c r="L7183" s="22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27</v>
      </c>
      <c r="D7184" s="0" t="n">
        <v>47.71</v>
      </c>
      <c r="E7184" s="0" t="n">
        <v>146000</v>
      </c>
      <c r="F7184" s="10" t="s">
        <v>18</v>
      </c>
      <c r="G7184" s="10" t="s">
        <v>18</v>
      </c>
      <c r="H7184" s="10" t="s">
        <v>19</v>
      </c>
      <c r="I7184" s="11" t="n">
        <v>43097</v>
      </c>
      <c r="J7184" s="11" t="n">
        <v>43122</v>
      </c>
      <c r="K7184" s="10" t="s">
        <v>41</v>
      </c>
      <c r="L7184" s="22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9</v>
      </c>
      <c r="D7185" s="0"/>
      <c r="E7185" s="0" t="n">
        <v>17000</v>
      </c>
      <c r="F7185" s="10" t="s">
        <v>18</v>
      </c>
      <c r="G7185" s="10" t="s">
        <v>18</v>
      </c>
      <c r="H7185" s="10" t="s">
        <v>62</v>
      </c>
      <c r="I7185" s="11" t="n">
        <v>43097</v>
      </c>
      <c r="J7185" s="11" t="n">
        <v>43111</v>
      </c>
      <c r="K7185" s="10" t="s">
        <v>37</v>
      </c>
      <c r="L7185" s="22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 t="n">
        <v>154</v>
      </c>
      <c r="C7186" s="10" t="s">
        <v>47</v>
      </c>
      <c r="D7186" s="0" t="n">
        <v>93</v>
      </c>
      <c r="E7186" s="0" t="n">
        <v>283000</v>
      </c>
      <c r="F7186" s="10" t="s">
        <v>18</v>
      </c>
      <c r="G7186" s="10" t="s">
        <v>18</v>
      </c>
      <c r="H7186" s="10" t="s">
        <v>30</v>
      </c>
      <c r="I7186" s="11" t="n">
        <v>43097</v>
      </c>
      <c r="J7186" s="11" t="n">
        <v>43111</v>
      </c>
      <c r="K7186" s="10" t="s">
        <v>20</v>
      </c>
      <c r="L7186" s="22" t="str">
        <f aca="false">LEFT(C7186,9)</f>
        <v>Villa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27</v>
      </c>
      <c r="D7187" s="0" t="n">
        <v>78.88</v>
      </c>
      <c r="E7187" s="0" t="n">
        <v>200000</v>
      </c>
      <c r="F7187" s="10" t="s">
        <v>18</v>
      </c>
      <c r="G7187" s="10" t="s">
        <v>18</v>
      </c>
      <c r="H7187" s="10" t="s">
        <v>25</v>
      </c>
      <c r="I7187" s="11" t="n">
        <v>43097</v>
      </c>
      <c r="J7187" s="11" t="n">
        <v>43122</v>
      </c>
      <c r="K7187" s="10" t="s">
        <v>20</v>
      </c>
      <c r="L7187" s="22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99</v>
      </c>
      <c r="D7188" s="0" t="n">
        <v>28.36</v>
      </c>
      <c r="E7188" s="0" t="n">
        <v>50000</v>
      </c>
      <c r="F7188" s="10" t="s">
        <v>18</v>
      </c>
      <c r="G7188" s="10" t="s">
        <v>18</v>
      </c>
      <c r="H7188" s="10" t="s">
        <v>19</v>
      </c>
      <c r="I7188" s="11" t="n">
        <v>43097</v>
      </c>
      <c r="J7188" s="11" t="n">
        <v>43122</v>
      </c>
      <c r="K7188" s="10" t="s">
        <v>20</v>
      </c>
      <c r="L7188" s="22" t="str">
        <f aca="false">LEFT(C7188,9)</f>
        <v>Entrepôt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45.58</v>
      </c>
      <c r="E7189" s="0" t="n">
        <v>160000</v>
      </c>
      <c r="F7189" s="10" t="s">
        <v>33</v>
      </c>
      <c r="G7189" s="10" t="s">
        <v>18</v>
      </c>
      <c r="H7189" s="10" t="s">
        <v>19</v>
      </c>
      <c r="I7189" s="11" t="n">
        <v>43097</v>
      </c>
      <c r="J7189" s="11" t="n">
        <v>43129</v>
      </c>
      <c r="K7189" s="10" t="s">
        <v>20</v>
      </c>
      <c r="L7189" s="22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7</v>
      </c>
      <c r="D7190" s="0" t="n">
        <v>164.79</v>
      </c>
      <c r="E7190" s="0" t="n">
        <v>525000</v>
      </c>
      <c r="F7190" s="10" t="s">
        <v>22</v>
      </c>
      <c r="G7190" s="10" t="s">
        <v>18</v>
      </c>
      <c r="H7190" s="10" t="s">
        <v>40</v>
      </c>
      <c r="I7190" s="11" t="n">
        <v>43097</v>
      </c>
      <c r="J7190" s="11" t="n">
        <v>43129</v>
      </c>
      <c r="K7190" s="10" t="s">
        <v>20</v>
      </c>
      <c r="L7190" s="22" t="str">
        <f aca="false">LEFT(C7190,9)</f>
        <v>Apparteme</v>
      </c>
      <c r="M7190" s="13" t="str">
        <f aca="false">LEFT(F7190,9)</f>
        <v>SC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7.11</v>
      </c>
      <c r="E7191" s="0" t="n">
        <v>230000</v>
      </c>
      <c r="F7191" s="10" t="s">
        <v>33</v>
      </c>
      <c r="G7191" s="10" t="s">
        <v>18</v>
      </c>
      <c r="H7191" s="10" t="s">
        <v>19</v>
      </c>
      <c r="I7191" s="11" t="n">
        <v>43097</v>
      </c>
      <c r="J7191" s="11" t="n">
        <v>43129</v>
      </c>
      <c r="K7191" s="10" t="s">
        <v>20</v>
      </c>
      <c r="L7191" s="22" t="str">
        <f aca="false">LEFT(C7191,9)</f>
        <v>Apparteme</v>
      </c>
      <c r="M7191" s="13" t="str">
        <f aca="false">LEFT(F7191,9)</f>
        <v>SACI-SCCV</v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7</v>
      </c>
      <c r="D7192" s="0" t="n">
        <v>58.76</v>
      </c>
      <c r="E7192" s="0" t="n">
        <v>120000</v>
      </c>
      <c r="F7192" s="10" t="s">
        <v>18</v>
      </c>
      <c r="G7192" s="10" t="s">
        <v>18</v>
      </c>
      <c r="H7192" s="10" t="s">
        <v>54</v>
      </c>
      <c r="I7192" s="11" t="n">
        <v>43097</v>
      </c>
      <c r="J7192" s="11" t="n">
        <v>43122</v>
      </c>
      <c r="K7192" s="10" t="s">
        <v>20</v>
      </c>
      <c r="L7192" s="22" t="str">
        <f aca="false">LEFT(C7192,9)</f>
        <v>Apparteme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20.09</v>
      </c>
      <c r="E7193" s="0" t="n">
        <v>65000</v>
      </c>
      <c r="F7193" s="10" t="s">
        <v>18</v>
      </c>
      <c r="G7193" s="10" t="s">
        <v>18</v>
      </c>
      <c r="H7193" s="10" t="s">
        <v>29</v>
      </c>
      <c r="I7193" s="11" t="n">
        <v>43097</v>
      </c>
      <c r="J7193" s="11" t="n">
        <v>43122</v>
      </c>
      <c r="K7193" s="10" t="s">
        <v>20</v>
      </c>
      <c r="L7193" s="22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27</v>
      </c>
      <c r="D7194" s="0" t="n">
        <v>69.7</v>
      </c>
      <c r="E7194" s="0" t="n">
        <v>138400</v>
      </c>
      <c r="F7194" s="10" t="s">
        <v>72</v>
      </c>
      <c r="G7194" s="10" t="s">
        <v>18</v>
      </c>
      <c r="H7194" s="10" t="s">
        <v>45</v>
      </c>
      <c r="I7194" s="11" t="n">
        <v>43097</v>
      </c>
      <c r="J7194" s="11" t="n">
        <v>43122</v>
      </c>
      <c r="K7194" s="10" t="s">
        <v>41</v>
      </c>
      <c r="L7194" s="22" t="str">
        <f aca="false">LEFT(C7194,9)</f>
        <v>Apparteme</v>
      </c>
      <c r="M7194" s="13" t="str">
        <f aca="false">LEFT(F7194,9)</f>
        <v>SEM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27</v>
      </c>
      <c r="D7195" s="0" t="n">
        <v>36</v>
      </c>
      <c r="E7195" s="0" t="n">
        <v>91000</v>
      </c>
      <c r="F7195" s="10" t="s">
        <v>18</v>
      </c>
      <c r="G7195" s="10" t="s">
        <v>18</v>
      </c>
      <c r="H7195" s="10" t="s">
        <v>52</v>
      </c>
      <c r="I7195" s="11" t="n">
        <v>43097</v>
      </c>
      <c r="J7195" s="11" t="n">
        <v>43111</v>
      </c>
      <c r="K7195" s="10" t="s">
        <v>41</v>
      </c>
      <c r="L7195" s="22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47</v>
      </c>
      <c r="D7196" s="0" t="n">
        <v>81.02</v>
      </c>
      <c r="E7196" s="0" t="n">
        <v>272500</v>
      </c>
      <c r="F7196" s="0"/>
      <c r="G7196" s="10" t="s">
        <v>18</v>
      </c>
      <c r="H7196" s="10" t="s">
        <v>57</v>
      </c>
      <c r="I7196" s="11" t="n">
        <v>43097</v>
      </c>
      <c r="J7196" s="11" t="n">
        <v>43111</v>
      </c>
      <c r="K7196" s="10" t="s">
        <v>41</v>
      </c>
      <c r="L7196" s="22" t="str">
        <f aca="false">LEFT(C7196,9)</f>
        <v>Villa</v>
      </c>
      <c r="M7196" s="13" t="str">
        <f aca="false">LEFT(F7196,9)</f>
        <v/>
      </c>
      <c r="N7196" s="2" t="str">
        <f aca="false">LEFT(G7196,9)</f>
        <v>Particuli</v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17</v>
      </c>
      <c r="D7197" s="0" t="n">
        <v>17.74</v>
      </c>
      <c r="E7197" s="0" t="n">
        <v>45000</v>
      </c>
      <c r="F7197" s="10" t="s">
        <v>18</v>
      </c>
      <c r="G7197" s="10" t="s">
        <v>18</v>
      </c>
      <c r="H7197" s="10" t="s">
        <v>51</v>
      </c>
      <c r="I7197" s="11" t="n">
        <v>43097</v>
      </c>
      <c r="J7197" s="11" t="n">
        <v>43111</v>
      </c>
      <c r="K7197" s="10" t="s">
        <v>20</v>
      </c>
      <c r="L7197" s="22" t="str">
        <f aca="false">LEFT(C7197,9)</f>
        <v>Apparteme</v>
      </c>
      <c r="M7197" s="13" t="str">
        <f aca="false">LEFT(F7197,9)</f>
        <v>Particuli</v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27</v>
      </c>
      <c r="D7198" s="0" t="n">
        <v>52.17</v>
      </c>
      <c r="E7198" s="0" t="n">
        <v>139000</v>
      </c>
      <c r="F7198" s="10" t="s">
        <v>18</v>
      </c>
      <c r="G7198" s="10" t="s">
        <v>18</v>
      </c>
      <c r="H7198" s="10" t="s">
        <v>51</v>
      </c>
      <c r="I7198" s="11" t="n">
        <v>43097</v>
      </c>
      <c r="J7198" s="11" t="n">
        <v>43111</v>
      </c>
      <c r="K7198" s="10" t="s">
        <v>37</v>
      </c>
      <c r="L7198" s="22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27</v>
      </c>
      <c r="D7199" s="0" t="n">
        <v>82.1</v>
      </c>
      <c r="E7199" s="0" t="n">
        <v>289000</v>
      </c>
      <c r="F7199" s="10" t="s">
        <v>18</v>
      </c>
      <c r="G7199" s="10" t="s">
        <v>18</v>
      </c>
      <c r="H7199" s="10" t="s">
        <v>62</v>
      </c>
      <c r="I7199" s="11" t="n">
        <v>43097</v>
      </c>
      <c r="J7199" s="11" t="n">
        <v>43111</v>
      </c>
      <c r="K7199" s="10" t="s">
        <v>20</v>
      </c>
      <c r="L7199" s="22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70.17</v>
      </c>
      <c r="E7200" s="0" t="n">
        <v>40000</v>
      </c>
      <c r="F7200" s="10" t="s">
        <v>18</v>
      </c>
      <c r="G7200" s="10" t="s">
        <v>18</v>
      </c>
      <c r="H7200" s="10" t="s">
        <v>53</v>
      </c>
      <c r="I7200" s="11" t="n">
        <v>43098</v>
      </c>
      <c r="J7200" s="11" t="n">
        <v>43136</v>
      </c>
      <c r="K7200" s="10" t="s">
        <v>20</v>
      </c>
      <c r="L7200" s="22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Particuli</v>
      </c>
      <c r="O7200" s="2" t="n">
        <f aca="false">MONTH(I7200)</f>
        <v>12</v>
      </c>
      <c r="P7200" s="2" t="str">
        <f aca="false">LEFT(J7200,2)</f>
        <v>43</v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22.52</v>
      </c>
      <c r="E7201" s="0" t="n">
        <v>60000</v>
      </c>
      <c r="F7201" s="10" t="s">
        <v>18</v>
      </c>
      <c r="G7201" s="10" t="s">
        <v>18</v>
      </c>
      <c r="H7201" s="10" t="s">
        <v>51</v>
      </c>
      <c r="I7201" s="11" t="n">
        <v>43098</v>
      </c>
      <c r="J7201" s="11" t="n">
        <v>43116</v>
      </c>
      <c r="K7201" s="10" t="s">
        <v>20</v>
      </c>
      <c r="L7201" s="22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60.72</v>
      </c>
      <c r="E7202" s="0" t="n">
        <v>210000</v>
      </c>
      <c r="F7202" s="10" t="s">
        <v>18</v>
      </c>
      <c r="G7202" s="10" t="s">
        <v>18</v>
      </c>
      <c r="H7202" s="10" t="s">
        <v>62</v>
      </c>
      <c r="I7202" s="11" t="n">
        <v>43098</v>
      </c>
      <c r="J7202" s="11" t="n">
        <v>43116</v>
      </c>
      <c r="K7202" s="10" t="s">
        <v>20</v>
      </c>
      <c r="L7202" s="22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27</v>
      </c>
      <c r="D7203" s="0" t="n">
        <v>87</v>
      </c>
      <c r="E7203" s="0" t="n">
        <v>173000</v>
      </c>
      <c r="F7203" s="10" t="s">
        <v>18</v>
      </c>
      <c r="G7203" s="10" t="s">
        <v>18</v>
      </c>
      <c r="H7203" s="10" t="s">
        <v>51</v>
      </c>
      <c r="I7203" s="11" t="n">
        <v>43098</v>
      </c>
      <c r="J7203" s="11" t="n">
        <v>43116</v>
      </c>
      <c r="K7203" s="10" t="s">
        <v>37</v>
      </c>
      <c r="L7203" s="22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27</v>
      </c>
      <c r="D7204" s="0" t="n">
        <v>67.37</v>
      </c>
      <c r="E7204" s="0" t="n">
        <v>144000</v>
      </c>
      <c r="F7204" s="10" t="s">
        <v>18</v>
      </c>
      <c r="G7204" s="10" t="s">
        <v>18</v>
      </c>
      <c r="H7204" s="10" t="s">
        <v>29</v>
      </c>
      <c r="I7204" s="11" t="n">
        <v>43098</v>
      </c>
      <c r="J7204" s="11" t="n">
        <v>43116</v>
      </c>
      <c r="K7204" s="10" t="s">
        <v>37</v>
      </c>
      <c r="L7204" s="22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74.2</v>
      </c>
      <c r="E7205" s="0" t="n">
        <v>165000</v>
      </c>
      <c r="F7205" s="10" t="s">
        <v>18</v>
      </c>
      <c r="G7205" s="10" t="s">
        <v>18</v>
      </c>
      <c r="H7205" s="10" t="s">
        <v>29</v>
      </c>
      <c r="I7205" s="11" t="n">
        <v>43098</v>
      </c>
      <c r="J7205" s="11" t="n">
        <v>43116</v>
      </c>
      <c r="K7205" s="10" t="s">
        <v>37</v>
      </c>
      <c r="L7205" s="22" t="str">
        <f aca="false">LEFT(C7205,9)</f>
        <v>Apparteme</v>
      </c>
      <c r="M7205" s="13" t="str">
        <f aca="false">LEFT(F7205,9)</f>
        <v>Particuli</v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27</v>
      </c>
      <c r="D7206" s="0" t="n">
        <v>63.1</v>
      </c>
      <c r="E7206" s="0" t="n">
        <v>130000</v>
      </c>
      <c r="F7206" s="10" t="s">
        <v>18</v>
      </c>
      <c r="G7206" s="10" t="s">
        <v>18</v>
      </c>
      <c r="H7206" s="10" t="s">
        <v>51</v>
      </c>
      <c r="I7206" s="11" t="n">
        <v>43098</v>
      </c>
      <c r="J7206" s="11" t="n">
        <v>43116</v>
      </c>
      <c r="K7206" s="10" t="s">
        <v>20</v>
      </c>
      <c r="L7206" s="22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27</v>
      </c>
      <c r="D7207" s="0" t="n">
        <v>89.6</v>
      </c>
      <c r="E7207" s="0" t="n">
        <v>198000</v>
      </c>
      <c r="F7207" s="10" t="s">
        <v>18</v>
      </c>
      <c r="G7207" s="10" t="s">
        <v>18</v>
      </c>
      <c r="H7207" s="10" t="s">
        <v>56</v>
      </c>
      <c r="I7207" s="11" t="n">
        <v>43098</v>
      </c>
      <c r="J7207" s="11" t="n">
        <v>43116</v>
      </c>
      <c r="K7207" s="10" t="s">
        <v>20</v>
      </c>
      <c r="L7207" s="22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27</v>
      </c>
      <c r="D7208" s="0" t="n">
        <v>70.17</v>
      </c>
      <c r="E7208" s="0" t="n">
        <v>40000</v>
      </c>
      <c r="F7208" s="10" t="s">
        <v>18</v>
      </c>
      <c r="G7208" s="10" t="s">
        <v>18</v>
      </c>
      <c r="H7208" s="10" t="s">
        <v>53</v>
      </c>
      <c r="I7208" s="11" t="n">
        <v>43098</v>
      </c>
      <c r="J7208" s="11" t="n">
        <v>43116</v>
      </c>
      <c r="K7208" s="10" t="s">
        <v>20</v>
      </c>
      <c r="L7208" s="22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27</v>
      </c>
      <c r="D7209" s="0" t="n">
        <v>61.48</v>
      </c>
      <c r="E7209" s="0" t="n">
        <v>150000</v>
      </c>
      <c r="F7209" s="10" t="s">
        <v>18</v>
      </c>
      <c r="G7209" s="10" t="s">
        <v>18</v>
      </c>
      <c r="H7209" s="10" t="s">
        <v>49</v>
      </c>
      <c r="I7209" s="11" t="n">
        <v>43098</v>
      </c>
      <c r="J7209" s="11" t="n">
        <v>43116</v>
      </c>
      <c r="K7209" s="10" t="s">
        <v>20</v>
      </c>
      <c r="L7209" s="22" t="str">
        <f aca="false">LEFT(C7209,9)</f>
        <v>Apparteme</v>
      </c>
      <c r="M7209" s="13" t="str">
        <f aca="false">LEFT(F7209,9)</f>
        <v>Particul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 t="n">
        <v>896</v>
      </c>
      <c r="C7210" s="10" t="s">
        <v>47</v>
      </c>
      <c r="D7210" s="0" t="n">
        <v>130</v>
      </c>
      <c r="E7210" s="0" t="n">
        <v>420000</v>
      </c>
      <c r="F7210" s="10" t="s">
        <v>18</v>
      </c>
      <c r="G7210" s="10" t="s">
        <v>18</v>
      </c>
      <c r="H7210" s="10" t="s">
        <v>57</v>
      </c>
      <c r="I7210" s="11" t="n">
        <v>43098</v>
      </c>
      <c r="J7210" s="11" t="n">
        <v>43111</v>
      </c>
      <c r="K7210" s="10" t="s">
        <v>37</v>
      </c>
      <c r="L7210" s="22" t="str">
        <f aca="false">LEFT(C7210,9)</f>
        <v>Villa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27</v>
      </c>
      <c r="D7211" s="0"/>
      <c r="E7211" s="0" t="n">
        <v>195000</v>
      </c>
      <c r="F7211" s="10" t="s">
        <v>18</v>
      </c>
      <c r="G7211" s="10" t="s">
        <v>18</v>
      </c>
      <c r="H7211" s="10" t="s">
        <v>60</v>
      </c>
      <c r="I7211" s="11" t="n">
        <v>43098</v>
      </c>
      <c r="J7211" s="11" t="n">
        <v>43116</v>
      </c>
      <c r="K7211" s="10" t="s">
        <v>20</v>
      </c>
      <c r="L7211" s="22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 t="n">
        <v>2000</v>
      </c>
      <c r="C7212" s="10" t="s">
        <v>47</v>
      </c>
      <c r="D7212" s="0" t="n">
        <v>169</v>
      </c>
      <c r="E7212" s="0" t="n">
        <v>700000</v>
      </c>
      <c r="F7212" s="10" t="s">
        <v>18</v>
      </c>
      <c r="G7212" s="0"/>
      <c r="H7212" s="10" t="s">
        <v>60</v>
      </c>
      <c r="I7212" s="11" t="n">
        <v>43098</v>
      </c>
      <c r="J7212" s="11" t="n">
        <v>43111</v>
      </c>
      <c r="K7212" s="10" t="s">
        <v>20</v>
      </c>
      <c r="L7212" s="22" t="str">
        <f aca="false">LEFT(C7212,9)</f>
        <v>Villa</v>
      </c>
      <c r="M7212" s="13" t="str">
        <f aca="false">LEFT(F7212,9)</f>
        <v>Particuli</v>
      </c>
      <c r="N7212" s="2" t="str">
        <f aca="false">LEFT(G7212,9)</f>
        <v/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67</v>
      </c>
      <c r="D7213" s="0"/>
      <c r="E7213" s="0" t="n">
        <v>328000</v>
      </c>
      <c r="F7213" s="10" t="s">
        <v>22</v>
      </c>
      <c r="G7213" s="10" t="s">
        <v>18</v>
      </c>
      <c r="H7213" s="10" t="s">
        <v>62</v>
      </c>
      <c r="I7213" s="11" t="n">
        <v>43098</v>
      </c>
      <c r="J7213" s="11" t="n">
        <v>43116</v>
      </c>
      <c r="K7213" s="10" t="s">
        <v>41</v>
      </c>
      <c r="L7213" s="22" t="str">
        <f aca="false">LEFT(C7213,9)</f>
        <v>Local com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/>
      <c r="C7214" s="10" t="s">
        <v>27</v>
      </c>
      <c r="D7214" s="0" t="n">
        <v>79</v>
      </c>
      <c r="E7214" s="0" t="n">
        <v>78500</v>
      </c>
      <c r="F7214" s="10" t="s">
        <v>18</v>
      </c>
      <c r="G7214" s="10" t="s">
        <v>18</v>
      </c>
      <c r="H7214" s="10" t="s">
        <v>51</v>
      </c>
      <c r="I7214" s="11" t="n">
        <v>43098</v>
      </c>
      <c r="J7214" s="11" t="n">
        <v>43116</v>
      </c>
      <c r="K7214" s="10" t="s">
        <v>20</v>
      </c>
      <c r="L7214" s="22" t="str">
        <f aca="false">LEFT(C7214,9)</f>
        <v>Apparteme</v>
      </c>
      <c r="M7214" s="13" t="str">
        <f aca="false">LEFT(F7214,9)</f>
        <v>Particuli</v>
      </c>
      <c r="N7214" s="2" t="str">
        <f aca="false">LEFT(G7214,9)</f>
        <v>Particuli</v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67</v>
      </c>
      <c r="D7215" s="0"/>
      <c r="E7215" s="0" t="n">
        <v>160000</v>
      </c>
      <c r="F7215" s="10" t="s">
        <v>22</v>
      </c>
      <c r="G7215" s="10" t="s">
        <v>18</v>
      </c>
      <c r="H7215" s="10" t="s">
        <v>19</v>
      </c>
      <c r="I7215" s="11" t="n">
        <v>43098</v>
      </c>
      <c r="J7215" s="0"/>
      <c r="K7215" s="10" t="s">
        <v>41</v>
      </c>
      <c r="L7215" s="22" t="str">
        <f aca="false">LEFT(C7215,9)</f>
        <v>Local com</v>
      </c>
      <c r="M7215" s="13" t="str">
        <f aca="false">LEFT(F7215,9)</f>
        <v>SCI</v>
      </c>
      <c r="N7215" s="2" t="str">
        <f aca="false">LEFT(G7215,9)</f>
        <v>Particuli</v>
      </c>
      <c r="O7215" s="2" t="n">
        <f aca="false">MONTH(I7215)</f>
        <v>12</v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1.96</v>
      </c>
      <c r="E7216" s="0" t="n">
        <v>95000</v>
      </c>
      <c r="F7216" s="10" t="s">
        <v>22</v>
      </c>
      <c r="G7216" s="10" t="s">
        <v>18</v>
      </c>
      <c r="H7216" s="10" t="s">
        <v>19</v>
      </c>
      <c r="I7216" s="11" t="n">
        <v>43098</v>
      </c>
      <c r="J7216" s="11" t="n">
        <v>43122</v>
      </c>
      <c r="K7216" s="10" t="s">
        <v>41</v>
      </c>
      <c r="L7216" s="22" t="str">
        <f aca="false">LEFT(C7216,9)</f>
        <v>Apparteme</v>
      </c>
      <c r="M7216" s="13" t="str">
        <f aca="false">LEFT(F7216,9)</f>
        <v>SCI</v>
      </c>
      <c r="N7216" s="2" t="str">
        <f aca="false">LEFT(G7216,9)</f>
        <v>Particuli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81.74</v>
      </c>
      <c r="E7217" s="0" t="n">
        <v>225000</v>
      </c>
      <c r="F7217" s="10" t="s">
        <v>18</v>
      </c>
      <c r="G7217" s="10" t="s">
        <v>18</v>
      </c>
      <c r="H7217" s="10" t="s">
        <v>43</v>
      </c>
      <c r="I7217" s="11" t="n">
        <v>43098</v>
      </c>
      <c r="J7217" s="11" t="n">
        <v>43122</v>
      </c>
      <c r="K7217" s="10" t="s">
        <v>37</v>
      </c>
      <c r="L7217" s="22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27</v>
      </c>
      <c r="D7218" s="0" t="n">
        <v>71.86</v>
      </c>
      <c r="E7218" s="0" t="n">
        <v>210000</v>
      </c>
      <c r="F7218" s="10" t="s">
        <v>18</v>
      </c>
      <c r="G7218" s="10" t="s">
        <v>33</v>
      </c>
      <c r="H7218" s="10" t="s">
        <v>19</v>
      </c>
      <c r="I7218" s="11" t="n">
        <v>43098</v>
      </c>
      <c r="J7218" s="11" t="n">
        <v>43122</v>
      </c>
      <c r="K7218" s="10" t="s">
        <v>20</v>
      </c>
      <c r="L7218" s="22" t="str">
        <f aca="false">LEFT(C7218,9)</f>
        <v>Apparteme</v>
      </c>
      <c r="M7218" s="13" t="str">
        <f aca="false">LEFT(F7218,9)</f>
        <v>Particuli</v>
      </c>
      <c r="N7218" s="2" t="str">
        <f aca="false">LEFT(G7218,9)</f>
        <v>SACI-SCCV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27</v>
      </c>
      <c r="D7219" s="0" t="n">
        <v>36.02</v>
      </c>
      <c r="E7219" s="0" t="n">
        <v>137000</v>
      </c>
      <c r="F7219" s="10" t="s">
        <v>18</v>
      </c>
      <c r="G7219" s="10" t="s">
        <v>18</v>
      </c>
      <c r="H7219" s="10" t="s">
        <v>35</v>
      </c>
      <c r="I7219" s="11" t="n">
        <v>43098</v>
      </c>
      <c r="J7219" s="11" t="n">
        <v>43122</v>
      </c>
      <c r="K7219" s="10" t="s">
        <v>20</v>
      </c>
      <c r="L7219" s="22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26.5</v>
      </c>
      <c r="E7220" s="0" t="n">
        <v>118000</v>
      </c>
      <c r="F7220" s="10" t="s">
        <v>18</v>
      </c>
      <c r="G7220" s="10" t="s">
        <v>18</v>
      </c>
      <c r="H7220" s="10" t="s">
        <v>40</v>
      </c>
      <c r="I7220" s="11" t="n">
        <v>43098</v>
      </c>
      <c r="J7220" s="11" t="n">
        <v>43122</v>
      </c>
      <c r="K7220" s="10" t="s">
        <v>20</v>
      </c>
      <c r="L7220" s="22" t="str">
        <f aca="false">LEFT(C7220,9)</f>
        <v>Apparteme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39</v>
      </c>
      <c r="D7221" s="0"/>
      <c r="E7221" s="0" t="n">
        <v>17000</v>
      </c>
      <c r="F7221" s="10" t="s">
        <v>18</v>
      </c>
      <c r="G7221" s="10" t="s">
        <v>18</v>
      </c>
      <c r="H7221" s="10" t="s">
        <v>62</v>
      </c>
      <c r="I7221" s="11" t="n">
        <v>43098</v>
      </c>
      <c r="J7221" s="11" t="n">
        <v>43116</v>
      </c>
      <c r="K7221" s="10" t="s">
        <v>37</v>
      </c>
      <c r="L7221" s="22" t="str">
        <f aca="false">LEFT(C7221,9)</f>
        <v>Garag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75</v>
      </c>
      <c r="D7222" s="0" t="n">
        <v>1186</v>
      </c>
      <c r="E7222" s="0" t="n">
        <v>1550000</v>
      </c>
      <c r="F7222" s="10" t="s">
        <v>84</v>
      </c>
      <c r="G7222" s="10" t="s">
        <v>84</v>
      </c>
      <c r="H7222" s="10" t="s">
        <v>34</v>
      </c>
      <c r="I7222" s="11" t="n">
        <v>43098</v>
      </c>
      <c r="J7222" s="11" t="n">
        <v>43116</v>
      </c>
      <c r="K7222" s="10" t="s">
        <v>37</v>
      </c>
      <c r="L7222" s="22" t="str">
        <f aca="false">LEFT(C7222,9)</f>
        <v>Local pro</v>
      </c>
      <c r="M7222" s="13" t="str">
        <f aca="false">LEFT(F7222,9)</f>
        <v>Entrepris</v>
      </c>
      <c r="N7222" s="2" t="str">
        <f aca="false">LEFT(G7222,9)</f>
        <v>Entrepris</v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102.47</v>
      </c>
      <c r="E7223" s="0" t="n">
        <v>378001</v>
      </c>
      <c r="F7223" s="10" t="s">
        <v>18</v>
      </c>
      <c r="G7223" s="10" t="s">
        <v>18</v>
      </c>
      <c r="H7223" s="10" t="s">
        <v>40</v>
      </c>
      <c r="I7223" s="11" t="n">
        <v>43098</v>
      </c>
      <c r="J7223" s="11" t="n">
        <v>43129</v>
      </c>
      <c r="K7223" s="10" t="s">
        <v>20</v>
      </c>
      <c r="L7223" s="22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27</v>
      </c>
      <c r="D7224" s="0" t="n">
        <v>19.4</v>
      </c>
      <c r="E7224" s="0" t="n">
        <v>104000</v>
      </c>
      <c r="F7224" s="10" t="s">
        <v>33</v>
      </c>
      <c r="G7224" s="10" t="s">
        <v>18</v>
      </c>
      <c r="H7224" s="10" t="s">
        <v>23</v>
      </c>
      <c r="I7224" s="11" t="n">
        <v>43098</v>
      </c>
      <c r="J7224" s="11" t="n">
        <v>43122</v>
      </c>
      <c r="K7224" s="10" t="s">
        <v>20</v>
      </c>
      <c r="L7224" s="22" t="str">
        <f aca="false">LEFT(C7224,9)</f>
        <v>Apparteme</v>
      </c>
      <c r="M7224" s="13" t="str">
        <f aca="false">LEFT(F7224,9)</f>
        <v>SACI-SCCV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14" min="11" style="24" width="11.42"/>
    <col collapsed="false" customWidth="true" hidden="false" outlineLevel="0" max="15" min="15" style="24" width="11.7"/>
    <col collapsed="false" customWidth="false" hidden="false" outlineLevel="0" max="18" min="16" style="24" width="11.42"/>
    <col collapsed="false" customWidth="true" hidden="false" outlineLevel="0" max="19" min="19" style="24" width="3.56"/>
    <col collapsed="false" customWidth="true" hidden="false" outlineLevel="0" max="20" min="20" style="24" width="16.7"/>
    <col collapsed="false" customWidth="true" hidden="false" outlineLevel="0" max="21" min="21" style="24" width="11.13"/>
    <col collapsed="false" customWidth="true" hidden="false" outlineLevel="0" max="22" min="22" style="24" width="3.56"/>
    <col collapsed="false" customWidth="true" hidden="false" outlineLevel="0" max="23" min="23" style="24" width="15.7"/>
    <col collapsed="false" customWidth="true" hidden="false" outlineLevel="0" max="24" min="24" style="24" width="11.13"/>
    <col collapsed="false" customWidth="false" hidden="false" outlineLevel="0" max="257" min="25" style="24" width="11.42"/>
  </cols>
  <sheetData>
    <row r="1" s="27" customFormat="true" ht="15.75" hidden="false" customHeight="false" outlineLevel="0" collapsed="false">
      <c r="A1" s="25" t="s">
        <v>108</v>
      </c>
      <c r="B1" s="26" t="n">
        <f aca="false">COUNTA(données!A2:A9996)</f>
        <v>7223</v>
      </c>
    </row>
    <row r="2" s="24" customFormat="true" ht="13.5" hidden="false" customHeight="false" outlineLevel="0" collapsed="false">
      <c r="A2" s="28" t="s">
        <v>109</v>
      </c>
      <c r="B2" s="29" t="n">
        <f aca="false">SUM(B14:B20,B12,B10,B9,B6,B4)</f>
        <v>7223</v>
      </c>
      <c r="C2" s="30" t="n">
        <f aca="false">C4+C6+C8</f>
        <v>6079</v>
      </c>
      <c r="D2" s="31"/>
      <c r="E2" s="32"/>
      <c r="F2" s="33"/>
      <c r="G2" s="34"/>
      <c r="M2" s="35" t="s">
        <v>110</v>
      </c>
      <c r="N2" s="35"/>
      <c r="O2" s="36"/>
    </row>
    <row r="3" s="24" customFormat="tru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 t="s">
        <v>118</v>
      </c>
      <c r="J3" s="42" t="s">
        <v>119</v>
      </c>
      <c r="K3" s="43" t="n">
        <f aca="false">B4+B6</f>
        <v>130</v>
      </c>
      <c r="M3" s="36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9904.82</v>
      </c>
      <c r="N3" s="36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75572439.86</v>
      </c>
      <c r="O3" s="36"/>
    </row>
    <row r="4" s="24" customFormat="true" ht="13.5" hidden="false" customHeight="false" outlineLevel="0" collapsed="false">
      <c r="A4" s="44"/>
      <c r="B4" s="45" t="n">
        <f aca="false">COUNTIF(données!C:C,"terrain")</f>
        <v>126</v>
      </c>
      <c r="C4" s="46" t="n">
        <f aca="false">SUMPRODUCT((données!L2:L9996="TERRAIN")*(données!B2:B9996&lt;&gt;"")*(données!E2:E9996&gt;1))</f>
        <v>100</v>
      </c>
      <c r="D4" s="47" t="n">
        <f aca="false">B4/B2</f>
        <v>0.0174442752318981</v>
      </c>
      <c r="E4" s="48" t="n">
        <f aca="false">(SUMPRODUCT((données!B2:B9996)*(données!L2:L9996="TERRAIN")*(données!B2:B9996&lt;&gt;"")*(données!E2:E9996&gt;1)))</f>
        <v>247004</v>
      </c>
      <c r="F4" s="49" t="n">
        <f aca="false">(SUMPRODUCT((données!E2:E9996)*(données!L2:L9996="TERRAIN")*(données!B2:B9996&lt;&gt;"")*(données!E2:E9996&gt;1)))</f>
        <v>43322331.3</v>
      </c>
      <c r="G4" s="48" t="n">
        <f aca="false">IF(B4&gt;0,F4/E4,0)</f>
        <v>175.391213502615</v>
      </c>
      <c r="H4" s="50" t="n">
        <f aca="false">(G4-(his!G4))/G4</f>
        <v>-0.299868010304193</v>
      </c>
      <c r="J4" s="51" t="s">
        <v>120</v>
      </c>
      <c r="K4" s="52" t="n">
        <f aca="false">B10+B9</f>
        <v>179</v>
      </c>
      <c r="M4" s="36" t="n">
        <f aca="false">(SUMPRODUCT((données!D2:D9996)*(données!L2:L9996="maison")*(données!D2:D9996&lt;&gt;"")*(données!E2:E9996&lt;&gt;"")))</f>
        <v>19633.9</v>
      </c>
      <c r="N4" s="36" t="n">
        <f aca="false">(SUMPRODUCT((données!E2:E9996)*(données!L2:L9996="MAISON")*(données!D2:D9996&lt;&gt;"")*(données!E2:E9996&lt;&gt;"")))</f>
        <v>52608358</v>
      </c>
      <c r="O4" s="36"/>
    </row>
    <row r="5" s="24" customFormat="tru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 t="s">
        <v>124</v>
      </c>
      <c r="J5" s="42" t="s">
        <v>125</v>
      </c>
      <c r="K5" s="52" t="n">
        <f aca="false">B12</f>
        <v>5166</v>
      </c>
      <c r="M5" s="36" t="n">
        <f aca="false">SUM(M3:M4)</f>
        <v>79538.72</v>
      </c>
      <c r="N5" s="36" t="n">
        <f aca="false">SUM(N3:N4)</f>
        <v>228180797.86</v>
      </c>
      <c r="O5" s="59" t="n">
        <f aca="false">N5/(C18+C17)</f>
        <v>342100.146716642</v>
      </c>
    </row>
    <row r="6" s="24" customFormat="true" ht="13.5" hidden="false" customHeight="false" outlineLevel="0" collapsed="false">
      <c r="A6" s="44"/>
      <c r="B6" s="45" t="n">
        <f aca="false">(COUNTIF(données!L:L,"Lot lotis"))+(COUNTIF(données!L:L,"LOT DE LO"))</f>
        <v>4</v>
      </c>
      <c r="C6" s="45" t="n">
        <f aca="false">SUMPRODUCT((données!L2:L9996="Lot lotis")*(données!B2:B9996&lt;&gt;"")*(données!E2:E9996&lt;&gt;""))+SUMPRODUCT((données!L2:L9996="LOT DE LO")*(données!B2:B9996&lt;&gt;"")*(données!E2:E9996&lt;&gt;""))</f>
        <v>4</v>
      </c>
      <c r="D6" s="47" t="n">
        <f aca="false">B6/B2</f>
        <v>0.000553786515298353</v>
      </c>
      <c r="E6" s="48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18.5</v>
      </c>
      <c r="F6" s="48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233750</v>
      </c>
      <c r="G6" s="48" t="n">
        <f aca="false">IF(B6&gt;0,F6/E6,0)</f>
        <v>558.542413381123</v>
      </c>
      <c r="H6" s="50" t="n">
        <f aca="false">(G6-(his!G6))/G6</f>
        <v>-0.0439451359240138</v>
      </c>
      <c r="J6" s="51" t="s">
        <v>126</v>
      </c>
      <c r="K6" s="52" t="n">
        <f aca="false">B14</f>
        <v>59</v>
      </c>
      <c r="M6" s="36"/>
      <c r="N6" s="36"/>
      <c r="O6" s="60" t="n">
        <f aca="false">N5/M5</f>
        <v>2868.80148259866</v>
      </c>
    </row>
    <row r="7" s="24" customFormat="tru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 t="s">
        <v>124</v>
      </c>
      <c r="J7" s="42" t="s">
        <v>129</v>
      </c>
      <c r="K7" s="52" t="n">
        <f aca="false">B15+B16</f>
        <v>674</v>
      </c>
    </row>
    <row r="8" s="24" customFormat="true" ht="13.5" hidden="false" customHeight="false" outlineLevel="0" collapsed="false">
      <c r="A8" s="64" t="s">
        <v>130</v>
      </c>
      <c r="B8" s="65" t="n">
        <f aca="false">SUM(B9:B20)-B11</f>
        <v>7093</v>
      </c>
      <c r="C8" s="66" t="n">
        <f aca="false">SUM(C9:C20)-C11</f>
        <v>5975</v>
      </c>
      <c r="D8" s="67" t="n">
        <f aca="false">B8/B2</f>
        <v>0.982001938252804</v>
      </c>
      <c r="E8" s="68"/>
      <c r="F8" s="68"/>
      <c r="G8" s="68"/>
      <c r="H8" s="69"/>
      <c r="J8" s="51" t="s">
        <v>131</v>
      </c>
      <c r="K8" s="52" t="n">
        <f aca="false">B17+B18</f>
        <v>749</v>
      </c>
    </row>
    <row r="9" s="24" customFormat="true" ht="13.5" hidden="false" customHeight="false" outlineLevel="0" collapsed="false">
      <c r="A9" s="70" t="s">
        <v>132</v>
      </c>
      <c r="B9" s="71" t="n">
        <f aca="false">(COUNTIF(données!L:L,"DIVERS"))+(COUNTIF(données!L:L,"VOLUME"))+(COUNTBLANK(données!L2:L9996))-(COUNTBLANK(données!A2:A9996))+(COUNTIF(données!L:L,"FONDS DE ")+(COUNTIF(données!L:L,"DIA annul")))</f>
        <v>132</v>
      </c>
      <c r="C9" s="71"/>
      <c r="D9" s="72" t="n">
        <f aca="false">B9/B2</f>
        <v>0.0182749550048456</v>
      </c>
      <c r="E9" s="71"/>
      <c r="F9" s="71"/>
      <c r="G9" s="71"/>
      <c r="H9" s="73"/>
      <c r="J9" s="42" t="s">
        <v>133</v>
      </c>
      <c r="K9" s="52" t="n">
        <f aca="false">B19</f>
        <v>107</v>
      </c>
    </row>
    <row r="10" s="24" customFormat="true" ht="12.75" hidden="false" customHeight="false" outlineLevel="0" collapsed="false">
      <c r="A10" s="70" t="s">
        <v>134</v>
      </c>
      <c r="B10" s="71" t="n">
        <f aca="false">(COUNTIF(données!L:L,"BIEN EXCE"))+(COUNTIF(données!L:L,"TERRAIN E")+(COUNTIF(données!L:L,"charge fo")))</f>
        <v>47</v>
      </c>
      <c r="C10" s="71"/>
      <c r="D10" s="72" t="n">
        <f aca="false">B10/B2</f>
        <v>0.00650699155475564</v>
      </c>
      <c r="E10" s="71"/>
      <c r="F10" s="71"/>
      <c r="G10" s="71"/>
      <c r="H10" s="71"/>
      <c r="J10" s="51" t="s">
        <v>135</v>
      </c>
      <c r="K10" s="52" t="n">
        <f aca="false">B20</f>
        <v>159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5166</v>
      </c>
      <c r="C11" s="75" t="n">
        <f aca="false">C12+C13</f>
        <v>5024</v>
      </c>
      <c r="D11" s="76" t="n">
        <f aca="false">B11/B2</f>
        <v>0.715215284507822</v>
      </c>
      <c r="E11" s="75" t="n">
        <f aca="false">E12</f>
        <v>57.3491839171975</v>
      </c>
      <c r="F11" s="77" t="n">
        <f aca="false">F12</f>
        <v>151694.89307922</v>
      </c>
      <c r="G11" s="75" t="n">
        <f aca="false">G12</f>
        <v>2645.10988156765</v>
      </c>
      <c r="H11" s="78" t="n">
        <f aca="false">H12</f>
        <v>0.0379002966923073</v>
      </c>
      <c r="J11" s="70"/>
      <c r="K11" s="43" t="n">
        <f aca="false">SUM(K3:K10)</f>
        <v>7223</v>
      </c>
    </row>
    <row r="12" customFormat="false" ht="12.75" hidden="false" customHeight="false" outlineLevel="0" collapsed="false">
      <c r="A12" s="79" t="s">
        <v>137</v>
      </c>
      <c r="B12" s="80" t="n">
        <f aca="false">(COUNTIF(données!L:L,"APPARTEME"))</f>
        <v>5166</v>
      </c>
      <c r="C12" s="80" t="n">
        <f aca="false">SUMPRODUCT((données!L2:L9996="APPARTEME")*(données!D2:D9996&lt;&gt;"")*(données!E2:E9996&lt;&gt;""))</f>
        <v>5024</v>
      </c>
      <c r="D12" s="81" t="n">
        <f aca="false">B12/B2</f>
        <v>0.715215284507822</v>
      </c>
      <c r="E12" s="80" t="n">
        <f aca="false">(SUMPRODUCT((données!D2:D9996)*(données!L2:L9996="APPARTEME")*(données!D2:D9996&lt;&gt;"")*(données!E2:E9996&lt;&gt;"")))/C12</f>
        <v>57.3491839171975</v>
      </c>
      <c r="F12" s="82" t="n">
        <f aca="false">(SUMPRODUCT((données!E2:E9996)*(données!L2:L9996="APPARTEME")*(données!D2:D9996&lt;&gt;"")*(données!E2:E9996&lt;&gt;"")))/C12</f>
        <v>151694.89307922</v>
      </c>
      <c r="G12" s="80" t="n">
        <f aca="false">F12/E12</f>
        <v>2645.10988156765</v>
      </c>
      <c r="H12" s="83" t="n">
        <f aca="false">(G12-(his!G12))/(his!G12)</f>
        <v>0.0379002966923073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</row>
    <row r="14" customFormat="false" ht="12.75" hidden="false" customHeight="false" outlineLevel="0" collapsed="false">
      <c r="A14" s="84" t="s">
        <v>139</v>
      </c>
      <c r="B14" s="85" t="n">
        <f aca="false">(COUNTIF(données!L:L,"IMMEUBLE"))</f>
        <v>59</v>
      </c>
      <c r="C14" s="85" t="n">
        <f aca="false">SUMPRODUCT((données!L2:L9996="IMMEUBLE")*(données!D2:D9996&lt;&gt;"")*(données!E2:E9996&lt;&gt;""))</f>
        <v>47</v>
      </c>
      <c r="D14" s="86" t="n">
        <f aca="false">B14/B2</f>
        <v>0.0081683511006507</v>
      </c>
      <c r="E14" s="85" t="n">
        <f aca="false">(SUMPRODUCT((données!D2:D9996)*(données!L2:L9996="IMMEUBLE")*(données!D2:D9996&lt;&gt;"")*(données!E2:E9996&lt;&gt;"")))/C14</f>
        <v>728.765531914894</v>
      </c>
      <c r="F14" s="87" t="n">
        <f aca="false">(SUMPRODUCT((données!E2:E9996)*(données!L2:L9996="IMMEUBLE")*(données!D2:D9996&lt;&gt;"")*(données!E2:E9996&lt;&gt;"")))/C14</f>
        <v>1226154.25531915</v>
      </c>
      <c r="G14" s="85" t="n">
        <f aca="false">IF(B14&gt;0,F14/E14,0)</f>
        <v>1682.50857322701</v>
      </c>
      <c r="H14" s="88" t="n">
        <f aca="false">(G14-(his!G14))/(his!G14)</f>
        <v>-0.121430516263741</v>
      </c>
    </row>
    <row r="15" customFormat="false" ht="12.75" hidden="false" customHeight="false" outlineLevel="0" collapsed="false">
      <c r="A15" s="84" t="s">
        <v>140</v>
      </c>
      <c r="B15" s="8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C15" s="85"/>
      <c r="D15" s="86" t="n">
        <f aca="false">B15/B2</f>
        <v>0.0877751626747889</v>
      </c>
      <c r="E15" s="85"/>
      <c r="F15" s="87"/>
      <c r="G15" s="85"/>
      <c r="H15" s="88"/>
    </row>
    <row r="16" customFormat="false" ht="12.75" hidden="false" customHeight="false" outlineLevel="0" collapsed="false">
      <c r="A16" s="84" t="s">
        <v>141</v>
      </c>
      <c r="B16" s="85" t="n">
        <f aca="false">(COUNTIF(données!L:L,"Local "))+(COUNTIF(données!L:L,"remise"))+(COUNTIF(données!L:L,"Entrepôt"))+(COUNTIF(données!L:L,"Local"))</f>
        <v>40</v>
      </c>
      <c r="C16" s="85"/>
      <c r="D16" s="86" t="n">
        <f aca="false">B16/B2</f>
        <v>0.00553786515298353</v>
      </c>
      <c r="E16" s="85"/>
      <c r="F16" s="87"/>
      <c r="G16" s="85"/>
      <c r="H16" s="88"/>
    </row>
    <row r="17" customFormat="false" ht="12.75" hidden="false" customHeight="false" outlineLevel="0" collapsed="false">
      <c r="A17" s="84" t="s">
        <v>142</v>
      </c>
      <c r="B17" s="85" t="n">
        <f aca="false">(COUNTIF(données!L:L,"MAISON"))</f>
        <v>205</v>
      </c>
      <c r="C17" s="85" t="n">
        <f aca="false">SUMPRODUCT((données!L2:L9996="maison")*(données!D2:D9996&lt;&gt;"")*(données!E2:E9996&lt;&gt;""))</f>
        <v>193</v>
      </c>
      <c r="D17" s="86" t="n">
        <f aca="false">B17/B2</f>
        <v>0.0283815589090406</v>
      </c>
      <c r="E17" s="85" t="n">
        <f aca="false">(SUMPRODUCT((données!D2:D9996)*(données!L2:L9996="maison")*(données!D2:D9996&lt;&gt;"")*(données!E2:E9996&lt;&gt;"")))/C17</f>
        <v>101.730051813472</v>
      </c>
      <c r="F17" s="87" t="n">
        <f aca="false">(SUMPRODUCT((données!E2:E9996)*(données!L2:L9996="MAISON")*(données!D2:D9996&lt;&gt;"")*(données!E2:E9996&lt;&gt;"")))/C17</f>
        <v>272582.165803109</v>
      </c>
      <c r="G17" s="85" t="n">
        <f aca="false">F17/E17</f>
        <v>2679.46551627542</v>
      </c>
      <c r="H17" s="88" t="n">
        <f aca="false">(G17-(his!G17))/(his!G17)</f>
        <v>0.0353558912301366</v>
      </c>
    </row>
    <row r="18" customFormat="false" ht="12.75" hidden="false" customHeight="false" outlineLevel="0" collapsed="false">
      <c r="A18" s="84" t="s">
        <v>143</v>
      </c>
      <c r="B18" s="85" t="n">
        <f aca="false">(COUNTIF(données!L:L,"Villa"))+(COUNTIF(données!L:L,"VILLA + T"))</f>
        <v>544</v>
      </c>
      <c r="C18" s="85" t="n">
        <f aca="false">SUMPRODUCT((données!L2:L9996="villa")*(données!D2:D9996&lt;&gt;"")*(données!E2:E9996&lt;&gt;""))+SUMPRODUCT((données!L2:L9996="VILLA + T")*(données!D2:D9996&lt;&gt;"")*(données!E2:E9996&lt;&gt;""))</f>
        <v>474</v>
      </c>
      <c r="D18" s="86" t="n">
        <f aca="false">B18/B2</f>
        <v>0.0753149660805759</v>
      </c>
      <c r="E18" s="85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6.381476793249</v>
      </c>
      <c r="F18" s="87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70405.991265823</v>
      </c>
      <c r="G18" s="85" t="n">
        <f aca="false">F18/E18</f>
        <v>2930.85664659371</v>
      </c>
      <c r="H18" s="88" t="n">
        <f aca="false">(G18-(his!G18))/(his!G18)</f>
        <v>0.0202419162036256</v>
      </c>
    </row>
    <row r="19" customFormat="false" ht="12.75" hidden="false" customHeight="false" outlineLevel="0" collapsed="false">
      <c r="A19" s="84" t="s">
        <v>144</v>
      </c>
      <c r="B19" s="85" t="n">
        <f aca="false">(COUNTIF(données!L:L,"Local pro"))+(COUNTIF(données!L:L,"BUREAU"))</f>
        <v>107</v>
      </c>
      <c r="C19" s="85" t="n">
        <f aca="false">SUMPRODUCT((données!L2:L9996="BUREAU")*(données!D2:D9996&lt;&gt;"")*(données!E2:E9996&lt;&gt;""))+SUMPRODUCT((données!L2:L9996="Local pro")*(données!D2:D9996&lt;&gt;"")*(données!E2:E9996&lt;&gt;""))</f>
        <v>92</v>
      </c>
      <c r="D19" s="86" t="n">
        <f aca="false">B19/B2</f>
        <v>0.0148137892842309</v>
      </c>
      <c r="E19" s="85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53.445543478261</v>
      </c>
      <c r="F19" s="87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92677.076086957</v>
      </c>
      <c r="G19" s="85" t="n">
        <f aca="false">IF(B19&gt;0,F19/E19,0)</f>
        <v>1549.3548266736</v>
      </c>
      <c r="H19" s="88" t="n">
        <f aca="false">(G19-(his!G19))/(his!G19)</f>
        <v>0.113469841571226</v>
      </c>
    </row>
    <row r="20" customFormat="false" ht="12.75" hidden="false" customHeight="false" outlineLevel="0" collapsed="false">
      <c r="A20" s="84" t="s">
        <v>145</v>
      </c>
      <c r="B20" s="85" t="n">
        <f aca="false">(COUNTIF(données!L:L,"COMMERCE"))+(COUNTIF(données!L:L,"Local com"))</f>
        <v>159</v>
      </c>
      <c r="C20" s="85" t="n">
        <f aca="false">SUMPRODUCT((données!L2:L9996="COMMERCE")*(données!D2:D9996&lt;&gt;"")*(données!E2:E9996&lt;&gt;""))+SUMPRODUCT((données!L2:L9996="Local com")*(données!D2:D9996&lt;&gt;"")*(données!E2:E9996&lt;&gt;""))</f>
        <v>145</v>
      </c>
      <c r="D20" s="86" t="n">
        <f aca="false">B20/B2</f>
        <v>0.0220130139831095</v>
      </c>
      <c r="E20" s="85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9.816551724138</v>
      </c>
      <c r="F20" s="87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64912.75862069</v>
      </c>
      <c r="G20" s="85" t="n">
        <f aca="false">IF(B20&gt;0,F20/E20,0)</f>
        <v>1768.24760396623</v>
      </c>
      <c r="H20" s="88" t="n">
        <f aca="false">(G20-(his!G20))/(his!G20)</f>
        <v>-0.418378979247332</v>
      </c>
    </row>
    <row r="21" customFormat="false" ht="12.75" hidden="false" customHeight="false" outlineLevel="0" collapsed="false">
      <c r="A21" s="89"/>
    </row>
    <row r="22" customFormat="false" ht="12.75" hidden="false" customHeight="false" outlineLevel="0" collapsed="false">
      <c r="E22" s="90"/>
      <c r="F22" s="90"/>
    </row>
    <row r="23" customFormat="false" ht="12.75" hidden="false" customHeight="false" outlineLevel="0" collapsed="false">
      <c r="A23" s="91" t="s">
        <v>146</v>
      </c>
      <c r="B23" s="92" t="s">
        <v>5</v>
      </c>
      <c r="C23" s="93"/>
      <c r="D23" s="94" t="s">
        <v>6</v>
      </c>
      <c r="E23" s="95"/>
      <c r="F23" s="90"/>
      <c r="G23" s="90"/>
      <c r="H23" s="96"/>
    </row>
    <row r="24" customFormat="false" ht="12.75" hidden="false" customHeight="false" outlineLevel="0" collapsed="false">
      <c r="A24" s="79" t="s">
        <v>147</v>
      </c>
      <c r="B24" s="97" t="n">
        <f aca="false">(COUNTIF(données!M:M,"PARTICULI"))</f>
        <v>5090</v>
      </c>
      <c r="C24" s="98" t="n">
        <f aca="false">B24/B2</f>
        <v>0.704693340717154</v>
      </c>
      <c r="D24" s="97" t="n">
        <f aca="false">(COUNTIF(données!N:N,"PARTICULI"))</f>
        <v>5999</v>
      </c>
      <c r="E24" s="98" t="n">
        <f aca="false">D24/B2</f>
        <v>0.830541326318704</v>
      </c>
    </row>
    <row r="25" customFormat="false" ht="12.75" hidden="false" customHeight="false" outlineLevel="0" collapsed="false">
      <c r="A25" s="70" t="s">
        <v>148</v>
      </c>
      <c r="B25" s="97" t="n">
        <f aca="false">(COUNTIF(données!M:M,"AGENCE IM"))+(COUNTIF(données!M:M,"CONSTRUcT"))+(COUNTIF(données!M:M,"PROMOTEUR"))+(COUNTIF(données!M:M,"SCI"))+(COUNTIF(données!M:M,"S.C.I"))</f>
        <v>709</v>
      </c>
      <c r="C25" s="98" t="n">
        <f aca="false">B25/B2</f>
        <v>0.098158659836633</v>
      </c>
      <c r="D25" s="97" t="n">
        <f aca="false">(COUNTIF(données!N:N,"AGENCE IM"))+(COUNTIF(données!N:N,"CONSTRUcT"))+(COUNTIF(données!N:N,"PROMOTEUR"))+(COUNTIF(données!N:N,"SCI"))+(COUNTIF(données!M:M,"S.C.I"))</f>
        <v>399</v>
      </c>
      <c r="E25" s="98" t="n">
        <f aca="false">D25/B2</f>
        <v>0.0552402049010107</v>
      </c>
      <c r="G25" s="89"/>
    </row>
    <row r="26" customFormat="false" ht="12.75" hidden="false" customHeight="false" outlineLevel="0" collapsed="false">
      <c r="A26" s="70" t="s">
        <v>149</v>
      </c>
      <c r="B26" s="97" t="n">
        <f aca="false">(COUNTIF(données!M:M,"entrepris"))+(COUNTIF(données!M:M,"autre per"))+(COUNTIF(données!M:M,"SACI-SCCV"))+(COUNTIF(données!M:M,"Entr. Inu"))</f>
        <v>589</v>
      </c>
      <c r="C26" s="98" t="n">
        <f aca="false">B26/B2</f>
        <v>0.0815450643776824</v>
      </c>
      <c r="D26" s="97" t="n">
        <f aca="false">(COUNTIF(données!N:N,"entrepris"))+(COUNTIF(données!N:N,"autre per"))+(COUNTIF(données!N:N,"SACI-SCCV"))+(COUNTIF(données!N:N,"Entr. Inu"))</f>
        <v>305</v>
      </c>
      <c r="E26" s="98" t="n">
        <f aca="false">D26/B2</f>
        <v>0.0422262217914994</v>
      </c>
      <c r="G26" s="89"/>
    </row>
    <row r="27" customFormat="false" ht="12.75" hidden="false" customHeight="false" outlineLevel="0" collapsed="false">
      <c r="A27" s="70" t="s">
        <v>150</v>
      </c>
      <c r="B27" s="97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98" t="n">
        <f aca="false">B27/B2</f>
        <v>0.0119064100789146</v>
      </c>
      <c r="D27" s="97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44</v>
      </c>
      <c r="E27" s="98" t="n">
        <f aca="false">D27/B2</f>
        <v>0.00609165166828188</v>
      </c>
    </row>
    <row r="28" customFormat="false" ht="12.75" hidden="false" customHeight="false" outlineLevel="0" collapsed="false">
      <c r="A28" s="70" t="s">
        <v>151</v>
      </c>
      <c r="B28" s="97" t="n">
        <f aca="false">(COUNTBLANK(données!M2:M9996))-(COUNTBLANK(données!A2:A9996))</f>
        <v>635</v>
      </c>
      <c r="C28" s="98" t="n">
        <f aca="false">B28/B2</f>
        <v>0.0879136093036135</v>
      </c>
      <c r="D28" s="99" t="n">
        <f aca="false">(COUNTBLANK(données!N2:N9996))-(COUNTBLANK(données!A2:A9996))</f>
        <v>454</v>
      </c>
      <c r="E28" s="98" t="n">
        <f aca="false">D28/B2</f>
        <v>0.062854769486363</v>
      </c>
    </row>
    <row r="29" customFormat="false" ht="12.75" hidden="false" customHeight="false" outlineLevel="0" collapsed="false">
      <c r="B29" s="89" t="n">
        <f aca="false">SUM(B24:B28)</f>
        <v>7109</v>
      </c>
      <c r="D29" s="89" t="n">
        <f aca="false">SUM(D24:D28)</f>
        <v>7201</v>
      </c>
    </row>
    <row r="35" customFormat="false" ht="12.75" hidden="false" customHeight="false" outlineLevel="0" collapsed="false">
      <c r="G35" s="100"/>
      <c r="H35" s="101"/>
    </row>
    <row r="36" customFormat="false" ht="12.75" hidden="false" customHeight="false" outlineLevel="0" collapsed="false">
      <c r="G36" s="102" t="s">
        <v>152</v>
      </c>
      <c r="H36" s="101" t="n">
        <f aca="true">TODAY()</f>
        <v>46233</v>
      </c>
    </row>
    <row r="37" customFormat="false" ht="12.75" hidden="false" customHeight="false" outlineLevel="0" collapsed="false">
      <c r="B37" s="92" t="n">
        <v>2015</v>
      </c>
      <c r="C37" s="92" t="n">
        <f aca="false">his!A1</f>
        <v>2016</v>
      </c>
      <c r="D37" s="92" t="n">
        <v>2017</v>
      </c>
      <c r="E37" s="103" t="s">
        <v>153</v>
      </c>
      <c r="F37" s="104" t="s">
        <v>154</v>
      </c>
    </row>
    <row r="38" customFormat="false" ht="12.75" hidden="false" customHeight="false" outlineLevel="0" collapsed="false">
      <c r="A38" s="70" t="s">
        <v>155</v>
      </c>
      <c r="B38" s="105" t="n">
        <v>419</v>
      </c>
      <c r="C38" s="97" t="n">
        <f aca="false">his!K5</f>
        <v>399</v>
      </c>
      <c r="D38" s="97" t="n">
        <f aca="false">(COUNTIF(données!O:O,"1"))</f>
        <v>665</v>
      </c>
      <c r="E38" s="106" t="n">
        <f aca="false">(D38-C38)/C38</f>
        <v>0.666666666666667</v>
      </c>
      <c r="F38" s="107" t="n">
        <f aca="false">(SUMPRODUCT((données!Q2:Q9996)*(données!O2:O9996=1)*(données!Q2:Q9996&gt;0))/(SUMPRODUCT((données!O2:O9996=1)*(données!Q2:Q9996&gt;0))))</f>
        <v>14.403785488959</v>
      </c>
    </row>
    <row r="39" customFormat="false" ht="12.75" hidden="false" customHeight="false" outlineLevel="0" collapsed="false">
      <c r="A39" s="70" t="s">
        <v>156</v>
      </c>
      <c r="B39" s="105" t="n">
        <v>416</v>
      </c>
      <c r="C39" s="97" t="n">
        <f aca="false">his!K6</f>
        <v>564</v>
      </c>
      <c r="D39" s="97" t="n">
        <f aca="false">(COUNTIF(données!O:O,"2"))</f>
        <v>523</v>
      </c>
      <c r="E39" s="106" t="n">
        <f aca="false">(SUM(D38:D39)-SUM(C38:C39))/SUM(C38:C39)</f>
        <v>0.233644859813084</v>
      </c>
      <c r="F39" s="107" t="n">
        <f aca="false">(SUMPRODUCT((données!Q2:Q9996)*(données!O2:O9996=2)*(données!Q2:Q9996&gt;0))/(SUMPRODUCT((données!O2:O9996=2)*(données!Q2:Q9996&gt;0))))</f>
        <v>13.6386036960986</v>
      </c>
      <c r="Q39" s="108" t="s">
        <v>157</v>
      </c>
    </row>
    <row r="40" customFormat="false" ht="12.75" hidden="false" customHeight="false" outlineLevel="0" collapsed="false">
      <c r="A40" s="70" t="s">
        <v>158</v>
      </c>
      <c r="B40" s="105" t="n">
        <v>562</v>
      </c>
      <c r="C40" s="97" t="n">
        <f aca="false">his!K7</f>
        <v>473</v>
      </c>
      <c r="D40" s="97" t="n">
        <f aca="false">(COUNTIF(données!O:O,"3"))</f>
        <v>721</v>
      </c>
      <c r="E40" s="106" t="n">
        <f aca="false">(SUM(D38:D40)-SUM(C38:C40))/SUM(C38:C40)</f>
        <v>0.329387186629527</v>
      </c>
      <c r="F40" s="107" t="n">
        <f aca="false">(SUMPRODUCT((données!Q2:Q9996)*(données!O2:O9996=3)*(données!Q2:Q9996&gt;0))/(SUMPRODUCT((données!O2:O9996=3)*(données!Q2:Q9996&gt;0))))</f>
        <v>14.9233128834356</v>
      </c>
    </row>
    <row r="41" customFormat="false" ht="12.75" hidden="false" customHeight="false" outlineLevel="0" collapsed="false">
      <c r="A41" s="70" t="s">
        <v>159</v>
      </c>
      <c r="B41" s="105" t="n">
        <v>517</v>
      </c>
      <c r="C41" s="97" t="n">
        <f aca="false">his!K8</f>
        <v>540</v>
      </c>
      <c r="D41" s="97" t="n">
        <f aca="false">(COUNTIF(données!O:O,"4"))</f>
        <v>582</v>
      </c>
      <c r="E41" s="106" t="n">
        <f aca="false">(SUM(D38:D41)-SUM(C38:C41))/SUM(C38:C41)</f>
        <v>0.260627530364373</v>
      </c>
      <c r="F41" s="107" t="n">
        <f aca="false">(SUMPRODUCT((données!Q2:Q9996)*(données!O2:O9996=4)*(données!Q2:Q9996&gt;0))/(SUMPRODUCT((données!O2:O9996=4)*(données!Q2:Q9996&gt;0))))</f>
        <v>18.2311827956989</v>
      </c>
    </row>
    <row r="42" customFormat="false" ht="12.75" hidden="false" customHeight="false" outlineLevel="0" collapsed="false">
      <c r="A42" s="70" t="s">
        <v>160</v>
      </c>
      <c r="B42" s="105" t="n">
        <v>475</v>
      </c>
      <c r="C42" s="97" t="n">
        <f aca="false">his!K9</f>
        <v>582</v>
      </c>
      <c r="D42" s="97" t="n">
        <f aca="false">(COUNTIF(données!O:O,"5"))</f>
        <v>569</v>
      </c>
      <c r="E42" s="106" t="n">
        <f aca="false">(SUM(D38:D42)-SUM(C38:C42))/SUM(C38:C42)</f>
        <v>0.196247068021892</v>
      </c>
      <c r="F42" s="107" t="n">
        <f aca="false">(SUMPRODUCT((données!Q2:Q9996)*(données!O2:O9996=5)*(données!Q2:Q9996&gt;0))/(SUMPRODUCT((données!O2:O9996=5)*(données!Q2:Q9996&gt;0))))</f>
        <v>17.6504672897196</v>
      </c>
    </row>
    <row r="43" customFormat="false" ht="12.75" hidden="false" customHeight="false" outlineLevel="0" collapsed="false">
      <c r="A43" s="70" t="s">
        <v>161</v>
      </c>
      <c r="B43" s="105" t="n">
        <v>601</v>
      </c>
      <c r="C43" s="97" t="n">
        <f aca="false">his!K10</f>
        <v>601</v>
      </c>
      <c r="D43" s="97" t="n">
        <f aca="false">(COUNTIF(données!O:O,"6"))</f>
        <v>664</v>
      </c>
      <c r="E43" s="106" t="n">
        <f aca="false">(SUM(D38:D43)-SUM(C38:C43))/SUM(C38:C43)</f>
        <v>0.178854067742957</v>
      </c>
      <c r="F43" s="107" t="n">
        <f aca="false">(SUMPRODUCT((données!Q2:Q9996)*(données!O2:O9996=6)*(données!Q2:Q9996&gt;0))/(SUMPRODUCT((données!O2:O9996=6)*(données!Q2:Q9996&gt;0))))</f>
        <v>16.4416243654822</v>
      </c>
    </row>
    <row r="44" customFormat="false" ht="12.75" hidden="false" customHeight="false" outlineLevel="0" collapsed="false">
      <c r="A44" s="70" t="s">
        <v>162</v>
      </c>
      <c r="B44" s="105" t="n">
        <v>590</v>
      </c>
      <c r="C44" s="97" t="n">
        <f aca="false">his!K11</f>
        <v>565</v>
      </c>
      <c r="D44" s="97" t="n">
        <f aca="false">(COUNTIF(données!O:O,"7"))</f>
        <v>641</v>
      </c>
      <c r="E44" s="106" t="n">
        <f aca="false">(SUM(D38:D44)-SUM(C38:C44))/SUM(C38:C44)</f>
        <v>0.172126745435016</v>
      </c>
      <c r="F44" s="107" t="n">
        <f aca="false">(SUMPRODUCT((données!Q2:Q9996)*(données!O2:O9996=7)*(données!Q2:Q9996&gt;0))/(SUMPRODUCT((données!O2:O9996=7)*(données!Q2:Q9996&gt;0))))</f>
        <v>16.8428093645485</v>
      </c>
    </row>
    <row r="45" customFormat="false" ht="12.75" hidden="false" customHeight="false" outlineLevel="0" collapsed="false">
      <c r="A45" s="70" t="s">
        <v>163</v>
      </c>
      <c r="B45" s="105" t="n">
        <v>455</v>
      </c>
      <c r="C45" s="97" t="n">
        <f aca="false">his!K12</f>
        <v>541</v>
      </c>
      <c r="D45" s="97" t="n">
        <f aca="false">(COUNTIF(données!O:O,"8"))</f>
        <v>556</v>
      </c>
      <c r="E45" s="106" t="n">
        <f aca="false">(SUM(D38:D45)-SUM(C38:C45))/SUM(C38:C45)</f>
        <v>0.153810082063306</v>
      </c>
      <c r="F45" s="107" t="n">
        <f aca="false">(SUMPRODUCT((données!Q2:Q9996)*(données!O2:O9996=8)*(données!Q2:Q9996&gt;0))/(SUMPRODUCT((données!O2:O9996=8)*(données!Q2:Q9996&gt;0))))</f>
        <v>10.6888045540797</v>
      </c>
    </row>
    <row r="46" customFormat="false" ht="12.75" hidden="false" customHeight="false" outlineLevel="0" collapsed="false">
      <c r="A46" s="70" t="s">
        <v>164</v>
      </c>
      <c r="B46" s="105" t="n">
        <v>537</v>
      </c>
      <c r="C46" s="97" t="n">
        <f aca="false">his!K13</f>
        <v>539</v>
      </c>
      <c r="D46" s="97" t="n">
        <f aca="false">(COUNTIF(données!O:O,"9"))</f>
        <v>538</v>
      </c>
      <c r="E46" s="106" t="n">
        <f aca="false">(SUM(D38:D46)-SUM(C38:C46))/SUM(C38:C46)</f>
        <v>0.136344712739384</v>
      </c>
      <c r="F46" s="107" t="n">
        <f aca="false">(SUMPRODUCT((données!Q2:Q9996)*(données!O2:O9996=9)*(données!Q2:Q9996&gt;0))/(SUMPRODUCT((données!O2:O9996=9)*(données!Q2:Q9996&gt;0))))</f>
        <v>13.1162790697674</v>
      </c>
    </row>
    <row r="47" customFormat="false" ht="12.75" hidden="false" customHeight="false" outlineLevel="0" collapsed="false">
      <c r="A47" s="70" t="s">
        <v>165</v>
      </c>
      <c r="B47" s="105" t="n">
        <v>554</v>
      </c>
      <c r="C47" s="97" t="n">
        <f aca="false">his!K14</f>
        <v>577</v>
      </c>
      <c r="D47" s="97" t="n">
        <f aca="false">(COUNTIF(données!O:O,"10"))</f>
        <v>617</v>
      </c>
      <c r="E47" s="106" t="n">
        <f aca="false">(SUM(D38:D47)-SUM(C38:C47))/SUM(C38:C47)</f>
        <v>0.129158149042929</v>
      </c>
      <c r="F47" s="107" t="n">
        <f aca="false">(SUMPRODUCT((données!Q2:Q9996)*(données!O2:O9996=10)*(données!Q2:Q9996&gt;0))/(SUMPRODUCT((données!O2:O9996=10)*(données!Q2:Q9996&gt;0))))</f>
        <v>18.3959390862944</v>
      </c>
      <c r="G47" s="109"/>
    </row>
    <row r="48" customFormat="false" ht="12.75" hidden="false" customHeight="false" outlineLevel="0" collapsed="false">
      <c r="A48" s="70" t="s">
        <v>166</v>
      </c>
      <c r="B48" s="105" t="n">
        <v>528</v>
      </c>
      <c r="C48" s="97" t="n">
        <f aca="false">his!K15</f>
        <v>681</v>
      </c>
      <c r="D48" s="97" t="n">
        <f aca="false">(COUNTIF(données!O:O,"11"))</f>
        <v>620</v>
      </c>
      <c r="E48" s="106" t="n">
        <f aca="false">(SUM(D38:D48)-SUM(C38:C48))/SUM(C38:C48)</f>
        <v>0.104585945232597</v>
      </c>
      <c r="F48" s="107" t="n">
        <f aca="false">(SUMPRODUCT((données!Q2:Q9996)*(données!O2:O9996=11)*(données!Q2:Q9996&gt;0))/(SUMPRODUCT((données!O2:O9996=11)*(données!Q2:Q9996&gt;0))))</f>
        <v>15.89</v>
      </c>
      <c r="G48" s="109"/>
    </row>
    <row r="49" customFormat="false" ht="12.75" hidden="false" customHeight="false" outlineLevel="0" collapsed="false">
      <c r="A49" s="70" t="s">
        <v>167</v>
      </c>
      <c r="B49" s="105" t="n">
        <v>469</v>
      </c>
      <c r="C49" s="97" t="n">
        <f aca="false">his!K16</f>
        <v>624</v>
      </c>
      <c r="D49" s="97" t="n">
        <f aca="false">(COUNTIF(données!O:O,"12"))</f>
        <v>527</v>
      </c>
      <c r="E49" s="106" t="n">
        <f aca="false">(SUM(D38:D49)-SUM(C38:C49))/SUM(C38:C49)</f>
        <v>0.0803170804666467</v>
      </c>
      <c r="F49" s="107" t="n">
        <f aca="false">(SUMPRODUCT((données!Q2:Q9996)*(données!O2:O9996=12)*(données!Q2:Q9996&gt;0))/(SUMPRODUCT((données!O2:O9996=12)*(données!Q2:Q9996&gt;0))))</f>
        <v>16.2331288343558</v>
      </c>
      <c r="G49" s="109"/>
      <c r="H49" s="109"/>
    </row>
    <row r="50" customFormat="false" ht="12.75" hidden="false" customHeight="false" outlineLevel="0" collapsed="false">
      <c r="B50" s="92" t="n">
        <v>6123</v>
      </c>
      <c r="C50" s="92" t="n">
        <f aca="false">SUM(C38:C49)</f>
        <v>6686</v>
      </c>
      <c r="D50" s="92" t="n">
        <f aca="false">SUM(D38:D49)</f>
        <v>7223</v>
      </c>
      <c r="E50" s="110"/>
      <c r="F50" s="111" t="n">
        <f aca="false">(SUMPRODUCT((données!Q2:Q9996)*(données!O2:O9996&gt;0)*(données!Q2:Q9996&gt;0))/(SUMPRODUCT((données!O2:O9996&gt;0)*(données!Q2:Q9996&gt;0))))</f>
        <v>15.5551766893986</v>
      </c>
    </row>
    <row r="56" customFormat="false" ht="12.75" hidden="false" customHeight="false" outlineLevel="0" collapsed="false">
      <c r="Q56" s="108" t="s">
        <v>168</v>
      </c>
    </row>
    <row r="72" customFormat="false" ht="12.75" hidden="false" customHeight="false" outlineLevel="0" collapsed="false">
      <c r="G72" s="102" t="s">
        <v>152</v>
      </c>
      <c r="H72" s="101" t="n">
        <f aca="true">TODAY()</f>
        <v>46233</v>
      </c>
    </row>
    <row r="75" customFormat="false" ht="12.75" hidden="false" customHeight="false" outlineLevel="0" collapsed="false">
      <c r="L75" s="112" t="s">
        <v>169</v>
      </c>
    </row>
    <row r="76" customFormat="false" ht="12.75" hidden="false" customHeight="false" outlineLevel="0" collapsed="false">
      <c r="K76" s="7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L76" s="71"/>
      <c r="M76" s="71"/>
    </row>
    <row r="77" customFormat="false" ht="12.75" hidden="false" customHeight="false" outlineLevel="0" collapsed="false">
      <c r="J77" s="70" t="s">
        <v>39</v>
      </c>
      <c r="K77" s="70" t="n">
        <f aca="false">(COUNTIF(données!L:L,"garage"))</f>
        <v>382</v>
      </c>
      <c r="L77" s="71" t="n">
        <f aca="false">(SUMPRODUCT((données!E2:E9996)*(données!L2:L9996="garage")*(données!E2:E9996&lt;&gt;"")))/M77</f>
        <v>20044.6296042216</v>
      </c>
      <c r="M77" s="113" t="n">
        <f aca="false">SUMPRODUCT((données!L2:L9996="garage")*(données!E2:E9996&lt;&gt;""))</f>
        <v>379</v>
      </c>
    </row>
    <row r="78" customFormat="false" ht="12.75" hidden="false" customHeight="false" outlineLevel="0" collapsed="false">
      <c r="J78" s="70" t="s">
        <v>73</v>
      </c>
      <c r="K78" s="70" t="n">
        <f aca="false">(COUNTIF(données!L:L,"cave"))</f>
        <v>25</v>
      </c>
      <c r="L78" s="71" t="n">
        <f aca="false">(SUMPRODUCT((données!E2:E9996)*(données!L2:L9996="cave")*(données!E2:E9996&lt;&gt;"")))/M78</f>
        <v>7976.792</v>
      </c>
      <c r="M78" s="71" t="n">
        <f aca="false">SUMPRODUCT((données!L2:L9996="cave")*(données!E2:E9996&lt;&gt;""))</f>
        <v>25</v>
      </c>
    </row>
    <row r="79" customFormat="false" ht="12.75" hidden="false" customHeight="false" outlineLevel="0" collapsed="false">
      <c r="J79" s="70" t="s">
        <v>170</v>
      </c>
      <c r="K79" s="70" t="n">
        <f aca="false">(COUNTIF(données!L:L,"grenier"))</f>
        <v>0</v>
      </c>
      <c r="L79" s="71"/>
      <c r="M79" s="71"/>
    </row>
    <row r="80" customFormat="false" ht="12.75" hidden="false" customHeight="false" outlineLevel="0" collapsed="false">
      <c r="J80" s="70" t="s">
        <v>74</v>
      </c>
      <c r="K80" s="70" t="n">
        <f aca="false">(COUNTIF(données!L:L,"COMBLE"))</f>
        <v>18</v>
      </c>
      <c r="L80" s="71"/>
      <c r="M80" s="71"/>
    </row>
    <row r="81" customFormat="false" ht="12.75" hidden="false" customHeight="false" outlineLevel="0" collapsed="false">
      <c r="J81" s="70" t="s">
        <v>91</v>
      </c>
      <c r="K81" s="70" t="n">
        <f aca="false">(COUNTIF(données!L:L,"COULOIR"))</f>
        <v>12</v>
      </c>
      <c r="L81" s="71"/>
      <c r="M81" s="71"/>
    </row>
    <row r="82" customFormat="false" ht="12.75" hidden="false" customHeight="false" outlineLevel="0" collapsed="false">
      <c r="J82" s="70" t="s">
        <v>32</v>
      </c>
      <c r="K82" s="70" t="n">
        <f aca="false">(COUNTIF(données!L:L,"Parking"))</f>
        <v>197</v>
      </c>
      <c r="L82" s="71" t="n">
        <f aca="false">(SUMPRODUCT((données!E2:E9996)*(données!L2:L9996="Parking")*(données!E2:E9996&lt;&gt;"")))/M77</f>
        <v>7034.46701846966</v>
      </c>
      <c r="M82" s="113" t="n">
        <f aca="false">SUMPRODUCT((données!L2:L9996="parking")*(données!E2:E9996&lt;&gt;""))</f>
        <v>129</v>
      </c>
    </row>
    <row r="83" customFormat="false" ht="12.75" hidden="false" customHeight="false" outlineLevel="0" collapsed="false">
      <c r="J83" s="70"/>
      <c r="K83" s="70" t="n">
        <f aca="false">SUM(K77:K82)</f>
        <v>634</v>
      </c>
      <c r="L83" s="71"/>
      <c r="M83" s="71"/>
    </row>
    <row r="97" customFormat="false" ht="12.75" hidden="false" customHeight="false" outlineLevel="0" collapsed="false">
      <c r="F97" s="114" t="n">
        <f aca="false">H12</f>
        <v>0.0379002966923073</v>
      </c>
    </row>
    <row r="98" customFormat="false" ht="12.75" hidden="false" customHeight="false" outlineLevel="0" collapsed="false">
      <c r="F98" s="114" t="n">
        <f aca="false">H18</f>
        <v>0.0202419162036256</v>
      </c>
    </row>
    <row r="107" customFormat="false" ht="12.75" hidden="false" customHeight="false" outlineLevel="0" collapsed="false">
      <c r="G107" s="102" t="s">
        <v>152</v>
      </c>
      <c r="H107" s="101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5" t="s">
        <v>171</v>
      </c>
      <c r="B111" s="115" t="s">
        <v>172</v>
      </c>
      <c r="C111" s="115" t="s">
        <v>173</v>
      </c>
      <c r="D111" s="115" t="s">
        <v>174</v>
      </c>
      <c r="E111" s="115" t="s">
        <v>175</v>
      </c>
      <c r="F111" s="115" t="s">
        <v>176</v>
      </c>
      <c r="G111" s="115" t="s">
        <v>177</v>
      </c>
      <c r="H111" s="115" t="s">
        <v>178</v>
      </c>
    </row>
    <row r="112" customFormat="false" ht="15" hidden="false" customHeight="false" outlineLevel="0" collapsed="false">
      <c r="A112" s="115" t="s">
        <v>179</v>
      </c>
      <c r="B112" s="116" t="n">
        <f aca="false">SUMPRODUCT((données!L2:L9996="APPARTEME")*(données!D2:D9996&gt;0)*(données!D2:D9996&lt;30))</f>
        <v>988</v>
      </c>
      <c r="C112" s="117" t="n">
        <f aca="false">(SUMPRODUCT((données!E2:E9996)*(données!L2:L9996="APPARTEME")*(données!D2:D9996&gt;0)*(données!D2:D9996&lt;30)*(données!E2:E9996&lt;&gt;"")))/G112</f>
        <v>74058.8201522843</v>
      </c>
      <c r="D112" s="118" t="n">
        <f aca="false">B112/B118</f>
        <v>0.196421471172962</v>
      </c>
      <c r="E112" s="117" t="n">
        <f aca="false">C112/F112</f>
        <v>3389.39921374867</v>
      </c>
      <c r="F112" s="117" t="n">
        <f aca="false">(SUMPRODUCT((données!D2:D9996)*(données!L2:L9996="APPARTEME")*(données!D2:D9996&gt;0)*(données!D2:D9996&lt;30)*(données!E2:E9996&lt;&gt;"")))/G112</f>
        <v>21.8501319796954</v>
      </c>
      <c r="G112" s="116" t="n">
        <f aca="false">SUMPRODUCT((données!L2:L9996="APPARTEME")*(données!D2:D9996&gt;0)*(données!D2:D9996&lt;30)*(données!E2:E9996&lt;&gt;""))</f>
        <v>985</v>
      </c>
      <c r="H112" s="116"/>
    </row>
    <row r="113" customFormat="false" ht="15" hidden="false" customHeight="false" outlineLevel="0" collapsed="false">
      <c r="A113" s="115" t="s">
        <v>180</v>
      </c>
      <c r="B113" s="116" t="n">
        <f aca="false">SUMPRODUCT((données!L2:L9996="APPARTEME")*(données!D2:D9996&gt;29.99)*(données!D2:D9996&lt;50))</f>
        <v>1276</v>
      </c>
      <c r="C113" s="117" t="n">
        <f aca="false">(SUMPRODUCT((données!E2:E9996)*(données!L2:L9996="APPARTEME")*(données!D2:D9996&gt;29.99)*(données!D2:D9996&lt;50)*(données!E2:E9996&lt;&gt;"")))/G113</f>
        <v>112612.745193622</v>
      </c>
      <c r="D113" s="118" t="n">
        <f aca="false">B113/B118</f>
        <v>0.253677932405567</v>
      </c>
      <c r="E113" s="117" t="n">
        <f aca="false">C113/F113</f>
        <v>2887.99883748645</v>
      </c>
      <c r="F113" s="117" t="n">
        <f aca="false">(SUMPRODUCT((données!D2:D9996)*(données!L2:L9996="APPARTEME")*(données!D2:D9996&gt;29.99)*(données!D2:D9996&lt;50)*(données!E2:E9996&lt;&gt;"")))/G113</f>
        <v>38.9933485193622</v>
      </c>
      <c r="G113" s="116" t="n">
        <f aca="false">SUMPRODUCT((données!L2:L9996="APPARTEME")*(données!D2:D9996&gt;29)*(données!D2:D9996&lt;50)*(données!E2:E9996&lt;&gt;""))</f>
        <v>1317</v>
      </c>
      <c r="H113" s="116"/>
    </row>
    <row r="114" customFormat="false" ht="15" hidden="false" customHeight="false" outlineLevel="0" collapsed="false">
      <c r="A114" s="115" t="s">
        <v>181</v>
      </c>
      <c r="B114" s="116" t="n">
        <f aca="false">SUMPRODUCT((données!L2:L9996="APPARTEME")*(données!D2:D9996&gt;49.99)*(données!D2:D9996&lt;70))</f>
        <v>1300</v>
      </c>
      <c r="C114" s="117" t="n">
        <f aca="false">(SUMPRODUCT((données!E2:E9996)*(données!L2:L9996="APPARTEME")*(données!D2:D9996&gt;49.99)*(données!D2:D9996&lt;70)*(données!E2:E9996&lt;&gt;"")))/G114</f>
        <v>148113.827337278</v>
      </c>
      <c r="D114" s="118" t="n">
        <f aca="false">B114/B118</f>
        <v>0.25844930417495</v>
      </c>
      <c r="E114" s="117" t="n">
        <f aca="false">C114/F114</f>
        <v>2513.17954164099</v>
      </c>
      <c r="F114" s="117" t="n">
        <f aca="false">(SUMPRODUCT((données!D2:D9996)*(données!L2:L9996="APPARTEME")*(données!D2:D9996&gt;49.99)*(données!D2:D9996&lt;70)*(données!E2:E9996&lt;&gt;"")))/G114</f>
        <v>58.9348372781065</v>
      </c>
      <c r="G114" s="116" t="n">
        <f aca="false">SUMPRODUCT((données!L2:L9996="APPARTEME")*(données!D2:D9996&gt;49)*(données!D2:D9996&lt;70)*(données!E2:E9996&lt;&gt;""))</f>
        <v>1352</v>
      </c>
      <c r="H114" s="116"/>
    </row>
    <row r="115" customFormat="false" ht="15" hidden="false" customHeight="false" outlineLevel="0" collapsed="false">
      <c r="A115" s="115" t="s">
        <v>182</v>
      </c>
      <c r="B115" s="116" t="n">
        <f aca="false">SUMPRODUCT((données!L2:L9996="APPARTEME")*(données!D2:D9996&gt;69.99)*(données!D2:D9996&lt;90))</f>
        <v>927</v>
      </c>
      <c r="C115" s="117" t="n">
        <f aca="false">(SUMPRODUCT((données!E2:E9996)*(données!L2:L9996="APPARTEME")*(données!D2:D9996&gt;69.99)*(données!D2:D9996&lt;90)*(données!E2:E9996&lt;&gt;"")))/G115</f>
        <v>173248.669616519</v>
      </c>
      <c r="D115" s="118" t="n">
        <f aca="false">B115/B118</f>
        <v>0.184294234592445</v>
      </c>
      <c r="E115" s="117" t="n">
        <f aca="false">C115/F115</f>
        <v>2433.0064218681</v>
      </c>
      <c r="F115" s="117" t="n">
        <f aca="false">(SUMPRODUCT((données!D2:D9996)*(données!L2:L9996="APPARTEME")*(données!D2:D9996&gt;69.99)*(données!D2:D9996&lt;90)*(données!E2:E9996&lt;&gt;"")))/G115</f>
        <v>71.2076499508358</v>
      </c>
      <c r="G115" s="116" t="n">
        <f aca="false">SUMPRODUCT((données!L2:L9996="APPARTEME")*(données!D2:D9996&gt;69)*(données!D2:D9996&lt;90)*(données!E2:E9996&lt;&gt;""))</f>
        <v>1017</v>
      </c>
      <c r="H115" s="116"/>
    </row>
    <row r="116" customFormat="false" ht="15" hidden="false" customHeight="false" outlineLevel="0" collapsed="false">
      <c r="A116" s="115" t="s">
        <v>183</v>
      </c>
      <c r="B116" s="116" t="n">
        <f aca="false">SUMPRODUCT((données!L2:L9996="APPARTEME")*(données!D2:D9996&gt;89.99)*(données!D2:D9996&lt;110))</f>
        <v>325</v>
      </c>
      <c r="C116" s="117" t="n">
        <f aca="false">(SUMPRODUCT((données!E2:E9996)*(données!L2:L9996="APPARTEME")*(données!D2:D9996&gt;89.99)*(données!D2:D9996&lt;110)*(données!E2:E9996&lt;&gt;"")))/G116</f>
        <v>221165.228169014</v>
      </c>
      <c r="D116" s="118" t="n">
        <f aca="false">B116/B118</f>
        <v>0.0646123260437376</v>
      </c>
      <c r="E116" s="117" t="n">
        <f aca="false">C116/F116</f>
        <v>2463.38914057105</v>
      </c>
      <c r="F116" s="117" t="n">
        <f aca="false">(SUMPRODUCT((données!D2:D9996)*(données!L2:L9996="APPARTEME")*(données!D2:D9996&gt;89.99)*(données!D2:D9996&lt;110)*(données!E2:E9996&lt;&gt;"")))/G116</f>
        <v>89.7808732394366</v>
      </c>
      <c r="G116" s="116" t="n">
        <f aca="false">SUMPRODUCT((données!L2:L9996="APPARTEME")*(données!D2:D9996&gt;89)*(données!D2:D9996&lt;110)*(données!E2:E9996&lt;&gt;""))</f>
        <v>355</v>
      </c>
      <c r="H116" s="116"/>
    </row>
    <row r="117" customFormat="false" ht="15" hidden="false" customHeight="false" outlineLevel="0" collapsed="false">
      <c r="A117" s="115" t="s">
        <v>184</v>
      </c>
      <c r="B117" s="116" t="n">
        <f aca="false">SUMPRODUCT((données!L2:L9996="APPARTEME")*(données!D2:D9996&gt;109.99)*(données!D2:D9996&lt;99999))</f>
        <v>214</v>
      </c>
      <c r="C117" s="117" t="n">
        <f aca="false">(SUMPRODUCT((données!E2:E9996)*(données!L2:L9996="APPARTEME")*(données!D2:D9996&gt;109.99)*(données!D2:D9996&lt;9999)*(données!E2:E9996&lt;&gt;"")))/G117</f>
        <v>388682.226244344</v>
      </c>
      <c r="D117" s="118" t="n">
        <f aca="false">B117/B118</f>
        <v>0.042544731610338</v>
      </c>
      <c r="E117" s="117" t="n">
        <f aca="false">C117/F117</f>
        <v>2746.52920395237</v>
      </c>
      <c r="F117" s="117" t="n">
        <f aca="false">(SUMPRODUCT((données!D2:D9996)*(données!L2:L9996="APPARTEME")*(données!D2:D9996&gt;109.99)*(données!D2:D9996&lt;9999)*(données!E2:E9996&lt;&gt;"")))/G117</f>
        <v>141.517601809955</v>
      </c>
      <c r="G117" s="116" t="n">
        <f aca="false">SUMPRODUCT((données!L2:L9996="APPARTEME")*(données!D2:D9996&gt;109)*(données!D2:D9996&lt;9999)*(données!E2:E9996&lt;&gt;""))</f>
        <v>221</v>
      </c>
      <c r="H117" s="116"/>
    </row>
    <row r="118" customFormat="false" ht="15" hidden="false" customHeight="false" outlineLevel="0" collapsed="false">
      <c r="A118" s="115" t="s">
        <v>185</v>
      </c>
      <c r="B118" s="116" t="n">
        <f aca="false">SUM(B112:B117)</f>
        <v>5030</v>
      </c>
      <c r="C118" s="119"/>
      <c r="D118" s="120"/>
      <c r="E118" s="120"/>
      <c r="F118" s="119"/>
      <c r="G118" s="120"/>
      <c r="H118" s="120"/>
    </row>
    <row r="121" customFormat="false" ht="12.75" hidden="false" customHeight="false" outlineLevel="0" collapsed="false">
      <c r="A121" s="121" t="s">
        <v>186</v>
      </c>
      <c r="B121" s="92" t="s">
        <v>172</v>
      </c>
      <c r="C121" s="92" t="s">
        <v>187</v>
      </c>
      <c r="D121" s="92" t="s">
        <v>174</v>
      </c>
      <c r="E121" s="92" t="s">
        <v>175</v>
      </c>
      <c r="F121" s="92" t="s">
        <v>188</v>
      </c>
    </row>
    <row r="122" customFormat="false" ht="12.75" hidden="false" customHeight="false" outlineLevel="0" collapsed="false">
      <c r="A122" s="121" t="s">
        <v>189</v>
      </c>
      <c r="B122" s="122" t="n">
        <f aca="false">(SUMPRODUCT((données!L2:L9996="APPARTEME")*(données!K2:K9996="Locataire")))</f>
        <v>964</v>
      </c>
      <c r="C122" s="71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9201.342282378</v>
      </c>
      <c r="D122" s="98" t="n">
        <f aca="false">B122/B124</f>
        <v>0.186604723190089</v>
      </c>
      <c r="E122" s="71" t="n">
        <f aca="false">C122/F122</f>
        <v>2629.81445492554</v>
      </c>
      <c r="F122" s="71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243524416136</v>
      </c>
    </row>
    <row r="123" customFormat="false" ht="12.75" hidden="false" customHeight="false" outlineLevel="0" collapsed="false">
      <c r="A123" s="121" t="s">
        <v>190</v>
      </c>
      <c r="B123" s="122" t="n">
        <f aca="false">(SUMPRODUCT((données!L2:L9996="APPARTEME")*(données!K2:K9996&lt;&gt;"Locataire")))</f>
        <v>4202</v>
      </c>
      <c r="C123" s="71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501.09710926</v>
      </c>
      <c r="D123" s="98" t="n">
        <f aca="false">B123/B124</f>
        <v>0.813395276809911</v>
      </c>
      <c r="E123" s="71" t="n">
        <f aca="false">C123/F123</f>
        <v>2647.51261132447</v>
      </c>
      <c r="F123" s="71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0010681038707</v>
      </c>
    </row>
    <row r="124" customFormat="false" ht="12.75" hidden="false" customHeight="false" outlineLevel="0" collapsed="false">
      <c r="B124" s="123" t="n">
        <f aca="false">SUM(B122:B123)</f>
        <v>5166</v>
      </c>
      <c r="D124" s="124" t="n">
        <f aca="false">SUM(D122:D123)</f>
        <v>1</v>
      </c>
    </row>
    <row r="128" customFormat="false" ht="12.75" hidden="false" customHeight="false" outlineLevel="0" collapsed="false">
      <c r="G128" s="100"/>
      <c r="H128" s="101"/>
    </row>
    <row r="130" customFormat="false" ht="12.75" hidden="false" customHeight="false" outlineLevel="0" collapsed="false">
      <c r="A130" s="121" t="s">
        <v>186</v>
      </c>
      <c r="B130" s="92" t="s">
        <v>172</v>
      </c>
      <c r="C130" s="92" t="s">
        <v>187</v>
      </c>
      <c r="D130" s="92" t="s">
        <v>174</v>
      </c>
      <c r="E130" s="92" t="s">
        <v>175</v>
      </c>
      <c r="F130" s="92" t="s">
        <v>188</v>
      </c>
    </row>
    <row r="131" customFormat="false" ht="12.75" hidden="false" customHeight="false" outlineLevel="0" collapsed="false">
      <c r="A131" s="121" t="s">
        <v>191</v>
      </c>
      <c r="B131" s="97" t="n">
        <f aca="false">(SUMPRODUCT((données!L2:L9996="local com")*(données!K2:K9996="Locataire")))</f>
        <v>75</v>
      </c>
      <c r="C131" s="71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0381.884057971</v>
      </c>
      <c r="D131" s="98" t="n">
        <f aca="false">B131/B133</f>
        <v>0.471698113207547</v>
      </c>
      <c r="E131" s="71" t="n">
        <f aca="false">C131/F131</f>
        <v>2200.37444835733</v>
      </c>
      <c r="F131" s="71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3.790579710145</v>
      </c>
    </row>
    <row r="132" customFormat="false" ht="12.75" hidden="false" customHeight="false" outlineLevel="0" collapsed="false">
      <c r="A132" s="121" t="s">
        <v>192</v>
      </c>
      <c r="B132" s="97" t="n">
        <f aca="false">(SUMPRODUCT((données!L2:L9996="local com")*(données!K2:K9996&lt;&gt;"Locataire")))</f>
        <v>84</v>
      </c>
      <c r="C132" s="71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78105.263157895</v>
      </c>
      <c r="D132" s="98" t="n">
        <f aca="false">B132/B133</f>
        <v>0.528301886792453</v>
      </c>
      <c r="E132" s="71" t="n">
        <f aca="false">C132/F132</f>
        <v>1523.66122759401</v>
      </c>
      <c r="F132" s="71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2.524342105263</v>
      </c>
    </row>
    <row r="133" customFormat="false" ht="12.75" hidden="false" customHeight="false" outlineLevel="0" collapsed="false">
      <c r="B133" s="123" t="n">
        <f aca="false">SUM(B131:B132)</f>
        <v>159</v>
      </c>
      <c r="D133" s="124" t="n">
        <f aca="false">SUM(D131:D132)</f>
        <v>1</v>
      </c>
    </row>
    <row r="134" customFormat="false" ht="12.75" hidden="false" customHeight="false" outlineLevel="0" collapsed="false">
      <c r="A134" s="32"/>
      <c r="B134" s="125"/>
      <c r="C134" s="32"/>
      <c r="D134" s="126"/>
      <c r="E134" s="32"/>
      <c r="F134" s="32"/>
    </row>
    <row r="135" customFormat="false" ht="12.75" hidden="false" customHeight="false" outlineLevel="0" collapsed="false">
      <c r="A135" s="121" t="s">
        <v>186</v>
      </c>
      <c r="B135" s="92" t="s">
        <v>172</v>
      </c>
      <c r="C135" s="92" t="s">
        <v>187</v>
      </c>
      <c r="D135" s="92" t="s">
        <v>174</v>
      </c>
      <c r="E135" s="92" t="s">
        <v>175</v>
      </c>
      <c r="F135" s="92" t="s">
        <v>188</v>
      </c>
    </row>
    <row r="136" customFormat="false" ht="12.75" hidden="false" customHeight="false" outlineLevel="0" collapsed="false">
      <c r="A136" s="121" t="s">
        <v>193</v>
      </c>
      <c r="B136" s="97" t="n">
        <f aca="false">(SUMPRODUCT((données!L2:L9996="Local pro")*(données!K2:K9996="Locataire")))</f>
        <v>34</v>
      </c>
      <c r="C136" s="71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603120.161290323</v>
      </c>
      <c r="D136" s="98" t="n">
        <f aca="false">B136/B138</f>
        <v>0.317757009345794</v>
      </c>
      <c r="E136" s="71" t="n">
        <f aca="false">C136/F136</f>
        <v>1497.04342186387</v>
      </c>
      <c r="F136" s="71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02.874193548387</v>
      </c>
    </row>
    <row r="137" customFormat="false" ht="12.75" hidden="false" customHeight="false" outlineLevel="0" collapsed="false">
      <c r="A137" s="121" t="s">
        <v>194</v>
      </c>
      <c r="B137" s="97" t="n">
        <f aca="false">(SUMPRODUCT((données!L2:L9996="Local pro")*(données!K2:K9996&lt;&gt;"Locataire")))</f>
        <v>73</v>
      </c>
      <c r="C137" s="71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85730.590163934</v>
      </c>
      <c r="D137" s="98" t="n">
        <f aca="false">B137/B138</f>
        <v>0.682242990654206</v>
      </c>
      <c r="E137" s="71" t="n">
        <f aca="false">C137/F137</f>
        <v>1609.69182361476</v>
      </c>
      <c r="F137" s="71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7.506393442623</v>
      </c>
    </row>
    <row r="138" customFormat="false" ht="12.75" hidden="false" customHeight="false" outlineLevel="0" collapsed="false">
      <c r="B138" s="123" t="n">
        <f aca="false">SUM(B136:B137)</f>
        <v>107</v>
      </c>
      <c r="D138" s="124" t="n">
        <f aca="false">SUM(D136:D137)</f>
        <v>1</v>
      </c>
    </row>
    <row r="139" customFormat="false" ht="12.75" hidden="false" customHeight="false" outlineLevel="0" collapsed="false">
      <c r="G139" s="102" t="s">
        <v>152</v>
      </c>
      <c r="H139" s="101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7" t="s">
        <v>195</v>
      </c>
      <c r="B145" s="127" t="s">
        <v>172</v>
      </c>
      <c r="C145" s="127" t="s">
        <v>196</v>
      </c>
      <c r="D145" s="127" t="s">
        <v>174</v>
      </c>
      <c r="E145" s="127" t="s">
        <v>197</v>
      </c>
      <c r="F145" s="127"/>
      <c r="G145" s="127" t="s">
        <v>198</v>
      </c>
      <c r="H145" s="127" t="s">
        <v>199</v>
      </c>
    </row>
    <row r="146" customFormat="false" ht="14.25" hidden="false" customHeight="false" outlineLevel="0" collapsed="false">
      <c r="A146" s="128" t="s">
        <v>200</v>
      </c>
      <c r="B146" s="129" t="n">
        <f aca="false">SUMPRODUCT((données!L2:L9996="villa")*(données!E2:E9996&gt;0)*(données!E2:E9996&lt;200001))+SUMPRODUCT((données!L2:L9996="VILLA + T")*(données!E2:E9996&gt;0)*(données!E2:E9996&lt;200001))</f>
        <v>48</v>
      </c>
      <c r="C146" s="130" t="n">
        <f aca="false">(SUMPRODUCT((données!B2:B9996)*(données!L2:L9996="villa")*(données!E2:E9996&gt;0)*(données!E2:E9996&lt;200001)*(données!B2:B9996&lt;&gt;"")))/G146</f>
        <v>557</v>
      </c>
      <c r="D146" s="131" t="n">
        <f aca="false">B146/B153</f>
        <v>0.0888888888888889</v>
      </c>
      <c r="E146" s="130" t="n">
        <f aca="false">(SUMPRODUCT((données!D2:D9996)*(données!L2:L9996="villa")*(données!E2:E9996&gt;0)*(données!E2:E9996&lt;200001)*(données!D2:D9996&lt;&gt;"")))/H146</f>
        <v>91.5474358974359</v>
      </c>
      <c r="F146" s="130"/>
      <c r="G146" s="129" t="n">
        <f aca="false">SUMPRODUCT((données!L2:L9996="villa")*(données!E2:E9996&gt;0)*(données!E2:E9996&lt;200001)*(données!B2:B9996&lt;&gt;""))</f>
        <v>36</v>
      </c>
      <c r="H146" s="129" t="n">
        <f aca="false">SUMPRODUCT((données!L2:L9996="villa")*(données!E2:E9996&gt;0)*(données!E2:E9996&lt;200001)*(données!D2:D9996&lt;&gt;""))</f>
        <v>39</v>
      </c>
    </row>
    <row r="147" customFormat="false" ht="14.25" hidden="false" customHeight="false" outlineLevel="0" collapsed="false">
      <c r="A147" s="128" t="s">
        <v>201</v>
      </c>
      <c r="B147" s="129" t="n">
        <f aca="false">SUMPRODUCT((données!L2:L9996="villa")*(données!E2:E9996&gt;200000)*(données!E2:E9996&lt;300001))+SUMPRODUCT((données!L2:L9996="VILLA + T")*(données!E2:E9996&gt;200000)*(données!E2:E9996&lt;300001))</f>
        <v>203</v>
      </c>
      <c r="C147" s="130" t="n">
        <f aca="false">(SUMPRODUCT((données!B2:B9996)*(données!L2:L9996="villa")*(données!E2:E9996&gt;200000)*(données!E2:E9996&lt;300001)*(données!B2:B9996&lt;&gt;"")))/G147</f>
        <v>333.303167701863</v>
      </c>
      <c r="D147" s="131" t="n">
        <f aca="false">B147/B153</f>
        <v>0.375925925925926</v>
      </c>
      <c r="E147" s="130" t="n">
        <f aca="false">(SUMPRODUCT((données!D2:D9996)*(données!L2:L9996="villa")*(données!E2:E9996&gt;200000)*(données!E2:E9996&lt;300001)*(données!D2:D9996&lt;&gt;"")))/H147</f>
        <v>102.588977272727</v>
      </c>
      <c r="F147" s="130"/>
      <c r="G147" s="129" t="n">
        <f aca="false">SUMPRODUCT((données!L2:L9996="villa")*(données!E2:E9996&gt;200000)*(données!E2:E9996&lt;300001)*(données!B2:B9996&lt;&gt;""))</f>
        <v>161</v>
      </c>
      <c r="H147" s="129" t="n">
        <f aca="false">SUMPRODUCT((données!L2:L9996="villa")*(données!E2:E9996&gt;200000)*(données!E2:E9996&lt;300001)*(données!D2:D9996&lt;&gt;""))</f>
        <v>176</v>
      </c>
    </row>
    <row r="148" customFormat="false" ht="14.25" hidden="false" customHeight="false" outlineLevel="0" collapsed="false">
      <c r="A148" s="128" t="s">
        <v>202</v>
      </c>
      <c r="B148" s="129" t="n">
        <f aca="false">SUMPRODUCT((données!L2:L9996="villa")*(données!E2:E9996&gt;300000)*(données!E2:E9996&lt;400001))+SUMPRODUCT((données!L2:L9996="VILLA + T")*(données!E2:E9996&gt;300000)*(données!E2:E9996&lt;400001))</f>
        <v>128</v>
      </c>
      <c r="C148" s="130" t="n">
        <f aca="false">(SUMPRODUCT((données!B2:B9996)*(données!L2:L9996="villa")*(données!E2:E9996&gt;300000)*(données!E2:E9996&lt;400001)*(données!B2:B9996&lt;&gt;"")))/G148</f>
        <v>401.513513513514</v>
      </c>
      <c r="D148" s="131" t="n">
        <f aca="false">B148/B153</f>
        <v>0.237037037037037</v>
      </c>
      <c r="E148" s="130" t="n">
        <f aca="false">(SUMPRODUCT((données!D2:D9996)*(données!L2:L9996="villa")*(données!E2:E9996&gt;300000)*(données!E2:E9996&lt;400001)*(données!D2:D9996&lt;&gt;"")))/H148</f>
        <v>120.557297297297</v>
      </c>
      <c r="F148" s="130"/>
      <c r="G148" s="129" t="n">
        <f aca="false">SUMPRODUCT((données!L2:L9996="villa")*(données!E2:E9996&gt;300000)*(données!E2:E9996&lt;400001)*(données!B2:B9996&lt;&gt;""))</f>
        <v>111</v>
      </c>
      <c r="H148" s="129" t="n">
        <f aca="false">SUMPRODUCT((données!L2:L9996="villa")*(données!E2:E9996&gt;300000)*(données!E2:E9996&lt;400001)*(données!D2:D9996&lt;&gt;""))</f>
        <v>111</v>
      </c>
    </row>
    <row r="149" customFormat="false" ht="14.25" hidden="false" customHeight="false" outlineLevel="0" collapsed="false">
      <c r="A149" s="128" t="s">
        <v>203</v>
      </c>
      <c r="B149" s="129" t="n">
        <f aca="false">SUMPRODUCT((données!L2:L9996="villa")*(données!E2:E9996&gt;400000)*(données!E2:E9996&lt;600001))+SUMPRODUCT((données!L2:L9996="VILLA + T")*(données!E2:E9996&gt;400000)*(données!E2:E9996&lt;600001))</f>
        <v>119</v>
      </c>
      <c r="C149" s="130" t="n">
        <f aca="false">(SUMPRODUCT((données!B2:B9996)*(données!L2:L9996="villa")*(données!E2:E9996&gt;400000)*(données!E2:E9996&lt;600001)*(données!B2:B9996&lt;&gt;"")))/G149</f>
        <v>631.254716981132</v>
      </c>
      <c r="D149" s="131" t="n">
        <f aca="false">B149/B153</f>
        <v>0.22037037037037</v>
      </c>
      <c r="E149" s="130" t="n">
        <f aca="false">(SUMPRODUCT((données!D2:D9996)*(données!L2:L9996="villa")*(données!E2:E9996&gt;400000)*(données!E2:E9996&lt;600001)*(données!D2:D9996&lt;&gt;"")))/H149</f>
        <v>155.316697247706</v>
      </c>
      <c r="F149" s="130"/>
      <c r="G149" s="129" t="n">
        <f aca="false">SUMPRODUCT((données!L2:L9996="villa")*(données!E2:E9996&gt;400000)*(données!E2:E9996&lt;600001)*(données!B2:B9996&lt;&gt;""))</f>
        <v>106</v>
      </c>
      <c r="H149" s="129" t="n">
        <f aca="false">SUMPRODUCT((données!L2:L9996="villa")*(données!E2:E9996&gt;400000)*(données!E2:E9996&lt;600001)*(données!D2:D9996&lt;&gt;""))</f>
        <v>109</v>
      </c>
    </row>
    <row r="150" customFormat="false" ht="14.25" hidden="false" customHeight="false" outlineLevel="0" collapsed="false">
      <c r="A150" s="128" t="s">
        <v>204</v>
      </c>
      <c r="B150" s="129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30" t="n">
        <f aca="false">(SUMPRODUCT((données!B2:B9996)*(données!L2:L9996="villa")*(données!E2:E9996&gt;600000)*(données!E2:E9996&lt;800001)*(données!B2:B9996&lt;&gt;"")))/G150</f>
        <v>1149</v>
      </c>
      <c r="D150" s="131" t="n">
        <f aca="false">B150/B153</f>
        <v>0.0462962962962963</v>
      </c>
      <c r="E150" s="130" t="n">
        <f aca="false">(SUMPRODUCT((données!D2:D9996)*(données!L2:L9996="villa")*(données!E2:E9996&gt;600000)*(données!E2:E9996&lt;800001)*(données!D2:D9996&lt;&gt;"")))/H150</f>
        <v>194.181739130435</v>
      </c>
      <c r="F150" s="130"/>
      <c r="G150" s="129" t="n">
        <f aca="false">SUMPRODUCT((données!L2:L9996="villa")*(données!E2:E9996&gt;600000)*(données!E2:E9996&lt;800001)*(données!B2:B9996&lt;&gt;""))</f>
        <v>19</v>
      </c>
      <c r="H150" s="129" t="n">
        <f aca="false">SUMPRODUCT((données!L2:L9996="villa")*(données!E2:E9996&gt;600000)*(données!E2:E9996&lt;800001)*(données!D2:D9996&lt;&gt;""))</f>
        <v>23</v>
      </c>
    </row>
    <row r="151" customFormat="false" ht="14.25" hidden="false" customHeight="false" outlineLevel="0" collapsed="false">
      <c r="A151" s="128" t="s">
        <v>205</v>
      </c>
      <c r="B151" s="129" t="n">
        <f aca="false">SUMPRODUCT((données!L2:L9996="villa")*(données!E2:E9996&gt;800000)*(données!E2:E9996&lt;1000001))+SUMPRODUCT((données!L2:L9996="VILLA + T")*(données!E2:E9996&gt;800000)*(données!E2:E9996&lt;1000001))</f>
        <v>12</v>
      </c>
      <c r="C151" s="130" t="n">
        <f aca="false">(SUMPRODUCT((données!B2:B9996)*(données!L2:L9996="villa")*(données!E2:E9996&gt;800000)*(données!E2:E9996&lt;1000001)*(données!B2:B9996&lt;&gt;"")))/G151</f>
        <v>879.818181818182</v>
      </c>
      <c r="D151" s="131" t="n">
        <f aca="false">B151/B153</f>
        <v>0.0222222222222222</v>
      </c>
      <c r="E151" s="130" t="n">
        <f aca="false">(SUMPRODUCT((données!D2:D9996)*(données!L2:L9996="villa")*(données!E2:E9996&gt;800000)*(données!E2:E9996&lt;1000001)*(données!D2:D9996&lt;&gt;"")))/H151</f>
        <v>200.204545454545</v>
      </c>
      <c r="F151" s="130"/>
      <c r="G151" s="129" t="n">
        <f aca="false">SUMPRODUCT((données!L2:L9996="villa")*(données!E2:E9996&gt;800000)*(données!E2:E9996&lt;1000001)*(données!B2:B9996&lt;&gt;""))</f>
        <v>11</v>
      </c>
      <c r="H151" s="129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8" t="s">
        <v>206</v>
      </c>
      <c r="B152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52" s="130" t="n">
        <f aca="false">(SUMPRODUCT((données!B2:B9996)*(données!L2:L9996="villa")*(données!E2:E9996&gt;1000000)*(données!E2:E9996&lt;9999999)*(données!B2:B9996&lt;&gt;"")))/G152</f>
        <v>3405.8</v>
      </c>
      <c r="D152" s="131" t="n">
        <f aca="false">B152/B153</f>
        <v>0.00925925925925926</v>
      </c>
      <c r="E152" s="130" t="n">
        <f aca="false">(SUMPRODUCT((données!D2:D9996)*(données!L2:L9996="villa")*(données!E2:E9996&gt;1000000)*(données!E2:E9996&lt;9999999)*(données!D2:D9996&lt;&gt;"")))/H152</f>
        <v>259.8</v>
      </c>
      <c r="F152" s="130"/>
      <c r="G152" s="129" t="n">
        <f aca="false">SUMPRODUCT((données!L2:L9996="villa")*(données!E2:E9996&gt;1000000)*(données!E2:E9996&lt;9999999)*(données!B2:B9996&lt;&gt;""))</f>
        <v>5</v>
      </c>
      <c r="H152" s="129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8" t="s">
        <v>185</v>
      </c>
      <c r="B153" s="129" t="n">
        <f aca="false">SUM(B146:B152)</f>
        <v>540</v>
      </c>
      <c r="C153" s="132"/>
      <c r="D153" s="133"/>
      <c r="E153" s="133"/>
      <c r="F153" s="132"/>
      <c r="G153" s="133"/>
      <c r="H153" s="133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</row>
    <row r="166" customFormat="false" ht="14.25" hidden="false" customHeight="false" outlineLevel="0" collapsed="false">
      <c r="A166" s="134"/>
      <c r="B166" s="133"/>
      <c r="C166" s="132"/>
      <c r="D166" s="135"/>
      <c r="E166" s="132"/>
      <c r="F166" s="132"/>
      <c r="G166" s="133"/>
      <c r="H166" s="133"/>
      <c r="I166" s="134"/>
    </row>
    <row r="167" customFormat="false" ht="14.25" hidden="false" customHeight="false" outlineLevel="0" collapsed="false">
      <c r="A167" s="134"/>
      <c r="B167" s="133"/>
      <c r="C167" s="132"/>
      <c r="D167" s="135"/>
      <c r="E167" s="132"/>
      <c r="F167" s="132"/>
      <c r="G167" s="133"/>
      <c r="H167" s="133"/>
      <c r="I167" s="134"/>
    </row>
    <row r="168" customFormat="false" ht="14.25" hidden="false" customHeight="false" outlineLevel="0" collapsed="false">
      <c r="A168" s="134"/>
      <c r="B168" s="133"/>
      <c r="C168" s="132"/>
      <c r="D168" s="135"/>
      <c r="E168" s="132"/>
      <c r="F168" s="132"/>
      <c r="G168" s="133"/>
      <c r="H168" s="133"/>
      <c r="I168" s="134"/>
    </row>
    <row r="169" customFormat="false" ht="14.25" hidden="false" customHeight="false" outlineLevel="0" collapsed="false">
      <c r="A169" s="134"/>
      <c r="B169" s="133"/>
      <c r="C169" s="132"/>
      <c r="D169" s="135"/>
      <c r="E169" s="132"/>
      <c r="F169" s="132"/>
      <c r="G169" s="133"/>
      <c r="H169" s="133"/>
      <c r="I169" s="134"/>
    </row>
    <row r="170" customFormat="false" ht="14.25" hidden="false" customHeight="false" outlineLevel="0" collapsed="false">
      <c r="A170" s="134"/>
      <c r="B170" s="133"/>
      <c r="C170" s="132"/>
      <c r="D170" s="135"/>
      <c r="E170" s="132"/>
      <c r="F170" s="132"/>
      <c r="G170" s="133"/>
      <c r="H170" s="133"/>
      <c r="I170" s="134"/>
    </row>
    <row r="171" customFormat="false" ht="14.25" hidden="false" customHeight="false" outlineLevel="0" collapsed="false">
      <c r="A171" s="134"/>
      <c r="B171" s="133"/>
      <c r="C171" s="132"/>
      <c r="D171" s="135"/>
      <c r="E171" s="132"/>
      <c r="F171" s="132"/>
      <c r="G171" s="133"/>
      <c r="H171" s="133"/>
      <c r="I171" s="134"/>
    </row>
    <row r="172" customFormat="false" ht="14.25" hidden="false" customHeight="false" outlineLevel="0" collapsed="false">
      <c r="A172" s="134"/>
      <c r="B172" s="133"/>
      <c r="C172" s="132"/>
      <c r="D172" s="135"/>
      <c r="E172" s="132"/>
      <c r="F172" s="132"/>
      <c r="G172" s="133"/>
      <c r="H172" s="133"/>
      <c r="I172" s="134"/>
    </row>
    <row r="173" customFormat="false" ht="14.25" hidden="false" customHeight="false" outlineLevel="0" collapsed="false">
      <c r="A173" s="134"/>
      <c r="B173" s="133"/>
      <c r="C173" s="132"/>
      <c r="D173" s="133"/>
      <c r="E173" s="133"/>
      <c r="F173" s="132"/>
      <c r="G173" s="133"/>
      <c r="H173" s="133"/>
      <c r="I173" s="134"/>
    </row>
    <row r="174" customFormat="false" ht="12.7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</row>
    <row r="175" customFormat="false" ht="12.7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</row>
    <row r="176" customFormat="false" ht="14.25" hidden="false" customHeight="false" outlineLevel="0" collapsed="false">
      <c r="A176" s="127" t="s">
        <v>195</v>
      </c>
      <c r="B176" s="127" t="s">
        <v>172</v>
      </c>
      <c r="C176" s="127" t="s">
        <v>196</v>
      </c>
      <c r="D176" s="127" t="s">
        <v>174</v>
      </c>
      <c r="E176" s="127" t="s">
        <v>197</v>
      </c>
      <c r="F176" s="127"/>
      <c r="G176" s="127" t="s">
        <v>198</v>
      </c>
      <c r="H176" s="127" t="s">
        <v>199</v>
      </c>
      <c r="I176" s="134"/>
    </row>
    <row r="177" customFormat="false" ht="14.25" hidden="false" customHeight="false" outlineLevel="0" collapsed="false">
      <c r="A177" s="128" t="s">
        <v>207</v>
      </c>
      <c r="B177" s="129" t="n">
        <f aca="false">SUMPRODUCT((données!L2:L9996="villa")*(données!E2:E9996&gt;0)*(données!E2:E9996&lt;300001))+SUMPRODUCT((données!L2:L9996="VILLA + T")*(données!E2:E9996&gt;0)*(données!E2:E9996&lt;300001))</f>
        <v>251</v>
      </c>
      <c r="C177" s="130" t="n">
        <f aca="false">(SUMPRODUCT((données!B2:B9996)*(données!L2:L9996="villa")*(données!E2:E9996&gt;0)*(données!E2:E9996&lt;300001)*(données!B2:B9996&lt;&gt;"")))/G177</f>
        <v>374.181776649746</v>
      </c>
      <c r="D177" s="131" t="n">
        <f aca="false">B177/B182</f>
        <v>0.464814814814815</v>
      </c>
      <c r="E177" s="130" t="n">
        <f aca="false">(SUMPRODUCT((données!D2:D9996)*(données!L2:L9996="villa")*(données!E2:E9996&gt;0)*(données!E2:E9996&lt;300001)*(données!D2:D9996&lt;&gt;"")))/H177</f>
        <v>100.586093023256</v>
      </c>
      <c r="F177" s="130"/>
      <c r="G177" s="129" t="n">
        <f aca="false">SUMPRODUCT((données!L2:L9996="villa")*(données!E2:E9996&gt;0)*(données!E2:E9996&lt;300001)*(données!B2:B9996&lt;&gt;""))</f>
        <v>197</v>
      </c>
      <c r="H177" s="129" t="n">
        <f aca="false">SUMPRODUCT((données!L2:L9996="villa")*(données!E2:E9996&gt;0)*(données!E2:E9996&lt;300001)*(données!D2:D9996&lt;&gt;""))</f>
        <v>215</v>
      </c>
      <c r="I177" s="134"/>
    </row>
    <row r="178" customFormat="false" ht="14.25" hidden="false" customHeight="false" outlineLevel="0" collapsed="false">
      <c r="A178" s="128" t="s">
        <v>208</v>
      </c>
      <c r="B178" s="129" t="n">
        <f aca="false">SUMPRODUCT((données!L2:L9996="villa")*(données!E2:E9996&gt;300000)*(données!E2:E9996&lt;500001))+SUMPRODUCT((données!L2:L9996="VILLA + T")*(données!E2:E9996&gt;300000)*(données!E2:E9996&lt;500001))</f>
        <v>195</v>
      </c>
      <c r="C178" s="130" t="n">
        <f aca="false">(SUMPRODUCT((données!B2:B9996)*(données!L2:L9996="villa")*(données!E2:E9996&gt;300000)*(données!E2:E9996&lt;500001)*(données!B2:B9996&lt;&gt;"")))/G178</f>
        <v>473.294797687861</v>
      </c>
      <c r="D178" s="131" t="n">
        <f aca="false">B178/B182</f>
        <v>0.361111111111111</v>
      </c>
      <c r="E178" s="130" t="n">
        <f aca="false">(SUMPRODUCT((données!D2:D9996)*(données!L2:L9996="villa")*(données!E2:E9996&gt;300000)*(données!E2:E9996&lt;500001)*(données!D2:D9996&lt;&gt;"")))/H178</f>
        <v>128.579360465116</v>
      </c>
      <c r="F178" s="130"/>
      <c r="G178" s="129" t="n">
        <f aca="false">SUMPRODUCT((données!L2:L9996="villa")*(données!E2:E9996&gt;300000)*(données!E2:E9996&lt;500001)*(données!B2:B9996&lt;&gt;""))</f>
        <v>173</v>
      </c>
      <c r="H178" s="129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8" t="s">
        <v>209</v>
      </c>
      <c r="B179" s="129" t="n">
        <f aca="false">SUMPRODUCT((données!L2:L9996="villa")*(données!E2:E9996&gt;500000)*(données!E2:E9996&lt;700001))+SUMPRODUCT((données!L2:L9996="VILLA + T")*(données!E2:E9996&gt;500000)*(données!E2:E9996&lt;700001))</f>
        <v>66</v>
      </c>
      <c r="C179" s="130" t="n">
        <f aca="false">(SUMPRODUCT((données!B2:B9996)*(données!L2:L9996="villa")*(données!E2:E9996&gt;500000)*(données!E2:E9996&lt;700001)*(données!B2:B9996&lt;&gt;"")))/G179</f>
        <v>723.12962962963</v>
      </c>
      <c r="D179" s="131" t="n">
        <f aca="false">B179/B182</f>
        <v>0.122222222222222</v>
      </c>
      <c r="E179" s="130" t="n">
        <f aca="false">(SUMPRODUCT((données!D2:D9996)*(données!L2:L9996="villa")*(données!E2:E9996&gt;500000)*(données!E2:E9996&lt;700001)*(données!D2:D9996&lt;&gt;"")))/H179</f>
        <v>171.149</v>
      </c>
      <c r="F179" s="130"/>
      <c r="G179" s="129" t="n">
        <f aca="false">SUMPRODUCT((données!L2:L9996="villa")*(données!E2:E9996&gt;500000)*(données!E2:E9996&lt;700001)*(données!B2:B9996&lt;&gt;""))</f>
        <v>54</v>
      </c>
      <c r="H179" s="129" t="n">
        <f aca="false">SUMPRODUCT((données!L2:L9996="villa")*(données!E2:E9996&gt;500000)*(données!E2:E9996&lt;700001)*(données!D2:D9996&lt;&gt;""))</f>
        <v>60</v>
      </c>
    </row>
    <row r="180" customFormat="false" ht="14.25" hidden="false" customHeight="false" outlineLevel="0" collapsed="false">
      <c r="A180" s="128" t="s">
        <v>210</v>
      </c>
      <c r="B180" s="129" t="n">
        <f aca="false">SUMPRODUCT((données!L2:L9996="villa")*(données!E2:E9996&gt;700000)*(données!E2:E9996&lt;1000001))+SUMPRODUCT((données!L2:L9996="VILLA + T")*(données!E2:E9996&gt;700000)*(données!E2:E9996&lt;1000001))</f>
        <v>23</v>
      </c>
      <c r="C180" s="130" t="n">
        <f aca="false">(SUMPRODUCT((données!B2:B9996)*(données!L2:L9996="villa")*(données!E2:E9996&gt;700000)*(données!E2:E9996&lt;1000001)*(données!B2:B9996&lt;&gt;"")))/G180</f>
        <v>1103.05</v>
      </c>
      <c r="D180" s="131" t="n">
        <f aca="false">B180/B182</f>
        <v>0.0425925925925926</v>
      </c>
      <c r="E180" s="130" t="n">
        <f aca="false">(SUMPRODUCT((données!D2:D9996)*(données!L2:L9996="villa")*(données!E2:E9996&gt;700000)*(données!E2:E9996&lt;1000001)*(données!D2:D9996&lt;&gt;"")))/H180</f>
        <v>208.873636363636</v>
      </c>
      <c r="F180" s="130"/>
      <c r="G180" s="129" t="n">
        <f aca="false">SUMPRODUCT((données!L2:L9996="villa")*(données!E2:E9996&gt;700000)*(données!E2:E9996&lt;1000001)*(données!B2:B9996&lt;&gt;""))</f>
        <v>20</v>
      </c>
      <c r="H180" s="129" t="n">
        <f aca="false">SUMPRODUCT((données!L2:L9996="villa")*(données!E2:E9996&gt;700000)*(données!E2:E9996&lt;1000001)*(données!D2:D9996&lt;&gt;""))</f>
        <v>22</v>
      </c>
    </row>
    <row r="181" customFormat="false" ht="14.25" hidden="false" customHeight="false" outlineLevel="0" collapsed="false">
      <c r="A181" s="128" t="s">
        <v>206</v>
      </c>
      <c r="B181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81" s="130" t="n">
        <f aca="false">(SUMPRODUCT((données!B2:B9996)*(données!L2:L9996="villa")*(données!E2:E9996&gt;1000000)*(données!E2:E9996&lt;9999999)*(données!B2:B9996&lt;&gt;"")))/G181</f>
        <v>3405.8</v>
      </c>
      <c r="D181" s="131" t="n">
        <f aca="false">B181/B182</f>
        <v>0.00925925925925926</v>
      </c>
      <c r="E181" s="130" t="n">
        <f aca="false">(SUMPRODUCT((données!D2:D9996)*(données!L2:L9996="villa")*(données!E2:E9996&gt;1000000)*(données!E2:E9996&lt;9999999)*(données!D2:D9996&lt;&gt;"")))/H181</f>
        <v>259.8</v>
      </c>
      <c r="F181" s="130"/>
      <c r="G181" s="129" t="n">
        <f aca="false">SUMPRODUCT((données!L2:L9996="villa")*(données!E2:E9996&gt;1000000)*(données!E2:E9996&lt;9999999)*(données!B2:B9996&lt;&gt;""))</f>
        <v>5</v>
      </c>
      <c r="H181" s="129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8" t="s">
        <v>185</v>
      </c>
      <c r="B182" s="129" t="n">
        <f aca="false">SUM(B177:B181)</f>
        <v>540</v>
      </c>
      <c r="C182" s="132"/>
      <c r="D182" s="135"/>
      <c r="E182" s="133"/>
      <c r="F182" s="132"/>
      <c r="G182" s="133"/>
      <c r="H182" s="13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6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7" t="str">
        <f aca="false">tableau!A1</f>
        <v>2017</v>
      </c>
      <c r="B1" s="26" t="n">
        <f aca="false">(COUNTIF(données!P:P,E1))</f>
        <v>524</v>
      </c>
      <c r="C1" s="27"/>
      <c r="D1" s="27"/>
      <c r="E1" s="138" t="s">
        <v>211</v>
      </c>
      <c r="F1" s="139" t="s">
        <v>212</v>
      </c>
      <c r="G1" s="27"/>
      <c r="H1" s="27"/>
      <c r="J1" s="140" t="s">
        <v>213</v>
      </c>
      <c r="K1" s="140"/>
    </row>
    <row r="2" customFormat="false" ht="13.5" hidden="false" customHeight="false" outlineLevel="0" collapsed="false">
      <c r="A2" s="28" t="s">
        <v>109</v>
      </c>
      <c r="B2" s="29" t="n">
        <f aca="false">SUM(B14:B20,B12,B10,B9,B6,B4)</f>
        <v>522</v>
      </c>
      <c r="C2" s="30" t="n">
        <f aca="false">C4+C6+C8</f>
        <v>464</v>
      </c>
      <c r="D2" s="31"/>
      <c r="E2" s="32"/>
      <c r="F2" s="33"/>
      <c r="G2" s="34"/>
      <c r="H2" s="24"/>
      <c r="J2" s="138" t="s">
        <v>214</v>
      </c>
      <c r="K2" s="141" t="s">
        <v>215</v>
      </c>
    </row>
    <row r="3" customFormat="fals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/>
      <c r="J3" s="138" t="s">
        <v>211</v>
      </c>
      <c r="K3" s="139" t="s">
        <v>212</v>
      </c>
    </row>
    <row r="4" customFormat="false" ht="13.5" hidden="false" customHeight="false" outlineLevel="0" collapsed="false">
      <c r="A4" s="44"/>
      <c r="B4" s="45" t="n">
        <f aca="false">SUMPRODUCT((données!L2:L9996="TERRAIN")*(données!P2:P9996=E1))</f>
        <v>3</v>
      </c>
      <c r="C4" s="46" t="n">
        <f aca="false">SUMPRODUCT((données!L2:L9996="TERRAIN")*(données!B2:B9996&lt;&gt;"")*(données!E2:E9996&gt;1)*(données!P2:P9996=E1))</f>
        <v>1</v>
      </c>
      <c r="D4" s="47" t="n">
        <f aca="false">B4/B2</f>
        <v>0.00574712643678161</v>
      </c>
      <c r="E4" s="48" t="n">
        <f aca="false">(SUMPRODUCT((données!B2:B9996)*(données!L2:L9996="TERRAIN")*(données!B2:B9996&lt;&gt;"")*(données!E2:E9996&gt;1)*(données!P2:P9996=E1)))</f>
        <v>675</v>
      </c>
      <c r="F4" s="49" t="n">
        <f aca="false">(SUMPRODUCT((données!E2:E9996)*(données!L2:L9996="TERRAIN")*(données!B2:B9996&lt;&gt;"")*(données!E2:E9996&gt;1)*(données!P2:P9996=E1)))</f>
        <v>167000</v>
      </c>
      <c r="G4" s="48" t="n">
        <f aca="false">IF(B4&gt;0,F4/E4,0)</f>
        <v>247.407407407407</v>
      </c>
      <c r="H4" s="50"/>
      <c r="J4" s="138" t="s">
        <v>216</v>
      </c>
      <c r="K4" s="139" t="s">
        <v>217</v>
      </c>
    </row>
    <row r="5" customFormat="fals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/>
      <c r="J5" s="138"/>
      <c r="K5" s="139"/>
    </row>
    <row r="6" customFormat="false" ht="13.5" hidden="false" customHeight="false" outlineLevel="0" collapsed="false">
      <c r="A6" s="44"/>
      <c r="B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7" t="n">
        <f aca="false">B6/B2</f>
        <v>0</v>
      </c>
      <c r="E6" s="48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8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8" t="n">
        <f aca="false">IF(B6&gt;0,F6/E6,0)</f>
        <v>0</v>
      </c>
      <c r="H6" s="50"/>
      <c r="J6" s="138" t="s">
        <v>218</v>
      </c>
      <c r="K6" s="139" t="s">
        <v>219</v>
      </c>
    </row>
    <row r="7" customFormat="fals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/>
      <c r="J7" s="138" t="s">
        <v>220</v>
      </c>
      <c r="K7" s="139" t="s">
        <v>221</v>
      </c>
    </row>
    <row r="8" customFormat="false" ht="13.5" hidden="false" customHeight="false" outlineLevel="0" collapsed="false">
      <c r="A8" s="64" t="s">
        <v>130</v>
      </c>
      <c r="B8" s="65" t="n">
        <f aca="false">SUM(B9:B20)-B11</f>
        <v>519</v>
      </c>
      <c r="C8" s="66" t="n">
        <f aca="false">SUM(C9:C20)-C11</f>
        <v>463</v>
      </c>
      <c r="D8" s="67" t="n">
        <f aca="false">B8/B2</f>
        <v>0.994252873563218</v>
      </c>
      <c r="E8" s="68"/>
      <c r="F8" s="68"/>
      <c r="G8" s="68"/>
      <c r="H8" s="69"/>
      <c r="J8" s="138" t="s">
        <v>222</v>
      </c>
      <c r="K8" s="139" t="s">
        <v>223</v>
      </c>
    </row>
    <row r="9" customFormat="false" ht="13.5" hidden="false" customHeight="false" outlineLevel="0" collapsed="false">
      <c r="A9" s="70" t="s">
        <v>132</v>
      </c>
      <c r="B9" s="71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71"/>
      <c r="D9" s="72" t="n">
        <f aca="false">B9/B2</f>
        <v>0.00191570881226054</v>
      </c>
      <c r="E9" s="71"/>
      <c r="F9" s="71"/>
      <c r="G9" s="71"/>
      <c r="H9" s="73"/>
      <c r="J9" s="138" t="s">
        <v>224</v>
      </c>
      <c r="K9" s="139" t="s">
        <v>225</v>
      </c>
    </row>
    <row r="10" customFormat="false" ht="12.75" hidden="false" customHeight="false" outlineLevel="0" collapsed="false">
      <c r="A10" s="70" t="s">
        <v>134</v>
      </c>
      <c r="B10" s="71" t="n">
        <f aca="false">(SUMPRODUCT((données!L2:L9996="BIEN EXCE")*(données!P2:P9996=E1))+SUMPRODUCT((données!L2:L9996="TERRAIN E")*(données!P2:P9996=E1)))</f>
        <v>0</v>
      </c>
      <c r="C10" s="71"/>
      <c r="D10" s="72" t="n">
        <f aca="false">B10/B2</f>
        <v>0</v>
      </c>
      <c r="E10" s="71"/>
      <c r="F10" s="71"/>
      <c r="G10" s="71"/>
      <c r="H10" s="71"/>
      <c r="J10" s="138" t="s">
        <v>226</v>
      </c>
      <c r="K10" s="139" t="s">
        <v>227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411</v>
      </c>
      <c r="C11" s="75" t="n">
        <f aca="false">C12+C13</f>
        <v>398</v>
      </c>
      <c r="D11" s="76" t="n">
        <f aca="false">B11/B2</f>
        <v>0.78735632183908</v>
      </c>
      <c r="E11" s="75" t="n">
        <f aca="false">E12</f>
        <v>44.7667336683417</v>
      </c>
      <c r="F11" s="77" t="n">
        <f aca="false">F12</f>
        <v>127878.615577889</v>
      </c>
      <c r="G11" s="75" t="n">
        <f aca="false">G12</f>
        <v>2856.55452384106</v>
      </c>
      <c r="H11" s="78"/>
      <c r="J11" s="138" t="s">
        <v>228</v>
      </c>
      <c r="K11" s="139" t="s">
        <v>229</v>
      </c>
    </row>
    <row r="12" customFormat="false" ht="12.75" hidden="false" customHeight="false" outlineLevel="0" collapsed="false">
      <c r="A12" s="79" t="s">
        <v>137</v>
      </c>
      <c r="B12" s="80" t="n">
        <f aca="false">SUMPRODUCT((données!L2:L9996="APPARTEME")*(données!P2:P9996=E1))</f>
        <v>411</v>
      </c>
      <c r="C12" s="80" t="n">
        <f aca="false">SUMPRODUCT((données!L2:L9996="APPARTEME")*(données!D2:D9996&lt;&gt;"")*(données!E2:E9996&lt;&gt;"")*(données!P2:P9996=E1))</f>
        <v>398</v>
      </c>
      <c r="D12" s="81" t="n">
        <f aca="false">B12/B2</f>
        <v>0.78735632183908</v>
      </c>
      <c r="E12" s="80" t="n">
        <f aca="false">(SUMPRODUCT((données!D2:D9996)*(données!L2:L9996="APPARTEME")*(données!D2:D9996&lt;&gt;"")*(données!E2:E9996&lt;&gt;"")*(données!P2:P9996=E1)))/C12</f>
        <v>44.7667336683417</v>
      </c>
      <c r="F12" s="82" t="n">
        <f aca="false">(SUMPRODUCT((données!E2:E9996)*(données!L2:L9996="APPARTEME")*(données!D2:D9996&lt;&gt;"")*(données!E2:E9996&lt;&gt;"")*(données!P2:P9996=E1)))/C12</f>
        <v>127878.615577889</v>
      </c>
      <c r="G12" s="80" t="n">
        <f aca="false">F12/E12</f>
        <v>2856.55452384106</v>
      </c>
      <c r="H12" s="83"/>
      <c r="J12" s="138" t="s">
        <v>230</v>
      </c>
      <c r="K12" s="139" t="s">
        <v>231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  <c r="J13" s="138" t="s">
        <v>232</v>
      </c>
      <c r="K13" s="139" t="s">
        <v>233</v>
      </c>
    </row>
    <row r="14" customFormat="false" ht="12.75" hidden="false" customHeight="false" outlineLevel="0" collapsed="false">
      <c r="A14" s="84" t="s">
        <v>139</v>
      </c>
      <c r="B14" s="85" t="n">
        <f aca="false">SUMPRODUCT((données!L2:L9996="IMMEUBLE")*(données!P2:P9996=E1))</f>
        <v>4</v>
      </c>
      <c r="C14" s="85" t="n">
        <f aca="false">SUMPRODUCT((données!L2:L9996="IMMEUBLE")*(données!D2:D9996&lt;&gt;"")*(données!E2:E9996&lt;&gt;"")*(données!P2:P9996=E1))</f>
        <v>4</v>
      </c>
      <c r="D14" s="86" t="n">
        <f aca="false">B14/B2</f>
        <v>0.00766283524904215</v>
      </c>
      <c r="E14" s="85" t="n">
        <f aca="false">(SUMPRODUCT((données!D2:D9996)*(données!L2:L9996="IMMEUBLE")*(données!D2:D9996&lt;&gt;"")*(données!E2:E9996&lt;&gt;"")*(données!P2:P9996=E1)))/C14</f>
        <v>1716.575</v>
      </c>
      <c r="F14" s="87" t="n">
        <f aca="false">(SUMPRODUCT((données!E2:E9996)*(données!L2:L9996="IMMEUBLE")*(données!D2:D9996&lt;&gt;"")*(données!E2:E9996&lt;&gt;"")*(données!P2:P9996=E1)))/C14</f>
        <v>1402500</v>
      </c>
      <c r="G14" s="85" t="n">
        <f aca="false">IF(B14&gt;0,F14/E14,0)</f>
        <v>817.033919286952</v>
      </c>
      <c r="H14" s="83"/>
      <c r="J14" s="138" t="s">
        <v>234</v>
      </c>
      <c r="K14" s="139" t="s">
        <v>235</v>
      </c>
    </row>
    <row r="15" customFormat="false" ht="12.75" hidden="false" customHeight="false" outlineLevel="0" collapsed="false">
      <c r="A15" s="84" t="s">
        <v>140</v>
      </c>
      <c r="B15" s="142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2</v>
      </c>
      <c r="C15" s="85"/>
      <c r="D15" s="86" t="n">
        <f aca="false">B15/B2</f>
        <v>0.0613026819923372</v>
      </c>
      <c r="E15" s="85"/>
      <c r="F15" s="87"/>
      <c r="G15" s="85"/>
      <c r="H15" s="83"/>
      <c r="J15" s="138" t="s">
        <v>236</v>
      </c>
      <c r="K15" s="139" t="s">
        <v>237</v>
      </c>
    </row>
    <row r="16" customFormat="false" ht="12.75" hidden="false" customHeight="false" outlineLevel="0" collapsed="false">
      <c r="A16" s="84" t="s">
        <v>238</v>
      </c>
      <c r="B16" s="142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2</v>
      </c>
      <c r="C16" s="85"/>
      <c r="D16" s="86" t="n">
        <f aca="false">B16/B2</f>
        <v>0.00383141762452107</v>
      </c>
      <c r="E16" s="85"/>
      <c r="F16" s="87"/>
      <c r="G16" s="85"/>
      <c r="H16" s="83"/>
      <c r="J16" s="138"/>
      <c r="K16" s="139"/>
    </row>
    <row r="17" customFormat="false" ht="12.75" hidden="false" customHeight="false" outlineLevel="0" collapsed="false">
      <c r="A17" s="84" t="s">
        <v>239</v>
      </c>
      <c r="B17" s="85" t="n">
        <f aca="false">SUMPRODUCT((données!L2:L9996="maison")*(données!P2:P9996=E1))</f>
        <v>17</v>
      </c>
      <c r="C17" s="85" t="n">
        <f aca="false">SUMPRODUCT((données!L2:L9996="maison")*(données!D2:D9996&lt;&gt;"")*(données!E2:E9996&lt;&gt;"")*(données!P2:P9996=E1))</f>
        <v>16</v>
      </c>
      <c r="D17" s="86" t="n">
        <f aca="false">B17/B2</f>
        <v>0.0325670498084291</v>
      </c>
      <c r="E17" s="85" t="n">
        <f aca="false">(SUMPRODUCT((données!D2:D9996)*(données!L2:L9996="maison")*(données!D2:D9996&lt;&gt;"")*(données!E2:E9996&lt;&gt;"")*(données!P2:P9996=E1)))/C17</f>
        <v>84.34875</v>
      </c>
      <c r="F17" s="87" t="n">
        <f aca="false">(SUMPRODUCT((données!E2:E9996)*(données!L2:L9996="MAISON")*(données!D2:D9996&lt;&gt;"")*(données!E2:E9996&lt;&gt;"")*(données!P2:P9996=E1)))/C17</f>
        <v>235271</v>
      </c>
      <c r="G17" s="85" t="n">
        <f aca="false">F17/E17</f>
        <v>2789.26480831073</v>
      </c>
      <c r="H17" s="83"/>
      <c r="J17" s="138" t="s">
        <v>240</v>
      </c>
      <c r="K17" s="139" t="s">
        <v>241</v>
      </c>
    </row>
    <row r="18" customFormat="false" ht="12.75" hidden="false" customHeight="false" outlineLevel="0" collapsed="false">
      <c r="A18" s="84" t="s">
        <v>143</v>
      </c>
      <c r="B18" s="85" t="n">
        <f aca="false">SUMPRODUCT((données!L2:L9996="villa")*(données!P2:P9996=E1))+SUMPRODUCT((données!L2:L9996="VILLA + T")*(données!P2:P9996=E1))</f>
        <v>41</v>
      </c>
      <c r="C18" s="85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8</v>
      </c>
      <c r="D18" s="86" t="n">
        <f aca="false">B18/B2</f>
        <v>0.078544061302682</v>
      </c>
      <c r="E18" s="85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2.931315789474</v>
      </c>
      <c r="F18" s="87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362616.157894737</v>
      </c>
      <c r="G18" s="85" t="n">
        <f aca="false">F18/E18</f>
        <v>2949.74600707712</v>
      </c>
      <c r="H18" s="83"/>
      <c r="J18" s="138" t="s">
        <v>242</v>
      </c>
      <c r="K18" s="139" t="s">
        <v>243</v>
      </c>
      <c r="N18" s="143" t="s">
        <v>244</v>
      </c>
    </row>
    <row r="19" customFormat="false" ht="12.75" hidden="false" customHeight="false" outlineLevel="0" collapsed="false">
      <c r="A19" s="84" t="s">
        <v>245</v>
      </c>
      <c r="B19" s="85" t="n">
        <f aca="false">SUMPRODUCT((données!L2:L9996="BUREAU")*(données!P2:P9996=E1))+SUMPRODUCT((données!L2:L9996="Local pro")*(données!P2:P9996=E1))</f>
        <v>7</v>
      </c>
      <c r="C19" s="85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6" t="n">
        <f aca="false">B19/B2</f>
        <v>0.0134099616858238</v>
      </c>
      <c r="E19" s="85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312.6775</v>
      </c>
      <c r="F19" s="87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933200</v>
      </c>
      <c r="G19" s="85" t="n">
        <f aca="false">IF(B19&gt;0,F19/E19,0)</f>
        <v>1472.71511852683</v>
      </c>
      <c r="H19" s="83"/>
      <c r="J19" s="138" t="s">
        <v>246</v>
      </c>
      <c r="K19" s="139" t="s">
        <v>247</v>
      </c>
      <c r="N19" s="143" t="n">
        <f aca="false">SUMPRODUCT((données!L2:L9996="garage")*(données!P2:P9996=E1))</f>
        <v>23</v>
      </c>
    </row>
    <row r="20" customFormat="false" ht="12.75" hidden="false" customHeight="false" outlineLevel="0" collapsed="false">
      <c r="A20" s="84" t="s">
        <v>248</v>
      </c>
      <c r="B20" s="85" t="n">
        <f aca="false">SUMPRODUCT((données!L2:L9996="COMMERCE")*(données!P2:P9996=E1))+SUMPRODUCT((données!L2:L9996="Local com")*(données!P2:P9996=E1))</f>
        <v>4</v>
      </c>
      <c r="C20" s="85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6" t="n">
        <f aca="false">B20/B2</f>
        <v>0.00766283524904215</v>
      </c>
      <c r="E20" s="85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08.773333333333</v>
      </c>
      <c r="F20" s="87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47666.666666667</v>
      </c>
      <c r="G20" s="85" t="n">
        <f aca="false">IF(B20&gt;0,F20/E20,0)</f>
        <v>1186.29454591902</v>
      </c>
      <c r="H20" s="83"/>
      <c r="J20" s="138"/>
      <c r="K20" s="139"/>
      <c r="N20" s="144" t="n">
        <f aca="false">(SUMPRODUCT((données!E2:E9996)*(données!L2:L9996="garage")*(données!E2:E9996&lt;&gt;"")*(données!P2:P9996=E1)))/N19</f>
        <v>10556.5217391304</v>
      </c>
    </row>
    <row r="21" customFormat="false" ht="12.75" hidden="false" customHeight="false" outlineLevel="0" collapsed="false">
      <c r="J21" s="138" t="s">
        <v>249</v>
      </c>
      <c r="K21" s="139" t="s">
        <v>250</v>
      </c>
      <c r="N21" s="143"/>
    </row>
    <row r="22" customFormat="false" ht="12.75" hidden="false" customHeight="false" outlineLevel="0" collapsed="false">
      <c r="J22" s="138" t="s">
        <v>251</v>
      </c>
      <c r="K22" s="139" t="s">
        <v>252</v>
      </c>
      <c r="N22" s="143" t="s">
        <v>253</v>
      </c>
    </row>
    <row r="23" customFormat="false" ht="12.75" hidden="false" customHeight="false" outlineLevel="0" collapsed="false">
      <c r="B23" s="24"/>
      <c r="C23" s="92" t="s">
        <v>254</v>
      </c>
      <c r="D23" s="92" t="s">
        <v>255</v>
      </c>
      <c r="J23" s="138" t="s">
        <v>256</v>
      </c>
      <c r="K23" s="139" t="s">
        <v>257</v>
      </c>
      <c r="N23" s="143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70" t="s">
        <v>155</v>
      </c>
      <c r="C24" s="97" t="n">
        <f aca="false">(SUMPRODUCT((données!O2:O9996=1)*(données!P2:P9996=E1)))</f>
        <v>40</v>
      </c>
      <c r="D24" s="107" t="n">
        <f aca="false">(SUMPRODUCT((données!Q2:Q9996)*(données!O2:O9996=1)*(données!Q2:Q9996&gt;0)*(données!P2:P9996=E1))/(SUMPRODUCT((données!O2:O9996=1)*(données!Q2:Q9996&gt;0)*(données!P2:P9996=E1))))</f>
        <v>11.8684210526316</v>
      </c>
      <c r="J24" s="138"/>
      <c r="K24" s="139"/>
      <c r="N24" s="144" t="n">
        <f aca="false">(SUMPRODUCT((données!E2:E9996)*(données!L2:L9996="Parking")*(données!E2:E9996&lt;&gt;"")*(données!P2:P9996=E1)))/N23</f>
        <v>6450.125</v>
      </c>
    </row>
    <row r="25" customFormat="false" ht="12.75" hidden="false" customHeight="false" outlineLevel="0" collapsed="false">
      <c r="B25" s="70" t="s">
        <v>156</v>
      </c>
      <c r="C25" s="97" t="n">
        <f aca="false">(SUMPRODUCT((données!O2:O9996=2)*(données!P2:P9996=E1)))</f>
        <v>41</v>
      </c>
      <c r="D25" s="107" t="n">
        <f aca="false">(SUMPRODUCT((données!Q2:Q9996)*(données!O2:O9996=2)*(données!Q2:Q9996&gt;0)*(données!P2:P9996=E1))/(SUMPRODUCT((données!O2:O9996=2)*(données!Q2:Q9996&gt;0)*(données!P2:P9996=E1))))</f>
        <v>12.8292682926829</v>
      </c>
      <c r="J25" s="138" t="s">
        <v>258</v>
      </c>
      <c r="K25" s="139" t="s">
        <v>259</v>
      </c>
    </row>
    <row r="26" customFormat="false" ht="12.75" hidden="false" customHeight="false" outlineLevel="0" collapsed="false">
      <c r="B26" s="70" t="s">
        <v>158</v>
      </c>
      <c r="C26" s="97" t="n">
        <f aca="false">(SUMPRODUCT((données!O2:O9996=3)*(données!P2:P9996=E1)))</f>
        <v>48</v>
      </c>
      <c r="D26" s="107" t="n">
        <f aca="false">(SUMPRODUCT((données!Q2:Q9996)*(données!O2:O9996=3)*(données!Q2:Q9996&gt;0)*(données!P2:P9996=E1))/(SUMPRODUCT((données!O2:O9996=3)*(données!Q2:Q9996&gt;0)*(données!P2:P9996=E1))))</f>
        <v>13.3478260869565</v>
      </c>
      <c r="J26" s="138" t="s">
        <v>260</v>
      </c>
      <c r="K26" s="139" t="s">
        <v>261</v>
      </c>
    </row>
    <row r="27" customFormat="false" ht="12.75" hidden="false" customHeight="false" outlineLevel="0" collapsed="false">
      <c r="B27" s="70" t="s">
        <v>159</v>
      </c>
      <c r="C27" s="97" t="n">
        <f aca="false">(SUMPRODUCT((données!O2:O9996=4)*(données!P2:P9996=E1)))</f>
        <v>35</v>
      </c>
      <c r="D27" s="107" t="n">
        <f aca="false">(SUMPRODUCT((données!Q2:Q9996)*(données!O2:O9996=4)*(données!Q2:Q9996&gt;0)*(données!P2:P9996=E1))/(SUMPRODUCT((données!O2:O9996=4)*(données!Q2:Q9996&gt;0)*(données!P2:P9996=E1))))</f>
        <v>13.7941176470588</v>
      </c>
      <c r="J27" s="138" t="s">
        <v>262</v>
      </c>
      <c r="K27" s="139" t="s">
        <v>263</v>
      </c>
    </row>
    <row r="28" customFormat="false" ht="12.75" hidden="false" customHeight="false" outlineLevel="0" collapsed="false">
      <c r="B28" s="70" t="s">
        <v>160</v>
      </c>
      <c r="C28" s="97" t="n">
        <f aca="false">(SUMPRODUCT((données!O2:O9996=5)*(données!P2:P9996=E1)))</f>
        <v>53</v>
      </c>
      <c r="D28" s="107" t="n">
        <f aca="false">(SUMPRODUCT((données!Q2:Q9996)*(données!O2:O9996=5)*(données!Q2:Q9996&gt;0)*(données!P2:P9996=E1))/(SUMPRODUCT((données!O2:O9996=5)*(données!Q2:Q9996&gt;0)*(données!P2:P9996=E1))))</f>
        <v>16.0208333333333</v>
      </c>
      <c r="J28" s="138" t="s">
        <v>264</v>
      </c>
      <c r="K28" s="139" t="s">
        <v>265</v>
      </c>
    </row>
    <row r="29" customFormat="false" ht="12.75" hidden="false" customHeight="false" outlineLevel="0" collapsed="false">
      <c r="B29" s="70" t="s">
        <v>161</v>
      </c>
      <c r="C29" s="97" t="n">
        <f aca="false">(SUMPRODUCT((données!O2:O9996=6)*(données!P2:P9996=E1)))</f>
        <v>53</v>
      </c>
      <c r="D29" s="107" t="n">
        <f aca="false">(SUMPRODUCT((données!Q2:Q9996)*(données!O2:O9996=6)*(données!Q2:Q9996&gt;0)*(données!P2:P9996=E1))/(SUMPRODUCT((données!O2:O9996=6)*(données!Q2:Q9996&gt;0)*(données!P2:P9996=E1))))</f>
        <v>13.2692307692308</v>
      </c>
      <c r="J29" s="138"/>
      <c r="K29" s="139"/>
    </row>
    <row r="30" customFormat="false" ht="12.75" hidden="false" customHeight="false" outlineLevel="0" collapsed="false">
      <c r="B30" s="70" t="s">
        <v>162</v>
      </c>
      <c r="C30" s="97" t="n">
        <f aca="false">(SUMPRODUCT((données!O2:O9996=7)*(données!P2:P9996=E1)))</f>
        <v>50</v>
      </c>
      <c r="D30" s="107" t="n">
        <f aca="false">(SUMPRODUCT((données!Q2:Q9996)*(données!O2:O9996=7)*(données!Q2:Q9996&gt;0)*(données!P2:P9996=E1))/(SUMPRODUCT((données!O2:O9996=7)*(données!Q2:Q9996&gt;0)*(données!P2:P9996=E1))))</f>
        <v>15.5957446808511</v>
      </c>
      <c r="J30" s="138" t="s">
        <v>266</v>
      </c>
      <c r="K30" s="139" t="s">
        <v>267</v>
      </c>
    </row>
    <row r="31" customFormat="false" ht="12.75" hidden="false" customHeight="false" outlineLevel="0" collapsed="false">
      <c r="B31" s="70" t="s">
        <v>163</v>
      </c>
      <c r="C31" s="97" t="n">
        <f aca="false">(SUMPRODUCT((données!O2:O9996=8)*(données!P2:P9996=E1)))</f>
        <v>64</v>
      </c>
      <c r="D31" s="107" t="n">
        <f aca="false">(SUMPRODUCT((données!Q2:Q9996)*(données!O2:O9996=8)*(données!Q2:Q9996&gt;0)*(données!P2:P9996=E1))/(SUMPRODUCT((données!O2:O9996=8)*(données!Q2:Q9996&gt;0)*(données!P2:P9996=E1))))</f>
        <v>8.42857142857143</v>
      </c>
      <c r="J31" s="138" t="s">
        <v>268</v>
      </c>
      <c r="K31" s="139" t="s">
        <v>269</v>
      </c>
    </row>
    <row r="32" customFormat="false" ht="12.75" hidden="false" customHeight="false" outlineLevel="0" collapsed="false">
      <c r="B32" s="70" t="s">
        <v>164</v>
      </c>
      <c r="C32" s="97" t="n">
        <f aca="false">(SUMPRODUCT((données!O2:O9996=9)*(données!P2:P9996=E1)))</f>
        <v>43</v>
      </c>
      <c r="D32" s="107" t="n">
        <f aca="false">(SUMPRODUCT((données!Q2:Q9996)*(données!O2:O9996=9)*(données!Q2:Q9996&gt;0)*(données!P2:P9996=E1))/(SUMPRODUCT((données!O2:O9996=9)*(données!Q2:Q9996&gt;0)*(données!P2:P9996=E1))))</f>
        <v>11.5952380952381</v>
      </c>
      <c r="J32" s="138" t="s">
        <v>270</v>
      </c>
      <c r="K32" s="139" t="s">
        <v>271</v>
      </c>
    </row>
    <row r="33" customFormat="false" ht="12.75" hidden="false" customHeight="false" outlineLevel="0" collapsed="false">
      <c r="B33" s="70" t="s">
        <v>165</v>
      </c>
      <c r="C33" s="97" t="n">
        <f aca="false">(SUMPRODUCT((données!O2:O9996=10)*(données!P2:P9996=E1)))</f>
        <v>55</v>
      </c>
      <c r="D33" s="107" t="n">
        <f aca="false">(SUMPRODUCT((données!Q2:Q9996)*(données!O2:O9996=10)*(données!Q2:Q9996&gt;0)*(données!P2:P9996=E1))/(SUMPRODUCT((données!O2:O9996=10)*(données!Q2:Q9996&gt;0)*(données!P2:P9996=E1))))</f>
        <v>15.2962962962963</v>
      </c>
      <c r="J33" s="138" t="s">
        <v>272</v>
      </c>
      <c r="K33" s="139" t="s">
        <v>273</v>
      </c>
    </row>
    <row r="34" customFormat="false" ht="12.75" hidden="false" customHeight="false" outlineLevel="0" collapsed="false">
      <c r="B34" s="70" t="s">
        <v>166</v>
      </c>
      <c r="C34" s="97" t="n">
        <f aca="false">(SUMPRODUCT((données!O2:O9996=11)*(données!P2:P9996=E1)))</f>
        <v>34</v>
      </c>
      <c r="D34" s="107" t="n">
        <f aca="false">(SUMPRODUCT((données!Q2:Q9996)*(données!O2:O9996=11)*(données!Q2:Q9996&gt;0)*(données!P2:P9996=E1))/(SUMPRODUCT((données!O2:O9996=11)*(données!Q2:Q9996&gt;0)*(données!P2:P9996=E1))))</f>
        <v>13.2121212121212</v>
      </c>
      <c r="J34" s="138"/>
      <c r="K34" s="139"/>
    </row>
    <row r="35" customFormat="false" ht="12.75" hidden="false" customHeight="false" outlineLevel="0" collapsed="false">
      <c r="B35" s="70" t="s">
        <v>167</v>
      </c>
      <c r="C35" s="97" t="n">
        <f aca="false">(SUMPRODUCT((données!O2:O9996=12)*(données!P2:P9996=E1)))</f>
        <v>8</v>
      </c>
      <c r="D35" s="107" t="n">
        <f aca="false">(SUMPRODUCT((données!Q2:Q9996)*(données!O2:O9996=12)*(données!Q2:Q9996&gt;0)*(données!P2:P9996=E1))/(SUMPRODUCT((données!O2:O9996=12)*(données!Q2:Q9996&gt;0)*(données!P2:P9996=E1))))</f>
        <v>15.1428571428571</v>
      </c>
      <c r="J35" s="138" t="s">
        <v>274</v>
      </c>
      <c r="K35" s="139" t="s">
        <v>275</v>
      </c>
    </row>
    <row r="36" customFormat="false" ht="12.75" hidden="false" customHeight="false" outlineLevel="0" collapsed="false">
      <c r="B36" s="24"/>
      <c r="C36" s="92" t="n">
        <f aca="false">SUM(C24:C35)</f>
        <v>524</v>
      </c>
      <c r="D36" s="111" t="n">
        <f aca="false">(SUMPRODUCT((données!Q2:Q9996)*(données!O2:O9996&gt;0)*(données!Q2:Q9996&gt;0)*(données!P2:P9996=E1))/(SUMPRODUCT((données!O2:O9996&gt;0)*(données!Q2:Q9996&gt;0)*(données!P2:P9996=E1))))</f>
        <v>13.210843373494</v>
      </c>
      <c r="J36" s="138" t="s">
        <v>276</v>
      </c>
      <c r="K36" s="139" t="s">
        <v>277</v>
      </c>
    </row>
    <row r="37" customFormat="false" ht="12.75" hidden="false" customHeight="false" outlineLevel="0" collapsed="false">
      <c r="J37" s="138" t="s">
        <v>278</v>
      </c>
      <c r="K37" s="139" t="s">
        <v>279</v>
      </c>
    </row>
    <row r="38" customFormat="false" ht="12.75" hidden="false" customHeight="false" outlineLevel="0" collapsed="false">
      <c r="J38" s="138" t="s">
        <v>280</v>
      </c>
      <c r="K38" s="145" t="s">
        <v>281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92" t="s">
        <v>171</v>
      </c>
      <c r="B41" s="92" t="s">
        <v>172</v>
      </c>
      <c r="C41" s="92" t="s">
        <v>173</v>
      </c>
      <c r="D41" s="92" t="s">
        <v>174</v>
      </c>
      <c r="E41" s="92" t="s">
        <v>175</v>
      </c>
      <c r="F41" s="92" t="s">
        <v>176</v>
      </c>
      <c r="G41" s="92" t="s">
        <v>177</v>
      </c>
      <c r="H41" s="92" t="s">
        <v>178</v>
      </c>
    </row>
    <row r="42" customFormat="false" ht="12.75" hidden="false" customHeight="false" outlineLevel="0" collapsed="false">
      <c r="A42" s="92" t="s">
        <v>179</v>
      </c>
      <c r="B42" s="97" t="n">
        <f aca="false">SUMPRODUCT((données!L2:L9996="APPARTEME")*(données!D2:D9996&gt;0)*(données!D2:D9996&lt;30)*(données!P2:P9996=E1))</f>
        <v>141</v>
      </c>
      <c r="C42" s="71" t="n">
        <f aca="false">(SUMPRODUCT((données!E2:E9996)*(données!L2:L9996="APPARTEME")*(données!D2:D9996&gt;0)*(données!D2:D9996&lt;30)*(données!E2:E9996&lt;&gt;"")*(données!P2:P9996=E1)))/G42</f>
        <v>72326.9285714286</v>
      </c>
      <c r="D42" s="72" t="n">
        <f aca="false">B42/B48</f>
        <v>0.353383458646617</v>
      </c>
      <c r="E42" s="71" t="n">
        <f aca="false">C42/F42</f>
        <v>3350.51867048293</v>
      </c>
      <c r="F42" s="71" t="n">
        <f aca="false">(SUMPRODUCT((données!D2:D9996)*(données!L2:L9996="APPARTEME")*(données!D2:D9996&gt;0)*(données!D2:D9996&lt;30)*(données!E2:E9996&lt;&gt;"")*(données!P2:P9996=E1)))/G42</f>
        <v>21.5867857142857</v>
      </c>
      <c r="G42" s="97" t="n">
        <f aca="false">SUMPRODUCT((données!L2:L9996="APPARTEME")*(données!D2:D9996&gt;0)*(données!D2:D9996&lt;30)*(données!E2:E9996&lt;&gt;"")*(données!P2:P9996=E1))</f>
        <v>140</v>
      </c>
      <c r="H42" s="97"/>
    </row>
    <row r="43" customFormat="false" ht="12.75" hidden="false" customHeight="false" outlineLevel="0" collapsed="false">
      <c r="A43" s="92" t="s">
        <v>180</v>
      </c>
      <c r="B43" s="97" t="n">
        <f aca="false">SUMPRODUCT((données!L2:L9996="APPARTEME")*(données!D2:D9996&gt;29.99)*(données!D2:D9996&lt;50)*(données!P2:P9996=E1))</f>
        <v>120</v>
      </c>
      <c r="C43" s="71" t="n">
        <f aca="false">(SUMPRODUCT((données!E2:E9996)*(données!L2:L9996="APPARTEME")*(données!D2:D9996&gt;29.99)*(données!D2:D9996&lt;50)*(données!E2:E9996&lt;&gt;"")*(données!P2:P9996=E1)))/G43</f>
        <v>109375.04</v>
      </c>
      <c r="D43" s="72" t="n">
        <f aca="false">B43/B48</f>
        <v>0.300751879699248</v>
      </c>
      <c r="E43" s="71" t="n">
        <f aca="false">C43/F43</f>
        <v>2806.32454878166</v>
      </c>
      <c r="F43" s="71" t="n">
        <f aca="false">(SUMPRODUCT((données!D2:D9996)*(données!L2:L9996="APPARTEME")*(données!D2:D9996&gt;29.99)*(données!D2:D9996&lt;50)*(données!E2:E9996&lt;&gt;"")*(données!P2:P9996=E1)))/G43</f>
        <v>38.97448</v>
      </c>
      <c r="G43" s="97" t="n">
        <f aca="false">SUMPRODUCT((données!L2:L9996="APPARTEME")*(données!D2:D9996&gt;29)*(données!D2:D9996&lt;50)*(données!E2:E9996&lt;&gt;"")*(données!P2:P9996=E1))</f>
        <v>125</v>
      </c>
      <c r="H43" s="97"/>
    </row>
    <row r="44" customFormat="false" ht="12.75" hidden="false" customHeight="false" outlineLevel="0" collapsed="false">
      <c r="A44" s="92" t="s">
        <v>181</v>
      </c>
      <c r="B44" s="97" t="n">
        <f aca="false">SUMPRODUCT((données!L2:L9996="APPARTEME")*(données!D2:D9996&gt;49.99)*(données!D2:D9996&lt;70)*(données!P2:P9996=E1))</f>
        <v>76</v>
      </c>
      <c r="C44" s="71" t="n">
        <f aca="false">(SUMPRODUCT((données!E2:E9996)*(données!L2:L9996="APPARTEME")*(données!D2:D9996&gt;49.99)*(données!D2:D9996&lt;70)*(données!E2:E9996&lt;&gt;"")*(données!P2:P9996=E1)))/G44</f>
        <v>151581.7375</v>
      </c>
      <c r="D44" s="72" t="n">
        <f aca="false">B44/B48</f>
        <v>0.19047619047619</v>
      </c>
      <c r="E44" s="71" t="n">
        <f aca="false">C44/F44</f>
        <v>2627.15187885222</v>
      </c>
      <c r="F44" s="71" t="n">
        <f aca="false">(SUMPRODUCT((données!D2:D9996)*(données!L2:L9996="APPARTEME")*(données!D2:D9996&gt;49.99)*(données!D2:D9996&lt;70)*(données!E2:E9996&lt;&gt;"")*(données!P2:P9996=E1)))/G44</f>
        <v>57.698125</v>
      </c>
      <c r="G44" s="97" t="n">
        <f aca="false">SUMPRODUCT((données!L2:L9996="APPARTEME")*(données!D2:D9996&gt;49)*(données!D2:D9996&lt;70)*(données!E2:E9996&lt;&gt;"")*(données!P2:P9996=E1))</f>
        <v>80</v>
      </c>
      <c r="H44" s="97"/>
    </row>
    <row r="45" customFormat="false" ht="12.75" hidden="false" customHeight="false" outlineLevel="0" collapsed="false">
      <c r="A45" s="92" t="s">
        <v>182</v>
      </c>
      <c r="B45" s="97" t="n">
        <f aca="false">SUMPRODUCT((données!L2:L9996="APPARTEME")*(données!D2:D9996&gt;69.99)*(données!D2:D9996&lt;90)*(données!P2:P9996=E1))</f>
        <v>44</v>
      </c>
      <c r="C45" s="71" t="n">
        <f aca="false">(SUMPRODUCT((données!E2:E9996)*(données!L2:L9996="APPARTEME")*(données!D2:D9996&gt;69.99)*(données!D2:D9996&lt;90)*(données!E2:E9996&lt;&gt;"")*(données!P2:P9996=E1)))/G45</f>
        <v>220277.777777778</v>
      </c>
      <c r="D45" s="72" t="n">
        <f aca="false">B45/B48</f>
        <v>0.110275689223058</v>
      </c>
      <c r="E45" s="71" t="n">
        <f aca="false">C45/F45</f>
        <v>2935.32367773477</v>
      </c>
      <c r="F45" s="71" t="n">
        <f aca="false">(SUMPRODUCT((données!D2:D9996)*(données!L2:L9996="APPARTEME")*(données!D2:D9996&gt;69.99)*(données!D2:D9996&lt;90)*(données!E2:E9996&lt;&gt;"")*(données!P2:P9996=E1)))/G45</f>
        <v>75.0437777777778</v>
      </c>
      <c r="G45" s="97" t="n">
        <f aca="false">SUMPRODUCT((données!L2:L9996="APPARTEME")*(données!D2:D9996&gt;69)*(données!D2:D9996&lt;90)*(données!E2:E9996&lt;&gt;"")*(données!P2:P9996=E1))</f>
        <v>45</v>
      </c>
      <c r="H45" s="97"/>
    </row>
    <row r="46" customFormat="false" ht="12.75" hidden="false" customHeight="false" outlineLevel="0" collapsed="false">
      <c r="A46" s="92" t="s">
        <v>183</v>
      </c>
      <c r="B46" s="97" t="n">
        <f aca="false">SUMPRODUCT((données!L2:L9996="APPARTEME")*(données!D2:D9996&gt;89.99)*(données!D2:D9996&lt;110)*(données!P2:P9996=E1))</f>
        <v>13</v>
      </c>
      <c r="C46" s="71" t="n">
        <f aca="false">(SUMPRODUCT((données!E2:E9996)*(données!L2:L9996="APPARTEME")*(données!D2:D9996&gt;89.99)*(données!D2:D9996&lt;110)*(données!E2:E9996&lt;&gt;"")*(données!P2:P9996=E1)))/G46</f>
        <v>260769.230769231</v>
      </c>
      <c r="D46" s="72" t="n">
        <f aca="false">B46/B48</f>
        <v>0.0325814536340852</v>
      </c>
      <c r="E46" s="71" t="n">
        <f aca="false">C46/F46</f>
        <v>2640.12523071891</v>
      </c>
      <c r="F46" s="71" t="n">
        <f aca="false">(SUMPRODUCT((données!D2:D9996)*(données!L2:L9996="APPARTEME")*(données!D2:D9996&gt;89.99)*(données!D2:D9996&lt;110)*(données!E2:E9996&lt;&gt;"")*(données!P2:P9996=E1)))/G46</f>
        <v>98.7715384615385</v>
      </c>
      <c r="G46" s="97" t="n">
        <f aca="false">SUMPRODUCT((données!L2:L9996="APPARTEME")*(données!D2:D9996&gt;89)*(données!D2:D9996&lt;110)*(données!E2:E9996&lt;&gt;"")*(données!P2:P9996=E1))</f>
        <v>13</v>
      </c>
      <c r="H46" s="97"/>
    </row>
    <row r="47" customFormat="false" ht="12.75" hidden="false" customHeight="false" outlineLevel="0" collapsed="false">
      <c r="A47" s="92" t="s">
        <v>184</v>
      </c>
      <c r="B47" s="97" t="n">
        <f aca="false">SUMPRODUCT((données!L2:L9996="APPARTEME")*(données!D2:D9996&gt;109.99)*(données!D2:D9996&lt;99999)*(données!P2:P9996=E1))</f>
        <v>5</v>
      </c>
      <c r="C47" s="71" t="n">
        <f aca="false">(SUMPRODUCT((données!E2:E9996)*(données!L2:L9996="APPARTEME")*(données!D2:D9996&gt;109.99)*(données!D2:D9996&lt;9999)*(données!E2:E9996&lt;&gt;"")*(données!P2:P9996=E1)))/G47</f>
        <v>333800</v>
      </c>
      <c r="D47" s="72" t="n">
        <f aca="false">B47/B48</f>
        <v>0.012531328320802</v>
      </c>
      <c r="E47" s="71" t="n">
        <f aca="false">C47/F47</f>
        <v>2582.1923106676</v>
      </c>
      <c r="F47" s="71" t="n">
        <f aca="false">(SUMPRODUCT((données!D2:D9996)*(données!L2:L9996="APPARTEME")*(données!D2:D9996&gt;109.99)*(données!D2:D9996&lt;9999)*(données!E2:E9996&lt;&gt;"")*(données!P2:P9996=E1)))/G47</f>
        <v>129.27</v>
      </c>
      <c r="G47" s="97" t="n">
        <f aca="false">SUMPRODUCT((données!L2:L9996="APPARTEME")*(données!D2:D9996&gt;109)*(données!D2:D9996&lt;9999)*(données!E2:E9996&lt;&gt;"")*(données!P2:P9996=E1))</f>
        <v>5</v>
      </c>
      <c r="H47" s="97"/>
    </row>
    <row r="48" customFormat="false" ht="12.75" hidden="false" customHeight="false" outlineLevel="0" collapsed="false">
      <c r="A48" s="92" t="s">
        <v>185</v>
      </c>
      <c r="B48" s="97" t="n">
        <f aca="false">SUM(B42:B47)</f>
        <v>399</v>
      </c>
      <c r="C48" s="71"/>
      <c r="D48" s="72" t="n">
        <f aca="false">SUM(D42:D47)</f>
        <v>1</v>
      </c>
      <c r="E48" s="93"/>
      <c r="F48" s="146"/>
      <c r="G48" s="93"/>
      <c r="H48" s="93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21" t="s">
        <v>186</v>
      </c>
      <c r="B51" s="92" t="s">
        <v>172</v>
      </c>
      <c r="C51" s="92" t="s">
        <v>187</v>
      </c>
      <c r="D51" s="92" t="s">
        <v>174</v>
      </c>
      <c r="E51" s="92" t="s">
        <v>175</v>
      </c>
      <c r="F51" s="92" t="s">
        <v>188</v>
      </c>
      <c r="G51" s="24"/>
      <c r="H51" s="24"/>
    </row>
    <row r="52" customFormat="false" ht="12.75" hidden="false" customHeight="false" outlineLevel="0" collapsed="false">
      <c r="A52" s="121" t="s">
        <v>189</v>
      </c>
      <c r="B52" s="122" t="n">
        <f aca="false">(SUMPRODUCT((données!L2:L9996="APPARTEME")*(données!K2:K9996="Locataire")*(données!P2:P9996=E1)))</f>
        <v>120</v>
      </c>
      <c r="C52" s="71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90524.9137931035</v>
      </c>
      <c r="D52" s="98" t="n">
        <f aca="false">B52/B54</f>
        <v>0.291970802919708</v>
      </c>
      <c r="E52" s="71" t="n">
        <f aca="false">C52/F52</f>
        <v>2864.26706890297</v>
      </c>
      <c r="F52" s="71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1.6049137931035</v>
      </c>
      <c r="G52" s="24"/>
      <c r="H52" s="24"/>
    </row>
    <row r="53" customFormat="false" ht="12.75" hidden="false" customHeight="false" outlineLevel="0" collapsed="false">
      <c r="A53" s="121" t="s">
        <v>190</v>
      </c>
      <c r="B53" s="122" t="n">
        <f aca="false">(SUMPRODUCT((données!L2:L9996="APPARTEME")*(données!K2:K9996&lt;&gt;"Locataire")*(données!P2:P9996=E1)))</f>
        <v>291</v>
      </c>
      <c r="C53" s="71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43243.968085106</v>
      </c>
      <c r="D53" s="98" t="n">
        <f aca="false">B53/B54</f>
        <v>0.708029197080292</v>
      </c>
      <c r="E53" s="71" t="n">
        <f aca="false">C53/F53</f>
        <v>2854.55639499427</v>
      </c>
      <c r="F53" s="71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1808156028369</v>
      </c>
      <c r="G53" s="24"/>
      <c r="H53" s="24"/>
    </row>
    <row r="54" customFormat="false" ht="12.75" hidden="false" customHeight="false" outlineLevel="0" collapsed="false">
      <c r="A54" s="24"/>
      <c r="B54" s="123" t="n">
        <f aca="false">SUM(B52:B53)</f>
        <v>411</v>
      </c>
      <c r="C54" s="24"/>
      <c r="D54" s="12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21" t="s">
        <v>186</v>
      </c>
      <c r="B61" s="92" t="s">
        <v>172</v>
      </c>
      <c r="C61" s="92" t="s">
        <v>187</v>
      </c>
      <c r="D61" s="92" t="s">
        <v>174</v>
      </c>
      <c r="E61" s="92" t="s">
        <v>175</v>
      </c>
      <c r="F61" s="92" t="s">
        <v>188</v>
      </c>
    </row>
    <row r="62" customFormat="false" ht="12.75" hidden="false" customHeight="false" outlineLevel="0" collapsed="false">
      <c r="A62" s="121" t="s">
        <v>191</v>
      </c>
      <c r="B62" s="97" t="n">
        <f aca="false">(SUMPRODUCT((données!L2:L9996="local com")*(données!K2:K9996="Locataire")*(données!P2:P9996=E1)))</f>
        <v>2</v>
      </c>
      <c r="C62" s="71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63000</v>
      </c>
      <c r="D62" s="98" t="n">
        <f aca="false">B62/B64</f>
        <v>0.5</v>
      </c>
      <c r="E62" s="71" t="n">
        <f aca="false">C62/F62</f>
        <v>1919.22759919934</v>
      </c>
      <c r="F62" s="71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4.93</v>
      </c>
    </row>
    <row r="63" customFormat="false" ht="12.75" hidden="false" customHeight="false" outlineLevel="0" collapsed="false">
      <c r="A63" s="121" t="s">
        <v>192</v>
      </c>
      <c r="B63" s="97" t="n">
        <f aca="false">(SUMPRODUCT((données!L2:L9996="local com")*(données!K2:K9996&lt;&gt;"Locataire")*(données!P2:P9996=E1)))</f>
        <v>2</v>
      </c>
      <c r="C63" s="71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90000</v>
      </c>
      <c r="D63" s="98" t="n">
        <f aca="false">B63/B64</f>
        <v>0.5</v>
      </c>
      <c r="E63" s="71" t="n">
        <f aca="false">C63/F63</f>
        <v>1071.31642623617</v>
      </c>
      <c r="F63" s="71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70.695</v>
      </c>
    </row>
    <row r="64" customFormat="false" ht="12.75" hidden="false" customHeight="false" outlineLevel="0" collapsed="false">
      <c r="A64" s="24"/>
      <c r="B64" s="123" t="n">
        <f aca="false">SUM(B62:B63)</f>
        <v>4</v>
      </c>
      <c r="C64" s="24"/>
      <c r="D64" s="12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2"/>
      <c r="B65" s="125"/>
      <c r="C65" s="32"/>
      <c r="D65" s="126"/>
      <c r="E65" s="32"/>
      <c r="F65" s="32"/>
    </row>
    <row r="66" customFormat="false" ht="12.75" hidden="false" customHeight="false" outlineLevel="0" collapsed="false">
      <c r="A66" s="121" t="s">
        <v>186</v>
      </c>
      <c r="B66" s="92" t="s">
        <v>172</v>
      </c>
      <c r="C66" s="92" t="s">
        <v>187</v>
      </c>
      <c r="D66" s="92" t="s">
        <v>174</v>
      </c>
      <c r="E66" s="92" t="s">
        <v>175</v>
      </c>
      <c r="F66" s="92" t="s">
        <v>188</v>
      </c>
    </row>
    <row r="67" customFormat="false" ht="12.75" hidden="false" customHeight="false" outlineLevel="0" collapsed="false">
      <c r="A67" s="121" t="s">
        <v>193</v>
      </c>
      <c r="B67" s="97" t="n">
        <f aca="false">(SUMPRODUCT((données!L2:L9996="Local pro")*(données!K2:K9996="Locataire")*(données!P2:P9996=E1)))</f>
        <v>4</v>
      </c>
      <c r="C67" s="71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200000</v>
      </c>
      <c r="D67" s="98" t="n">
        <f aca="false">B67/B69</f>
        <v>0.571428571428571</v>
      </c>
      <c r="E67" s="71" t="n">
        <f aca="false">C67/F67</f>
        <v>1589.32359832495</v>
      </c>
      <c r="F67" s="71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384.23666666667</v>
      </c>
    </row>
    <row r="68" customFormat="false" ht="12.75" hidden="false" customHeight="false" outlineLevel="0" collapsed="false">
      <c r="A68" s="121" t="s">
        <v>194</v>
      </c>
      <c r="B68" s="97" t="n">
        <f aca="false">(SUMPRODUCT((données!L2:L9996="Local pro")*(données!K2:K9996&lt;&gt;"Locataire")*(données!P2:P9996=E1)))</f>
        <v>3</v>
      </c>
      <c r="C68" s="71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132800</v>
      </c>
      <c r="D68" s="98" t="n">
        <f aca="false">B68/B69</f>
        <v>0.428571428571429</v>
      </c>
      <c r="E68" s="71" t="n">
        <f aca="false">C68/F68</f>
        <v>1031.69398907104</v>
      </c>
      <c r="F68" s="71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98</v>
      </c>
    </row>
    <row r="69" customFormat="false" ht="12.75" hidden="false" customHeight="false" outlineLevel="0" collapsed="false">
      <c r="A69" s="24"/>
      <c r="B69" s="123" t="n">
        <f aca="false">SUM(B67:B68)</f>
        <v>7</v>
      </c>
      <c r="C69" s="24"/>
      <c r="D69" s="124" t="n">
        <f aca="false">SUM(D67:D68)</f>
        <v>1</v>
      </c>
      <c r="E69" s="24"/>
      <c r="F69" s="24"/>
    </row>
    <row r="77" customFormat="false" ht="14.25" hidden="false" customHeight="false" outlineLevel="0" collapsed="false">
      <c r="A77" s="127" t="s">
        <v>195</v>
      </c>
      <c r="B77" s="127" t="s">
        <v>172</v>
      </c>
      <c r="C77" s="127" t="s">
        <v>196</v>
      </c>
      <c r="D77" s="127" t="s">
        <v>174</v>
      </c>
      <c r="E77" s="127" t="s">
        <v>197</v>
      </c>
      <c r="F77" s="127"/>
      <c r="G77" s="127" t="s">
        <v>198</v>
      </c>
      <c r="H77" s="127" t="s">
        <v>199</v>
      </c>
    </row>
    <row r="78" customFormat="false" ht="14.25" hidden="false" customHeight="false" outlineLevel="0" collapsed="false">
      <c r="A78" s="128" t="s">
        <v>200</v>
      </c>
      <c r="B78" s="129" t="n">
        <f aca="false">SUMPRODUCT((données!L2:L9996="villa")*(données!E2:E9996&gt;0)*(données!E2:E9996&lt;200001)*(données!P2:P9996=E1))</f>
        <v>3</v>
      </c>
      <c r="C78" s="130" t="n">
        <f aca="false">(SUMPRODUCT((données!B2:B9996)*(données!L2:L9996="villa")*(données!E2:E9996&gt;0)*(données!E2:E9996&lt;200001)*(données!B2:B9996&lt;&gt;"")*(données!P2:P9996=E1)))/G78</f>
        <v>272.333333333333</v>
      </c>
      <c r="D78" s="131" t="n">
        <f aca="false">B78/B85</f>
        <v>0.0731707317073171</v>
      </c>
      <c r="E78" s="130" t="n">
        <f aca="false">(SUMPRODUCT((données!D2:D9996)*(données!L2:L9996="villa")*(données!E2:E9996&gt;0)*(données!E2:E9996&lt;200001)*(données!D2:D9996&lt;&gt;"")*(données!P2:P9996=E1)))/H78</f>
        <v>68.67</v>
      </c>
      <c r="F78" s="130"/>
      <c r="G78" s="129" t="n">
        <f aca="false">SUMPRODUCT((données!L2:L9996="villa")*(données!E2:E9996&gt;0)*(données!E2:E9996&lt;200001)*(données!B2:B9996&lt;&gt;"")*(données!P2:P9996=E1))</f>
        <v>3</v>
      </c>
      <c r="H78" s="129" t="n">
        <f aca="false">SUMPRODUCT((données!L2:L9996="villa")*(données!E2:E9996&gt;0)*(données!E2:E9996&lt;200001)*(données!D2:D9996&lt;&gt;"")*(données!P2:P9996=E1))</f>
        <v>2</v>
      </c>
    </row>
    <row r="79" customFormat="false" ht="14.25" hidden="false" customHeight="false" outlineLevel="0" collapsed="false">
      <c r="A79" s="128" t="s">
        <v>201</v>
      </c>
      <c r="B79" s="129" t="n">
        <f aca="false">SUMPRODUCT((données!L2:L9996="villa")*(données!E2:E9996&gt;200000)*(données!E2:E9996&lt;300001)*(données!P2:P9996=E1))</f>
        <v>13</v>
      </c>
      <c r="C79" s="130" t="n">
        <f aca="false">(SUMPRODUCT((données!B2:B9996)*(données!L2:L9996="villa")*(données!E2:E9996&gt;200000)*(données!E2:E9996&lt;300001)*(données!B2:B9996&lt;&gt;"")*(données!P2:P9996=E1)))/G79</f>
        <v>442.2</v>
      </c>
      <c r="D79" s="131" t="n">
        <f aca="false">B79/B85</f>
        <v>0.317073170731707</v>
      </c>
      <c r="E79" s="130" t="n">
        <f aca="false">(SUMPRODUCT((données!D2:D9996)*(données!L2:L9996="villa")*(données!E2:E9996&gt;200000)*(données!E2:E9996&lt;300001)*(données!D2:D9996&lt;&gt;"")*(données!P2:P9996=E1)))/H79</f>
        <v>97.3561538461539</v>
      </c>
      <c r="F79" s="130"/>
      <c r="G79" s="129" t="n">
        <f aca="false">SUMPRODUCT((données!L2:L9996="villa")*(données!E2:E9996&gt;200000)*(données!E2:E9996&lt;300001)*(données!B2:B9996&lt;&gt;"")*(données!P2:P9996=E1))</f>
        <v>5</v>
      </c>
      <c r="H79" s="129" t="n">
        <f aca="false">SUMPRODUCT((données!L2:L9996="villa")*(données!E2:E9996&gt;200000)*(données!E2:E9996&lt;300001)*(données!D2:D9996&lt;&gt;"")*(données!P2:P9996=E1))</f>
        <v>13</v>
      </c>
    </row>
    <row r="80" customFormat="false" ht="14.25" hidden="false" customHeight="false" outlineLevel="0" collapsed="false">
      <c r="A80" s="128" t="s">
        <v>202</v>
      </c>
      <c r="B80" s="129" t="n">
        <f aca="false">SUMPRODUCT((données!L2:L9996="villa")*(données!E2:E9996&gt;300000)*(données!E2:E9996&lt;400001)*(données!P2:P9996=E1))</f>
        <v>11</v>
      </c>
      <c r="C80" s="130" t="n">
        <f aca="false">(SUMPRODUCT((données!B2:B9996)*(données!L2:L9996="villa")*(données!E2:E9996&gt;300000)*(données!E2:E9996&lt;400001)*(données!B2:B9996&lt;&gt;"")*(données!P2:P9996=E1)))/G80</f>
        <v>349.333333333333</v>
      </c>
      <c r="D80" s="131" t="n">
        <f aca="false">B80/B85</f>
        <v>0.268292682926829</v>
      </c>
      <c r="E80" s="130" t="n">
        <f aca="false">(SUMPRODUCT((données!D2:D9996)*(données!L2:L9996="villa")*(données!E2:E9996&gt;300000)*(données!E2:E9996&lt;400001)*(données!D2:D9996&lt;&gt;"")*(données!P2:P9996=E1)))/H80</f>
        <v>111.856363636364</v>
      </c>
      <c r="F80" s="130"/>
      <c r="G80" s="129" t="n">
        <f aca="false">SUMPRODUCT((données!L2:L9996="villa")*(données!E2:E9996&gt;300000)*(données!E2:E9996&lt;400001)*(données!B2:B9996&lt;&gt;"")*(données!P2:P9996=E1))</f>
        <v>9</v>
      </c>
      <c r="H80" s="129" t="n">
        <f aca="false">SUMPRODUCT((données!L2:L9996="villa")*(données!E2:E9996&gt;300000)*(données!E2:E9996&lt;400001)*(données!D2:D9996&lt;&gt;"")*(données!P2:P9996=E1))</f>
        <v>11</v>
      </c>
    </row>
    <row r="81" customFormat="false" ht="14.25" hidden="false" customHeight="false" outlineLevel="0" collapsed="false">
      <c r="A81" s="128" t="s">
        <v>203</v>
      </c>
      <c r="B81" s="129" t="n">
        <f aca="false">SUMPRODUCT((données!L2:L9996="villa")*(données!E2:E9996&gt;400000)*(données!E2:E9996&lt;600001)*(données!P2:P9996=E1))</f>
        <v>13</v>
      </c>
      <c r="C81" s="130" t="n">
        <f aca="false">(SUMPRODUCT((données!B2:B9996)*(données!L2:L9996="villa")*(données!E2:E9996&gt;400000)*(données!E2:E9996&lt;600001)*(données!B2:B9996&lt;&gt;"")*(données!P2:P9996=E1)))/G81</f>
        <v>829.583333333333</v>
      </c>
      <c r="D81" s="131" t="n">
        <f aca="false">B81/B85</f>
        <v>0.317073170731707</v>
      </c>
      <c r="E81" s="130" t="n">
        <f aca="false">(SUMPRODUCT((données!D2:D9996)*(données!L2:L9996="villa")*(données!E2:E9996&gt;400000)*(données!E2:E9996&lt;600001)*(données!D2:D9996&lt;&gt;"")*(données!P2:P9996=E1)))/H81</f>
        <v>167.727272727273</v>
      </c>
      <c r="F81" s="130"/>
      <c r="G81" s="129" t="n">
        <f aca="false">SUMPRODUCT((données!L2:L9996="villa")*(données!E2:E9996&gt;400000)*(données!E2:E9996&lt;600001)*(données!B2:B9996&lt;&gt;"")*(données!P2:P9996=E1))</f>
        <v>12</v>
      </c>
      <c r="H81" s="129" t="n">
        <f aca="false">SUMPRODUCT((données!L2:L9996="villa")*(données!E2:E9996&gt;400000)*(données!E2:E9996&lt;600001)*(données!D2:D9996&lt;&gt;"")*(données!P2:P9996=E1))</f>
        <v>11</v>
      </c>
    </row>
    <row r="82" customFormat="false" ht="14.25" hidden="false" customHeight="false" outlineLevel="0" collapsed="false">
      <c r="A82" s="128" t="s">
        <v>204</v>
      </c>
      <c r="B82" s="129" t="n">
        <f aca="false">SUMPRODUCT((données!L2:L9996="villa")*(données!E2:E9996&gt;600000)*(données!E2:E9996&lt;800001)*(données!P2:P9996=E1))</f>
        <v>0</v>
      </c>
      <c r="C82" s="130" t="e">
        <f aca="false">(SUMPRODUCT((données!B2:B9996)*(données!L2:L9996="villa")*(données!E2:E9996&gt;600000)*(données!E2:E9996&lt;800001)*(données!B2:B9996&lt;&gt;"")*(données!P2:P9996=E1)))/G82</f>
        <v>#DIV/0!</v>
      </c>
      <c r="D82" s="131" t="n">
        <f aca="false">B82/B85</f>
        <v>0</v>
      </c>
      <c r="E82" s="130" t="e">
        <f aca="false">(SUMPRODUCT((données!D2:D9996)*(données!L2:L9996="villa")*(données!E2:E9996&gt;600000)*(données!E2:E9996&lt;800001)*(données!D2:D9996&lt;&gt;"")*(données!P2:P9996=E1)))/H82</f>
        <v>#DIV/0!</v>
      </c>
      <c r="F82" s="130"/>
      <c r="G82" s="129" t="n">
        <f aca="false">SUMPRODUCT((données!L2:L9996="villa")*(données!E2:E9996&gt;600000)*(données!E2:E9996&lt;800001)*(données!B2:B9996&lt;&gt;"")*(données!P2:P9996=E1))</f>
        <v>0</v>
      </c>
      <c r="H82" s="129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8" t="s">
        <v>205</v>
      </c>
      <c r="B83" s="129" t="n">
        <f aca="false">SUMPRODUCT((données!L2:L9996="villa")*(données!E2:E9996&gt;800000)*(données!E2:E9996&lt;1000001)*(données!P2:P9996=E1))</f>
        <v>1</v>
      </c>
      <c r="C83" s="130" t="n">
        <f aca="false">(SUMPRODUCT((données!B2:B9996)*(données!L2:L9996="villa")*(données!E2:E9996&gt;800000)*(données!E2:E9996&lt;1000001)*(données!B2:B9996&lt;&gt;"")*(données!P2:P9996=E1)))/G83</f>
        <v>1453</v>
      </c>
      <c r="D83" s="131" t="n">
        <f aca="false">B83/B85</f>
        <v>0.024390243902439</v>
      </c>
      <c r="E83" s="130" t="n">
        <f aca="false">(SUMPRODUCT((données!D2:D9996)*(données!L2:L9996="villa")*(données!E2:E9996&gt;800000)*(données!E2:E9996&lt;1000001)*(données!D2:D9996&lt;&gt;"")*(données!P2:P9996=E1)))/H83</f>
        <v>193</v>
      </c>
      <c r="F83" s="130"/>
      <c r="G83" s="129" t="n">
        <f aca="false">SUMPRODUCT((données!L2:L9996="villa")*(données!E2:E9996&gt;800000)*(données!E2:E9996&lt;1000001)*(données!B2:B9996&lt;&gt;"")*(données!P2:P9996=E1))</f>
        <v>1</v>
      </c>
      <c r="H83" s="129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8" t="s">
        <v>206</v>
      </c>
      <c r="B84" s="129" t="n">
        <f aca="false">SUMPRODUCT((données!L2:L9996="villa")*(données!E2:E9996&gt;1000000)*(données!E2:E9996&lt;9999999)*(données!P2:P9996=E1))</f>
        <v>0</v>
      </c>
      <c r="C84" s="130" t="e">
        <f aca="false">(SUMPRODUCT((données!B2:B9996)*(données!L2:L9996="villa")*(données!E2:E9996&gt;1000000)*(données!E2:E9996&lt;9999999)*(données!B2:B9996&lt;&gt;"")*(données!P2:P9996=E1)))/G84</f>
        <v>#DIV/0!</v>
      </c>
      <c r="D84" s="131" t="n">
        <f aca="false">B84/B85</f>
        <v>0</v>
      </c>
      <c r="E84" s="130" t="e">
        <f aca="false">(SUMPRODUCT((données!D2:D9996)*(données!L2:L9996="villa")*(données!E2:E9996&gt;1000000)*(données!E2:E9996&lt;9999999)*(données!D2:D9996&lt;&gt;"")*(données!P2:P9996=E1)))/H84</f>
        <v>#DIV/0!</v>
      </c>
      <c r="F84" s="130"/>
      <c r="G84" s="129" t="n">
        <f aca="false">SUMPRODUCT((données!L2:L9996="villa")*(données!E2:E9996&gt;1000000)*(données!E2:E9996&lt;9999999)*(données!B2:B9996&lt;&gt;"")*(données!P2:P9996=E1))</f>
        <v>0</v>
      </c>
      <c r="H84" s="129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8" t="s">
        <v>185</v>
      </c>
      <c r="B85" s="129" t="n">
        <f aca="false">SUM(B78:B84)</f>
        <v>41</v>
      </c>
      <c r="C85" s="132"/>
      <c r="D85" s="133"/>
      <c r="E85" s="133"/>
      <c r="F85" s="132"/>
      <c r="G85" s="133"/>
      <c r="H85" s="13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7" activeCellId="0" sqref="S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7" t="s">
        <v>282</v>
      </c>
      <c r="C2" s="148" t="s">
        <v>283</v>
      </c>
      <c r="D2" s="148"/>
      <c r="E2" s="149" t="s">
        <v>284</v>
      </c>
      <c r="F2" s="149"/>
      <c r="G2" s="149"/>
      <c r="H2" s="149"/>
      <c r="I2" s="149"/>
      <c r="J2" s="150" t="s">
        <v>285</v>
      </c>
      <c r="K2" s="150"/>
      <c r="L2" s="150"/>
      <c r="M2" s="150"/>
      <c r="N2" s="150"/>
      <c r="O2" s="150"/>
    </row>
    <row r="3" customFormat="false" ht="12.75" hidden="false" customHeight="false" outlineLevel="0" collapsed="false">
      <c r="A3" s="151" t="s">
        <v>7</v>
      </c>
      <c r="B3" s="147"/>
      <c r="C3" s="152" t="s">
        <v>286</v>
      </c>
      <c r="D3" s="153" t="s">
        <v>287</v>
      </c>
      <c r="E3" s="154" t="s">
        <v>288</v>
      </c>
      <c r="F3" s="154"/>
      <c r="G3" s="103" t="s">
        <v>176</v>
      </c>
      <c r="H3" s="103" t="s">
        <v>289</v>
      </c>
      <c r="I3" s="153" t="s">
        <v>287</v>
      </c>
      <c r="J3" s="154" t="s">
        <v>288</v>
      </c>
      <c r="K3" s="154"/>
      <c r="L3" s="155" t="s">
        <v>173</v>
      </c>
      <c r="M3" s="103" t="s">
        <v>196</v>
      </c>
      <c r="N3" s="103" t="s">
        <v>290</v>
      </c>
      <c r="O3" s="156" t="s">
        <v>287</v>
      </c>
    </row>
    <row r="4" customFormat="false" ht="12.75" hidden="false" customHeight="false" outlineLevel="0" collapsed="false">
      <c r="A4" s="157" t="s">
        <v>215</v>
      </c>
      <c r="B4" s="158" t="n">
        <f aca="false">(COUNTIF(données!P:P,"HF -aiguel"))</f>
        <v>181</v>
      </c>
      <c r="C4" s="159" t="n">
        <f aca="false">(SUMPRODUCT((données!B2:B9996)*(données!L2:L9996="TERRAIN")*(données!B2:B9996&lt;&gt;"")*(données!E2:E9996&gt;1)*(données!P2:P9996="HF -aiguel")))</f>
        <v>1144</v>
      </c>
      <c r="D4" s="160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218.444055944056</v>
      </c>
      <c r="E4" s="161" t="n">
        <f aca="false">SUMPRODUCT((données!L2:L9996="APPARTEME")*(données!P2:P9996="HF -aiguel"))</f>
        <v>120</v>
      </c>
      <c r="F4" s="162" t="n">
        <f aca="false">SUMPRODUCT((données!L2:L9996="APPARTEME")*(données!D2:D9996&lt;&gt;"")*(données!E2:E9996&lt;&gt;"")*(données!P2:P9996="HF -aiguel"))</f>
        <v>119</v>
      </c>
      <c r="G4" s="163" t="n">
        <f aca="false">(SUMPRODUCT((données!D2:D9996)*(données!L2:L9996="APPARTEME")*(données!D2:D9996&lt;&gt;"")*(données!E2:E9996&lt;&gt;"")*(données!P2:P9996="HF -aiguel")))/F4</f>
        <v>55.0780672268908</v>
      </c>
      <c r="H4" s="163" t="n">
        <f aca="false">(SUMPRODUCT((données!E2:E9996)*(données!L2:L9996="APPARTEME")*(données!D2:D9996&lt;&gt;"")*(données!E2:E9996&lt;&gt;"")*(données!P2:P9996="HF -aiguel")))/F4</f>
        <v>170438.828823529</v>
      </c>
      <c r="I4" s="160" t="n">
        <f aca="false">H4/G4</f>
        <v>3094.49545717385</v>
      </c>
      <c r="J4" s="161" t="n">
        <f aca="false">SUMPRODUCT((données!L2:L9996="Villa")*(données!P2:P9996="HF -aiguel"))+SUMPRODUCT((données!L2:L9996="VILLA + T")*(données!P2:P9996="HF -aiguel"))</f>
        <v>41</v>
      </c>
      <c r="K4" s="164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7</v>
      </c>
      <c r="L4" s="165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65189.72972973</v>
      </c>
      <c r="M4" s="163" t="n">
        <f aca="false">(SUMPRODUCT((données!B2:B9996)*(données!L2:L9996="villa")*(données!P2:P9996="HF -aiguel")*(données!B2:B9996&lt;&gt;"")))/(SUMPRODUCT((données!L2:L9996="villa")*(données!P2:P9996="HF -aiguel")*(données!B2:B9996&lt;&gt;"")))</f>
        <v>1221.79411764706</v>
      </c>
      <c r="N4" s="165" t="n">
        <f aca="false">(SUMPRODUCT((données!D2:D9996)*(données!L2:L9996="villa")*(données!P2:P9996="HF -aiguel")*(données!D2:D9996&lt;&gt;"")))/K4</f>
        <v>156.152432432432</v>
      </c>
      <c r="O4" s="160" t="n">
        <f aca="false">L4/N4</f>
        <v>3619.47438746616</v>
      </c>
    </row>
    <row r="5" customFormat="false" ht="12.75" hidden="false" customHeight="false" outlineLevel="0" collapsed="false">
      <c r="A5" s="157" t="s">
        <v>212</v>
      </c>
      <c r="B5" s="158" t="n">
        <f aca="false">(COUNTIF(données!P:P,"HF -Hopita"))</f>
        <v>524</v>
      </c>
      <c r="C5" s="159" t="n">
        <f aca="false">(SUMPRODUCT((données!B2:B9996)*(données!L2:L9996="TERRAIN")*(données!B2:B9996&lt;&gt;"")*(données!E2:E9996&gt;1)*(données!P2:P9996="HF -Hopita")))</f>
        <v>675</v>
      </c>
      <c r="D5" s="160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47.407407407407</v>
      </c>
      <c r="E5" s="161" t="n">
        <f aca="false">SUMPRODUCT((données!L2:L9996="APPARTEME")*(données!P2:P9996="HF -Hopita"))</f>
        <v>411</v>
      </c>
      <c r="F5" s="162" t="n">
        <f aca="false">SUMPRODUCT((données!L2:L9996="APPARTEME")*(données!D2:D9996&lt;&gt;"")*(données!E2:E9996&lt;&gt;"")*(données!P2:P9996="HF -Hopita"))</f>
        <v>398</v>
      </c>
      <c r="G5" s="163" t="n">
        <f aca="false">(SUMPRODUCT((données!D2:D9996)*(données!L2:L9996="APPARTEME")*(données!D2:D9996&lt;&gt;"")*(données!E2:E9996&lt;&gt;"")*(données!P2:P9996="HF -Hopita")))/F5</f>
        <v>44.7667336683417</v>
      </c>
      <c r="H5" s="163" t="n">
        <f aca="false">(SUMPRODUCT((données!E2:E9996)*(données!L2:L9996="APPARTEME")*(données!D2:D9996&lt;&gt;"")*(données!E2:E9996&lt;&gt;"")*(données!P2:P9996="HF -hopita")))/F5</f>
        <v>127878.615577889</v>
      </c>
      <c r="I5" s="160" t="n">
        <f aca="false">H5/G5</f>
        <v>2856.55452384106</v>
      </c>
      <c r="J5" s="161" t="n">
        <f aca="false">SUMPRODUCT((données!L2:L9996="Villa")*(données!P2:P9996="HF -hopita"))+SUMPRODUCT((données!L2:L9996="VILLA + T")*(données!P2:P9996="HF -hopita"))</f>
        <v>41</v>
      </c>
      <c r="K5" s="164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8</v>
      </c>
      <c r="L5" s="165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62616.157894737</v>
      </c>
      <c r="M5" s="163" t="n">
        <f aca="false">(SUMPRODUCT((données!B2:B9996)*(données!L2:L9996="villa")*(données!P2:P9996="HF -hopita")*(données!B2:B9996&lt;&gt;"")))/(SUMPRODUCT((données!L2:L9996="villa")*(données!P2:P9996="HF -hopita")*(données!B2:B9996&lt;&gt;"")))</f>
        <v>586</v>
      </c>
      <c r="N5" s="165" t="n">
        <f aca="false">(SUMPRODUCT((données!D2:D9996)*(données!L2:L9996="villa")*(données!P2:P9996="HF -hopita")*(données!D2:D9996&lt;&gt;"")))/K5</f>
        <v>122.931315789474</v>
      </c>
      <c r="O5" s="160" t="n">
        <f aca="false">L5/N5</f>
        <v>2949.74600707712</v>
      </c>
    </row>
    <row r="6" customFormat="false" ht="12.75" hidden="false" customHeight="false" outlineLevel="0" collapsed="false">
      <c r="A6" s="157" t="s">
        <v>291</v>
      </c>
      <c r="B6" s="158" t="n">
        <f aca="false">(COUNTIF(données!P:P,"HF -plan d"))</f>
        <v>36</v>
      </c>
      <c r="C6" s="159" t="n">
        <f aca="false">(SUMPRODUCT((données!B2:B9996)*(données!L2:L9996="TERRAIN")*(données!B2:B9996&lt;&gt;"")*(données!E2:E9996&gt;1)*(données!P2:P9996="HF -plan d")))</f>
        <v>874</v>
      </c>
      <c r="D6" s="160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807780320366</v>
      </c>
      <c r="E6" s="161" t="n">
        <f aca="false">SUMPRODUCT((données!L2:L9996="APPARTEME")*(données!P2:P9996="HF -plan d"))</f>
        <v>24</v>
      </c>
      <c r="F6" s="162" t="n">
        <f aca="false">SUMPRODUCT((données!L2:L9996="APPARTEME")*(données!D2:D9996&lt;&gt;"")*(données!E2:E9996&lt;&gt;"")*(données!P2:P9996="HF -plan d"))</f>
        <v>23</v>
      </c>
      <c r="G6" s="163" t="n">
        <f aca="false">(SUMPRODUCT((données!D2:D9996)*(données!L2:L9996="APPARTEME")*(données!D2:D9996&lt;&gt;"")*(données!E2:E9996&lt;&gt;"")*(données!P2:P9996="HF -plan d")))/F6</f>
        <v>47.124347826087</v>
      </c>
      <c r="H6" s="163" t="n">
        <f aca="false">(SUMPRODUCT((données!E2:E9996)*(données!L2:L9996="APPARTEME")*(données!D2:D9996&lt;&gt;"")*(données!E2:E9996&lt;&gt;"")*(données!P2:P9996="HF -plan d")))/F6</f>
        <v>128521.739130435</v>
      </c>
      <c r="I6" s="160" t="n">
        <f aca="false">H6/G6</f>
        <v>2727.28950233425</v>
      </c>
      <c r="J6" s="161" t="n">
        <f aca="false">SUMPRODUCT((données!L2:L9996="Villa")*(données!P2:P9996="HF -plan d"))+SUMPRODUCT((données!L2:L9996="VILLA + T")*(données!P2:P9996="HF -plan d"))</f>
        <v>6</v>
      </c>
      <c r="K6" s="164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5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400</v>
      </c>
      <c r="M6" s="163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65" t="n">
        <f aca="false">(SUMPRODUCT((données!D2:D9996)*(données!L2:L9996="villa")*(données!P2:P9996="HF -plan d")*(données!D2:D9996&lt;&gt;"")))/K6</f>
        <v>161.984</v>
      </c>
      <c r="O6" s="160" t="n">
        <f aca="false">L6/N6</f>
        <v>3237.35677597788</v>
      </c>
    </row>
    <row r="7" customFormat="false" ht="12.75" hidden="false" customHeight="false" outlineLevel="0" collapsed="false">
      <c r="A7" s="157"/>
      <c r="B7" s="158"/>
      <c r="C7" s="159"/>
      <c r="D7" s="160"/>
      <c r="E7" s="161"/>
      <c r="F7" s="162"/>
      <c r="G7" s="163"/>
      <c r="H7" s="163"/>
      <c r="I7" s="160"/>
      <c r="J7" s="161"/>
      <c r="K7" s="164"/>
      <c r="L7" s="165"/>
      <c r="M7" s="163"/>
      <c r="N7" s="165"/>
      <c r="O7" s="160" t="e">
        <f aca="false">L7/N7</f>
        <v>#DIV/0!</v>
      </c>
    </row>
    <row r="8" customFormat="false" ht="12.75" hidden="false" customHeight="false" outlineLevel="0" collapsed="false">
      <c r="A8" s="157" t="s">
        <v>219</v>
      </c>
      <c r="B8" s="158" t="n">
        <f aca="false">(COUNTIF(données!P:P,"mc -antigo"))</f>
        <v>219</v>
      </c>
      <c r="C8" s="159" t="n">
        <f aca="false">(SUMPRODUCT((données!B2:B9996)*(données!L2:L9996="TERRAIN")*(données!B2:B9996&lt;&gt;"")*(données!E2:E9996&gt;1)*(données!P2:P9996="mc -antigo")))</f>
        <v>162</v>
      </c>
      <c r="D8" s="160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61" t="n">
        <f aca="false">SUMPRODUCT((données!L2:L9996="APPARTEME")*(données!P2:P9996="mc -antigo"))</f>
        <v>176</v>
      </c>
      <c r="F8" s="162" t="n">
        <f aca="false">SUMPRODUCT((données!L2:L9996="APPARTEME")*(données!D2:D9996&lt;&gt;"")*(données!E2:E9996&lt;&gt;"")*(données!P2:P9996="mc -antigo"))</f>
        <v>173</v>
      </c>
      <c r="G8" s="163" t="n">
        <f aca="false">(SUMPRODUCT((données!D2:D9996)*(données!L2:L9996="APPARTEME")*(données!D2:D9996&lt;&gt;"")*(données!E2:E9996&lt;&gt;"")*(données!P2:P9996="mc -antigo")))/F8</f>
        <v>62.1380346820809</v>
      </c>
      <c r="H8" s="163" t="n">
        <f aca="false">(SUMPRODUCT((données!E2:E9996)*(données!L2:L9996="APPARTEME")*(données!D2:D9996&lt;&gt;"")*(données!E2:E9996&lt;&gt;"")*(données!P2:P9996="mc -antigo")))/F8</f>
        <v>182839.167630058</v>
      </c>
      <c r="I8" s="160" t="n">
        <f aca="false">H8/G8</f>
        <v>2942.46782289663</v>
      </c>
      <c r="J8" s="161" t="n">
        <f aca="false">SUMPRODUCT((données!L2:L9996="Villa")*(données!P2:P9996="mc -antigo"))+SUMPRODUCT((données!L2:L9996="VILLA + T")*(données!P2:P9996="mc -antigo"))</f>
        <v>2</v>
      </c>
      <c r="K8" s="164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5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850000</v>
      </c>
      <c r="M8" s="163" t="n">
        <f aca="false">(SUMPRODUCT((données!B2:B9996)*(données!L2:L9996="villa")*(données!P2:P9996="mc -antigo")*(données!B2:B9996&lt;&gt;"")))/(SUMPRODUCT((données!L2:L9996="villa")*(données!P2:P9996="mc -antigo")*(données!B2:B9996&lt;&gt;"")))</f>
        <v>363.5</v>
      </c>
      <c r="N8" s="165" t="n">
        <f aca="false">(SUMPRODUCT((données!D2:D9996)*(données!L2:L9996="villa")*(données!P2:P9996="mc -antigo")*(données!D2:D9996&lt;&gt;"")))/K8</f>
        <v>207.5</v>
      </c>
      <c r="O8" s="160" t="n">
        <f aca="false">L8/N8</f>
        <v>4096.38554216868</v>
      </c>
    </row>
    <row r="9" customFormat="false" ht="12.75" hidden="false" customHeight="false" outlineLevel="0" collapsed="false">
      <c r="A9" s="157" t="s">
        <v>221</v>
      </c>
      <c r="B9" s="158" t="n">
        <f aca="false">(COUNTIF(données!P:P,"mc -bouton"))</f>
        <v>318</v>
      </c>
      <c r="C9" s="159" t="n">
        <f aca="false">(SUMPRODUCT((données!B2:B9996)*(données!L2:L9996="TERRAIN")*(données!B2:B9996&lt;&gt;"")*(données!E2:E9996&gt;1)*(données!P2:P9996="mc -bouton")))</f>
        <v>0</v>
      </c>
      <c r="D9" s="160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61" t="n">
        <f aca="false">SUMPRODUCT((données!L2:L9996="APPARTEME")*(données!P2:P9996="mc -bouton"))</f>
        <v>238</v>
      </c>
      <c r="F9" s="162" t="n">
        <f aca="false">SUMPRODUCT((données!L2:L9996="APPARTEME")*(données!D2:D9996&lt;&gt;"")*(données!E2:E9996&lt;&gt;"")*(données!P2:P9996="mc -bouton"))</f>
        <v>232</v>
      </c>
      <c r="G9" s="163" t="n">
        <f aca="false">(SUMPRODUCT((données!D2:D9996)*(données!L2:L9996="APPARTEME")*(données!D2:D9996&lt;&gt;"")*(données!E2:E9996&lt;&gt;"")*(données!P2:P9996="mc -bouton")))/F9</f>
        <v>52.9657327586207</v>
      </c>
      <c r="H9" s="163" t="n">
        <f aca="false">(SUMPRODUCT((données!E2:E9996)*(données!L2:L9996="APPARTEME")*(données!D2:D9996&lt;&gt;"")*(données!E2:E9996&lt;&gt;"")*(données!P2:P9996="mc -bouton")))/F9</f>
        <v>163257.383836207</v>
      </c>
      <c r="I9" s="160" t="n">
        <f aca="false">H9/G9</f>
        <v>3082.3208767868</v>
      </c>
      <c r="J9" s="161" t="n">
        <f aca="false">SUMPRODUCT((données!L2:L9996="Villa")*(données!P2:P9996="mc -bouton"))+SUMPRODUCT((données!L2:L9996="VILLA + T")*(données!P2:P9996="mc -bouton"))</f>
        <v>25</v>
      </c>
      <c r="K9" s="164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5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50500</v>
      </c>
      <c r="M9" s="163" t="n">
        <f aca="false">(SUMPRODUCT((données!B2:B9996)*(données!L2:L9996="villa")*(données!P2:P9996="mc -bouton")*(données!B2:B9996&lt;&gt;"")))/(SUMPRODUCT((données!L2:L9996="villa")*(données!P2:P9996="mc -bouton")*(données!B2:B9996&lt;&gt;"")))</f>
        <v>437.636363636364</v>
      </c>
      <c r="N9" s="165" t="n">
        <f aca="false">(SUMPRODUCT((données!D2:D9996)*(données!L2:L9996="villa")*(données!P2:P9996="mc -bouton")*(données!D2:D9996&lt;&gt;"")))/K9</f>
        <v>154.394545454545</v>
      </c>
      <c r="O9" s="160" t="n">
        <f aca="false">L9/N9</f>
        <v>3565.54046892848</v>
      </c>
    </row>
    <row r="10" customFormat="false" ht="12.75" hidden="false" customHeight="false" outlineLevel="0" collapsed="false">
      <c r="A10" s="157" t="s">
        <v>223</v>
      </c>
      <c r="B10" s="158" t="n">
        <f aca="false">(COUNTIF(données!P:P,"MC -centre"))</f>
        <v>411</v>
      </c>
      <c r="C10" s="159" t="n">
        <f aca="false">(SUMPRODUCT((données!B2:B9996)*(données!L2:L9996="TERRAIN")*(données!B2:B9996&lt;&gt;"")*(données!E2:E9996&gt;1)*(données!P2:P9996="mc -centre")))</f>
        <v>0</v>
      </c>
      <c r="D10" s="160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61" t="n">
        <f aca="false">SUMPRODUCT((données!L2:L9996="APPARTEME")*(données!P2:P9996="mc -centre"))</f>
        <v>292</v>
      </c>
      <c r="F10" s="162" t="n">
        <f aca="false">SUMPRODUCT((données!L2:L9996="APPARTEME")*(données!D2:D9996&lt;&gt;"")*(données!E2:E9996&lt;&gt;"")*(données!P2:P9996="mc -centre"))</f>
        <v>290</v>
      </c>
      <c r="G10" s="163" t="n">
        <f aca="false">(SUMPRODUCT((données!D2:D9996)*(données!L2:L9996="APPARTEME")*(données!D2:D9996&lt;&gt;"")*(données!E2:E9996&lt;&gt;"")*(données!P2:P9996="mc -centre")))/F10</f>
        <v>50.6378275862069</v>
      </c>
      <c r="H10" s="163" t="n">
        <f aca="false">(SUMPRODUCT((données!E2:E9996)*(données!L2:L9996="APPARTEME")*(données!D2:D9996&lt;&gt;"")*(données!E2:E9996&lt;&gt;"")*(données!P2:P9996="mc -centre")))/F10</f>
        <v>161648.375758621</v>
      </c>
      <c r="I10" s="160" t="n">
        <f aca="false">H10/G10</f>
        <v>3192.24547070917</v>
      </c>
      <c r="J10" s="161" t="n">
        <f aca="false">SUMPRODUCT((données!L2:L9996="Villa")*(données!P2:P9996="mc -centre"))+SUMPRODUCT((données!L2:L9996="VILLA + T")*(données!P2:P9996="mc -centre"))</f>
        <v>0</v>
      </c>
      <c r="K10" s="164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63" t="e">
        <f aca="false">(SUMPRODUCT((données!B2:B9996)*(données!L2:L9996="villa")*(données!P2:P9996="mc -centre")*(données!B2:B9996&lt;&gt;"")))/K10</f>
        <v>#DIV/0!</v>
      </c>
      <c r="N10" s="165" t="e">
        <f aca="false">(SUMPRODUCT((données!D2:D9996)*(données!L2:L9996="villa")*(données!P2:P9996="mc -centre")*(données!D2:D9996&lt;&gt;"")))/K10</f>
        <v>#DIV/0!</v>
      </c>
      <c r="O10" s="160" t="e">
        <f aca="false">L10/N10</f>
        <v>#DIV/0!</v>
      </c>
    </row>
    <row r="11" customFormat="false" ht="12.75" hidden="false" customHeight="false" outlineLevel="0" collapsed="false">
      <c r="A11" s="157" t="s">
        <v>225</v>
      </c>
      <c r="B11" s="158" t="n">
        <f aca="false">(COUNTIF(données!P:P,"mc -comédi"))</f>
        <v>231</v>
      </c>
      <c r="C11" s="159" t="n">
        <f aca="false">(SUMPRODUCT((données!B2:B9996)*(données!L2:L9996="TERRAIN")*(données!B2:B9996&lt;&gt;"")*(données!E2:E9996&gt;1)*(données!P2:P9996="mc -comédi")))</f>
        <v>0</v>
      </c>
      <c r="D11" s="160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61" t="n">
        <f aca="false">SUMPRODUCT((données!L2:L9996="APPARTEME")*(données!P2:P9996="mc -comédi"))</f>
        <v>180</v>
      </c>
      <c r="F11" s="162" t="n">
        <f aca="false">SUMPRODUCT((données!L2:L9996="APPARTEME")*(données!D2:D9996&lt;&gt;"")*(données!E2:E9996&lt;&gt;"")*(données!P2:P9996="mc -comédi"))</f>
        <v>179</v>
      </c>
      <c r="G11" s="163" t="n">
        <f aca="false">(SUMPRODUCT((données!D2:D9996)*(données!L2:L9996="APPARTEME")*(données!D2:D9996&lt;&gt;"")*(données!E2:E9996&lt;&gt;"")*(données!P2:P9996="mc -comédi")))/F11</f>
        <v>75.8148044692737</v>
      </c>
      <c r="H11" s="163" t="n">
        <f aca="false">(SUMPRODUCT((données!E2:E9996)*(données!L2:L9996="APPARTEME")*(données!D2:D9996&lt;&gt;"")*(données!E2:E9996&lt;&gt;"")*(données!P2:P9996="mc -comédi")))/F11</f>
        <v>231564.209832402</v>
      </c>
      <c r="I11" s="160" t="n">
        <f aca="false">H11/G11</f>
        <v>3054.34026313753</v>
      </c>
      <c r="J11" s="161" t="n">
        <f aca="false">SUMPRODUCT((données!L2:L9996="Villa")*(données!P2:P9996="mc -comédi"))+SUMPRODUCT((données!L2:L9996="VILLA + T")*(données!P2:P9996="mc -comédi"))</f>
        <v>0</v>
      </c>
      <c r="K11" s="164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3" t="e">
        <f aca="false">(SUMPRODUCT((données!B2:B9996)*(données!L2:L9996="villa")*(données!P2:P9996="mc -comédi")*(données!B2:B9996&lt;&gt;"")))/K11</f>
        <v>#DIV/0!</v>
      </c>
      <c r="N11" s="165" t="e">
        <f aca="false">(SUMPRODUCT((données!D2:D9996)*(données!L2:L9996="villa")*(données!P2:P9996="mc -comédi")*(données!D2:D9996&lt;&gt;"")))/K11</f>
        <v>#DIV/0!</v>
      </c>
      <c r="O11" s="160" t="e">
        <f aca="false">L11/N11</f>
        <v>#DIV/0!</v>
      </c>
    </row>
    <row r="12" customFormat="false" ht="12.75" hidden="false" customHeight="false" outlineLevel="0" collapsed="false">
      <c r="A12" s="157" t="s">
        <v>227</v>
      </c>
      <c r="B12" s="158" t="n">
        <f aca="false">(COUNTIF(données!P:P,"mc -figuer"))</f>
        <v>131</v>
      </c>
      <c r="C12" s="159" t="n">
        <f aca="false">(SUMPRODUCT((données!B2:B9996)*(données!L2:L9996="TERRAIN")*(données!B2:B9996&lt;&gt;"")*(données!E2:E9996&gt;1)*(données!P2:P9996="mc -figuer")))</f>
        <v>335</v>
      </c>
      <c r="D12" s="160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15.402985074627</v>
      </c>
      <c r="E12" s="161" t="n">
        <f aca="false">SUMPRODUCT((données!L2:L9996="APPARTEME")*(données!P2:P9996="mc -figuer"))</f>
        <v>99</v>
      </c>
      <c r="F12" s="162" t="n">
        <f aca="false">SUMPRODUCT((données!L2:L9996="APPARTEME")*(données!D2:D9996&lt;&gt;"")*(données!E2:E9996&lt;&gt;"")*(données!P2:P9996="mc -figuer"))</f>
        <v>97</v>
      </c>
      <c r="G12" s="163" t="n">
        <f aca="false">(SUMPRODUCT((données!D2:D9996)*(données!L2:L9996="APPARTEME")*(données!D2:D9996&lt;&gt;"")*(données!E2:E9996&lt;&gt;"")*(données!P2:P9996="mc -figuer")))/F12</f>
        <v>66.449793814433</v>
      </c>
      <c r="H12" s="163" t="n">
        <f aca="false">(SUMPRODUCT((données!E2:E9996)*(données!L2:L9996="APPARTEME")*(données!D2:D9996&lt;&gt;"")*(données!E2:E9996&lt;&gt;"")*(données!P2:P9996="mc -figuer")))/F12</f>
        <v>143006.226804124</v>
      </c>
      <c r="I12" s="160" t="n">
        <f aca="false">H12/G12</f>
        <v>2152.09436470911</v>
      </c>
      <c r="J12" s="161" t="n">
        <f aca="false">SUMPRODUCT((données!L2:L9996="Villa")*(données!P2:P9996="mc -figuer"))+SUMPRODUCT((données!L2:L9996="VILLA + T")*(données!P2:P9996="mc -figuer"))</f>
        <v>7</v>
      </c>
      <c r="K12" s="164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6</v>
      </c>
      <c r="L12" s="165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38583.333333333</v>
      </c>
      <c r="M12" s="163" t="n">
        <f aca="false">(SUMPRODUCT((données!B2:B9996)*(données!L2:L9996="villa")*(données!P2:P9996="mc -figuer")*(données!B2:B9996&lt;&gt;"")))/(SUMPRODUCT((données!L2:L9996="villa")*(données!P2:P9996="mc -figuer")*(données!B2:B9996&lt;&gt;"")))</f>
        <v>216.428571428571</v>
      </c>
      <c r="N12" s="165" t="n">
        <f aca="false">(SUMPRODUCT((données!D2:D9996)*(données!L2:L9996="villa")*(données!P2:P9996="mc -figuer")*(données!D2:D9996&lt;&gt;"")))/K12</f>
        <v>83.6416666666667</v>
      </c>
      <c r="O12" s="160" t="n">
        <f aca="false">L12/N12</f>
        <v>2852.44594998506</v>
      </c>
    </row>
    <row r="13" customFormat="false" ht="12.75" hidden="false" customHeight="false" outlineLevel="0" collapsed="false">
      <c r="A13" s="157" t="s">
        <v>229</v>
      </c>
      <c r="B13" s="158" t="n">
        <f aca="false">(COUNTIF(données!P:P,"mc -gambet"))</f>
        <v>336</v>
      </c>
      <c r="C13" s="159" t="n">
        <f aca="false">(SUMPRODUCT((données!B2:B9996)*(données!L2:L9996="TERRAIN")*(données!B2:B9996&lt;&gt;"")*(données!E2:E9996&gt;1)*(données!P2:P9996="mc -gambet")))</f>
        <v>0</v>
      </c>
      <c r="D13" s="160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61" t="n">
        <f aca="false">SUMPRODUCT((données!L2:L9996="APPARTEME")*(données!P2:P9996="mc -gambet"))</f>
        <v>245</v>
      </c>
      <c r="F13" s="162" t="n">
        <f aca="false">SUMPRODUCT((données!L2:L9996="APPARTEME")*(données!D2:D9996&lt;&gt;"")*(données!E2:E9996&lt;&gt;"")*(données!P2:P9996="mc -gambet"))</f>
        <v>234</v>
      </c>
      <c r="G13" s="163" t="n">
        <f aca="false">(SUMPRODUCT((données!D2:D9996)*(données!L2:L9996="APPARTEME")*(données!D2:D9996&lt;&gt;"")*(données!E2:E9996&lt;&gt;"")*(données!P2:P9996="mc -gambet")))/F13</f>
        <v>62.4497435897436</v>
      </c>
      <c r="H13" s="163" t="n">
        <f aca="false">(SUMPRODUCT((données!E2:E9996)*(données!L2:L9996="APPARTEME")*(données!D2:D9996&lt;&gt;"")*(données!E2:E9996&lt;&gt;"")*(données!P2:P9996="mc -gambet")))/F13</f>
        <v>170717.363247863</v>
      </c>
      <c r="I13" s="160" t="n">
        <f aca="false">H13/G13</f>
        <v>2733.67596782096</v>
      </c>
      <c r="J13" s="161" t="n">
        <f aca="false">SUMPRODUCT((données!L2:L9996="Villa")*(données!P2:P9996="mc -gambet"))+SUMPRODUCT((données!L2:L9996="VILLA + T")*(données!P2:P9996="mc -gambet"))</f>
        <v>2</v>
      </c>
      <c r="K13" s="164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2</v>
      </c>
      <c r="L13" s="165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79500</v>
      </c>
      <c r="M13" s="163" t="n">
        <f aca="false">(SUMPRODUCT((données!B2:B9996)*(données!L2:L9996="villa")*(données!P2:P9996="mc -gambet")*(données!B2:B9996&lt;&gt;"")))/(SUMPRODUCT((données!L2:L9996="villa")*(données!P2:P9996="mc -gambet")*(données!B2:B9996&lt;&gt;"")))</f>
        <v>331</v>
      </c>
      <c r="N13" s="165" t="n">
        <f aca="false">(SUMPRODUCT((données!D2:D9996)*(données!L2:L9996="villa")*(données!P2:P9996="mc -gambet")*(données!D2:D9996&lt;&gt;"")))/K13</f>
        <v>206.44</v>
      </c>
      <c r="O13" s="160" t="n">
        <f aca="false">L13/N13</f>
        <v>2322.70877736873</v>
      </c>
    </row>
    <row r="14" customFormat="false" ht="12.75" hidden="false" customHeight="false" outlineLevel="0" collapsed="false">
      <c r="A14" s="157" t="s">
        <v>231</v>
      </c>
      <c r="B14" s="158" t="n">
        <f aca="false">(COUNTIF(données!P:P,"mc -gares"))</f>
        <v>345</v>
      </c>
      <c r="C14" s="159" t="n">
        <f aca="false">(SUMPRODUCT((données!B2:B9996)*(données!L2:L9996="TERRAIN")*(données!B2:B9996&lt;&gt;"")*(données!E2:E9996&gt;1)*(données!P2:P9996="mc -gares")))</f>
        <v>241</v>
      </c>
      <c r="D14" s="160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5.103734439834</v>
      </c>
      <c r="E14" s="161" t="n">
        <f aca="false">SUMPRODUCT((données!L2:L9996="APPARTEME")*(données!P2:P9996="mc -gares"))</f>
        <v>256</v>
      </c>
      <c r="F14" s="162" t="n">
        <f aca="false">SUMPRODUCT((données!L2:L9996="APPARTEME")*(données!D2:D9996&lt;&gt;"")*(données!E2:E9996&lt;&gt;"")*(données!P2:P9996="mc -gares"))</f>
        <v>253</v>
      </c>
      <c r="G14" s="163" t="n">
        <f aca="false">(SUMPRODUCT((données!D2:D9996)*(données!L2:L9996="APPARTEME")*(données!D2:D9996&lt;&gt;"")*(données!E2:E9996&lt;&gt;"")*(données!P2:P9996="mc -gares")))/F14</f>
        <v>54.5993280632411</v>
      </c>
      <c r="H14" s="163" t="n">
        <f aca="false">(SUMPRODUCT((données!E2:E9996)*(données!L2:L9996="APPARTEME")*(données!D2:D9996&lt;&gt;"")*(données!E2:E9996&lt;&gt;"")*(données!P2:P9996="mc -gares")))/F14</f>
        <v>156825.335968379</v>
      </c>
      <c r="I14" s="160" t="n">
        <f aca="false">H14/G14</f>
        <v>2872.29424850673</v>
      </c>
      <c r="J14" s="161" t="n">
        <f aca="false">SUMPRODUCT((données!L2:L9996="Villa")*(données!P2:P9996="mc -gares"))+SUMPRODUCT((données!L2:L9996="VILLA + T")*(données!P2:P9996="mc -gares"))</f>
        <v>3</v>
      </c>
      <c r="K14" s="164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3</v>
      </c>
      <c r="L14" s="165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63333.333333333</v>
      </c>
      <c r="M14" s="163" t="n">
        <f aca="false">(SUMPRODUCT((données!B2:B9996)*(données!L2:L9996="villa")*(données!P2:P9996="mc -gares")*(données!B2:B9996&lt;&gt;"")))/(SUMPRODUCT((données!L2:L9996="villa")*(données!P2:P9996="mc -gares")*(données!B2:B9996&lt;&gt;"")))</f>
        <v>224</v>
      </c>
      <c r="N14" s="165" t="n">
        <f aca="false">(SUMPRODUCT((données!D2:D9996)*(données!L2:L9996="villa")*(données!P2:P9996="mc -gares")*(données!D2:D9996&lt;&gt;"")))/K14</f>
        <v>149.796666666667</v>
      </c>
      <c r="O14" s="160" t="n">
        <f aca="false">L14/N14</f>
        <v>3093.08173301587</v>
      </c>
    </row>
    <row r="15" customFormat="false" ht="12.75" hidden="false" customHeight="false" outlineLevel="0" collapsed="false">
      <c r="A15" s="157" t="s">
        <v>233</v>
      </c>
      <c r="B15" s="158" t="n">
        <f aca="false">(COUNTIF(données!P:P,"mc -les ar"))</f>
        <v>131</v>
      </c>
      <c r="C15" s="159" t="n">
        <f aca="false">(SUMPRODUCT((données!B2:B9996)*(données!L2:L9996="TERRAIN")*(données!B2:B9996&lt;&gt;"")*(données!E2:E9996&gt;1)*(données!P2:P9996="mc -les ar")))</f>
        <v>0</v>
      </c>
      <c r="D15" s="160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61" t="n">
        <f aca="false">SUMPRODUCT((données!L2:L9996="APPARTEME")*(données!P2:P9996="mc -les ar"))</f>
        <v>93</v>
      </c>
      <c r="F15" s="162" t="n">
        <f aca="false">SUMPRODUCT((données!L2:L9996="APPARTEME")*(données!D2:D9996&lt;&gt;"")*(données!E2:E9996&lt;&gt;"")*(données!P2:P9996="mc -les ar"))</f>
        <v>92</v>
      </c>
      <c r="G15" s="163" t="n">
        <f aca="false">(SUMPRODUCT((données!D2:D9996)*(données!L2:L9996="APPARTEME")*(données!D2:D9996&lt;&gt;"")*(données!E2:E9996&lt;&gt;"")*(données!P2:P9996="mc -les ar")))/F15</f>
        <v>60.4184782608696</v>
      </c>
      <c r="H15" s="163" t="n">
        <f aca="false">(SUMPRODUCT((données!E2:E9996)*(données!L2:L9996="APPARTEME")*(données!D2:D9996&lt;&gt;"")*(données!E2:E9996&lt;&gt;"")*(données!P2:P9996="mc -les ar")))/F15</f>
        <v>181595.054347826</v>
      </c>
      <c r="I15" s="160" t="n">
        <f aca="false">H15/G15</f>
        <v>3005.62112080597</v>
      </c>
      <c r="J15" s="161" t="n">
        <f aca="false">SUMPRODUCT((données!L2:L9996="Villa")*(données!P2:P9996="mc -les ar"))+SUMPRODUCT((données!L2:L9996="VILLA + T")*(données!P2:P9996="mc -les ar"))</f>
        <v>12</v>
      </c>
      <c r="K15" s="164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5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8333.333333333</v>
      </c>
      <c r="M15" s="163" t="n">
        <f aca="false">(SUMPRODUCT((données!B2:B9996)*(données!L2:L9996="villa")*(données!P2:P9996="mc -les ar")*(données!B2:B9996&lt;&gt;"")))/(SUMPRODUCT((données!L2:L9996="villa")*(données!P2:P9996="mc -les ar")*(données!B2:B9996&lt;&gt;"")))</f>
        <v>468.545454545455</v>
      </c>
      <c r="N15" s="165" t="n">
        <f aca="false">(SUMPRODUCT((données!D2:D9996)*(données!L2:L9996="villa")*(données!P2:P9996="mc -les ar")*(données!D2:D9996&lt;&gt;"")))/K15</f>
        <v>165.785833333333</v>
      </c>
      <c r="O15" s="160" t="n">
        <f aca="false">L15/N15</f>
        <v>3910.66787974445</v>
      </c>
    </row>
    <row r="16" customFormat="false" ht="12.75" hidden="false" customHeight="false" outlineLevel="0" collapsed="false">
      <c r="A16" s="157" t="s">
        <v>235</v>
      </c>
      <c r="B16" s="158" t="n">
        <f aca="false">(COUNTIF(données!P:P,"mc -les au"))</f>
        <v>90</v>
      </c>
      <c r="C16" s="159" t="n">
        <f aca="false">(SUMPRODUCT((données!B2:B9996)*(données!L2:L9996="TERRAIN")*(données!B2:B9996&lt;&gt;"")*(données!E2:E9996&gt;1)*(données!P2:P9996="mc -les au")))</f>
        <v>1863</v>
      </c>
      <c r="D16" s="160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212.023617820719</v>
      </c>
      <c r="E16" s="161" t="n">
        <f aca="false">SUMPRODUCT((données!L2:L9996="APPARTEME")*(données!P2:P9996="mc -les au"))</f>
        <v>63</v>
      </c>
      <c r="F16" s="162" t="n">
        <f aca="false">SUMPRODUCT((données!L2:L9996="APPARTEME")*(données!D2:D9996&lt;&gt;"")*(données!E2:E9996&lt;&gt;"")*(données!P2:P9996="mc -les au"))</f>
        <v>61</v>
      </c>
      <c r="G16" s="163" t="n">
        <f aca="false">(SUMPRODUCT((données!D2:D9996)*(données!L2:L9996="APPARTEME")*(données!D2:D9996&lt;&gt;"")*(données!E2:E9996&lt;&gt;"")*(données!P2:P9996="mc -les au")))/F16</f>
        <v>66.5016393442623</v>
      </c>
      <c r="H16" s="163" t="n">
        <f aca="false">(SUMPRODUCT((données!E2:E9996)*(données!L2:L9996="APPARTEME")*(données!D2:D9996&lt;&gt;"")*(données!E2:E9996&lt;&gt;"")*(données!P2:P9996="mc -les au")))/F16</f>
        <v>153842.62295082</v>
      </c>
      <c r="I16" s="160" t="n">
        <f aca="false">H16/G16</f>
        <v>2313.36587289849</v>
      </c>
      <c r="J16" s="161" t="n">
        <f aca="false">SUMPRODUCT((données!L2:L9996="Villa")*(données!P2:P9996="mc -les au"))+SUMPRODUCT((données!L2:L9996="VILLA + T")*(données!P2:P9996="les au -antigo"))</f>
        <v>14</v>
      </c>
      <c r="K16" s="164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2</v>
      </c>
      <c r="L16" s="165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6541.666666667</v>
      </c>
      <c r="M16" s="163" t="n">
        <f aca="false">(SUMPRODUCT((données!B2:B9996)*(données!L2:L9996="villa")*(données!P2:P9996="mc -les au")*(données!B2:B9996&lt;&gt;"")))/(SUMPRODUCT((données!L2:L9996="villa")*(données!P2:P9996="mc -les au")*(données!B2:B9996&lt;&gt;"")))</f>
        <v>385.714285714286</v>
      </c>
      <c r="N16" s="165" t="n">
        <f aca="false">(SUMPRODUCT((données!D2:D9996)*(données!L2:L9996="villa")*(données!P2:P9996="mc -les au")*(données!D2:D9996&lt;&gt;"")))/K16</f>
        <v>110.949166666667</v>
      </c>
      <c r="O16" s="160" t="n">
        <f aca="false">L16/N16</f>
        <v>3393.82149482871</v>
      </c>
    </row>
    <row r="17" customFormat="false" ht="12.75" hidden="false" customHeight="false" outlineLevel="0" collapsed="false">
      <c r="A17" s="157" t="s">
        <v>237</v>
      </c>
      <c r="B17" s="158" t="n">
        <f aca="false">(COUNTIF(données!P:P,"mc -les be"))</f>
        <v>261</v>
      </c>
      <c r="C17" s="159" t="n">
        <f aca="false">(SUMPRODUCT((données!B2:B9996)*(données!L2:L9996="TERRAIN")*(données!B2:B9996&lt;&gt;"")*(données!E2:E9996&gt;1)*(données!P2:P9996="mc -les be")))</f>
        <v>1209</v>
      </c>
      <c r="D17" s="160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595.533498759305</v>
      </c>
      <c r="E17" s="161" t="n">
        <f aca="false">SUMPRODUCT((données!L2:L9996="APPARTEME")*(données!P2:P9996="mc -les be"))</f>
        <v>204</v>
      </c>
      <c r="F17" s="162" t="n">
        <f aca="false">SUMPRODUCT((données!L2:L9996="APPARTEME")*(données!D2:D9996&lt;&gt;"")*(données!E2:E9996&lt;&gt;"")*(données!P2:P9996="mc -les be"))</f>
        <v>202</v>
      </c>
      <c r="G17" s="163" t="n">
        <f aca="false">(SUMPRODUCT((données!D2:D9996)*(données!L2:L9996="APPARTEME")*(données!D2:D9996&lt;&gt;"")*(données!E2:E9996&lt;&gt;"")*(données!P2:P9996="mc -les be")))/F17</f>
        <v>56.6924752475248</v>
      </c>
      <c r="H17" s="163" t="n">
        <f aca="false">(SUMPRODUCT((données!E2:E9996)*(données!L2:L9996="APPARTEME")*(données!D2:D9996&lt;&gt;"")*(données!E2:E9996&lt;&gt;"")*(données!P2:P9996="mc -les be")))/F17</f>
        <v>176035.851485149</v>
      </c>
      <c r="I17" s="160" t="n">
        <f aca="false">H17/G17</f>
        <v>3105.10082187379</v>
      </c>
      <c r="J17" s="161" t="n">
        <f aca="false">SUMPRODUCT((données!L2:L9996="Villa")*(données!P2:P9996="mc -les be"))+SUMPRODUCT((données!L2:L9996="VILLA + T")*(données!P2:P9996="mc -les be"))</f>
        <v>6</v>
      </c>
      <c r="K17" s="164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65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15833.333333333</v>
      </c>
      <c r="M17" s="163" t="n">
        <f aca="false">(SUMPRODUCT((données!B2:B9996)*(données!L2:L9996="villa")*(données!P2:P9996="mc -les be")*(données!B2:B9996&lt;&gt;"")))/(SUMPRODUCT((données!L2:L9996="villa")*(données!P2:P9996="mc -les be")*(données!B2:B9996&lt;&gt;"")))</f>
        <v>307.666666666667</v>
      </c>
      <c r="N17" s="165" t="n">
        <f aca="false">(SUMPRODUCT((données!D2:D9996)*(données!L2:L9996="villa")*(données!P2:P9996="mc -les be")*(données!D2:D9996&lt;&gt;"")))/K17</f>
        <v>135.866666666667</v>
      </c>
      <c r="O17" s="160" t="n">
        <f aca="false">L17/N17</f>
        <v>3796.61432777233</v>
      </c>
    </row>
    <row r="18" customFormat="false" ht="12.75" hidden="false" customHeight="false" outlineLevel="0" collapsed="false">
      <c r="A18" s="157"/>
      <c r="B18" s="158"/>
      <c r="C18" s="159"/>
      <c r="D18" s="160"/>
      <c r="E18" s="161"/>
      <c r="F18" s="162"/>
      <c r="G18" s="163"/>
      <c r="H18" s="163"/>
      <c r="I18" s="160"/>
      <c r="J18" s="161"/>
      <c r="K18" s="164"/>
      <c r="L18" s="165"/>
      <c r="M18" s="163"/>
      <c r="N18" s="165"/>
      <c r="O18" s="160" t="e">
        <f aca="false">L18/N18</f>
        <v>#DIV/0!</v>
      </c>
    </row>
    <row r="19" customFormat="false" ht="12.75" hidden="false" customHeight="false" outlineLevel="0" collapsed="false">
      <c r="A19" s="157" t="s">
        <v>241</v>
      </c>
      <c r="B19" s="158" t="n">
        <f aca="false">(COUNTIF(données!P:P,"mo -cellen"))</f>
        <v>130</v>
      </c>
      <c r="C19" s="159" t="n">
        <f aca="false">(SUMPRODUCT((données!B2:B9996)*(données!L2:L9996="TERRAIN")*(données!B2:B9996&lt;&gt;"")*(données!E2:E9996&gt;1)*(données!P2:P9996="mo -cellen")))</f>
        <v>2219</v>
      </c>
      <c r="D19" s="160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64.668769716088</v>
      </c>
      <c r="E19" s="161" t="n">
        <f aca="false">SUMPRODUCT((données!L2:L9996="APPARTEME")*(données!P2:P9996="mo -cellen"))</f>
        <v>89</v>
      </c>
      <c r="F19" s="162" t="n">
        <f aca="false">SUMPRODUCT((données!L2:L9996="APPARTEME")*(données!D2:D9996&lt;&gt;"")*(données!E2:E9996&lt;&gt;"")*(données!P2:P9996="mo -cellen"))</f>
        <v>84</v>
      </c>
      <c r="G19" s="163" t="n">
        <f aca="false">(SUMPRODUCT((données!D2:D9996)*(données!L2:L9996="APPARTEME")*(données!D2:D9996&lt;&gt;"")*(données!E2:E9996&lt;&gt;"")*(données!P2:P9996="mo -cellen")))/F19</f>
        <v>54.544880952381</v>
      </c>
      <c r="H19" s="163" t="n">
        <f aca="false">(SUMPRODUCT((données!E2:E9996)*(données!L2:L9996="APPARTEME")*(données!D2:D9996&lt;&gt;"")*(données!E2:E9996&lt;&gt;"")*(données!P2:P9996="mo -cellen")))/F19</f>
        <v>107978.202380952</v>
      </c>
      <c r="I19" s="160" t="n">
        <f aca="false">H19/G19</f>
        <v>1979.62119442923</v>
      </c>
      <c r="J19" s="161" t="n">
        <f aca="false">SUMPRODUCT((données!L2:L9996="Villa")*(données!P2:P9996="mo -cellen"))+SUMPRODUCT((données!L2:L9996="VILLA + T")*(données!P2:P9996="mo -cellen"))</f>
        <v>14</v>
      </c>
      <c r="K19" s="164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2</v>
      </c>
      <c r="L19" s="165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4641.666666667</v>
      </c>
      <c r="M19" s="163" t="n">
        <f aca="false">(SUMPRODUCT((données!B2:B9996)*(données!L2:L9996="villa")*(données!P2:P9996="mo -cellen")*(données!B2:B9996&lt;&gt;"")))/(SUMPRODUCT((données!L2:L9996="villa")*(données!P2:P9996="mo -cellen")*(données!B2:B9996&lt;&gt;"")))</f>
        <v>506.307692307692</v>
      </c>
      <c r="N19" s="165" t="n">
        <f aca="false">(SUMPRODUCT((données!D2:D9996)*(données!L2:L9996="villa")*(données!P2:P9996="mc -les be")*(données!D2:D9996&lt;&gt;"")))/K17</f>
        <v>135.866666666667</v>
      </c>
      <c r="O19" s="160" t="n">
        <f aca="false">L19/N19</f>
        <v>2095.00736015702</v>
      </c>
    </row>
    <row r="20" customFormat="false" ht="12.75" hidden="false" customHeight="false" outlineLevel="0" collapsed="false">
      <c r="A20" s="157" t="s">
        <v>243</v>
      </c>
      <c r="B20" s="158" t="n">
        <f aca="false">(COUNTIF(données!P:P,"mo -hauts "))</f>
        <v>93</v>
      </c>
      <c r="C20" s="159" t="n">
        <f aca="false">(SUMPRODUCT((données!B2:B9996)*(données!L2:L9996="TERRAIN")*(données!B2:B9996&lt;&gt;"")*(données!E2:E9996&gt;1)*(données!P2:P9996="mo -hauts ")))</f>
        <v>0</v>
      </c>
      <c r="D20" s="160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61" t="n">
        <f aca="false">SUMPRODUCT((données!L2:L9996="APPARTEME")*(données!P2:P9996="mo -hauts "))</f>
        <v>37</v>
      </c>
      <c r="F20" s="162" t="n">
        <f aca="false">SUMPRODUCT((données!L2:L9996="APPARTEME")*(données!D2:D9996&lt;&gt;"")*(données!E2:E9996&lt;&gt;"")*(données!P2:P9996="mo -hauts "))</f>
        <v>35</v>
      </c>
      <c r="G20" s="163" t="n">
        <f aca="false">(SUMPRODUCT((données!D2:D9996)*(données!L2:L9996="APPARTEME")*(données!D2:D9996&lt;&gt;"")*(données!E2:E9996&lt;&gt;"")*(données!P2:P9996="mo -hauts ")))/F20</f>
        <v>67.9177142857143</v>
      </c>
      <c r="H20" s="163" t="n">
        <f aca="false">(SUMPRODUCT((données!E2:E9996)*(données!L2:L9996="APPARTEME")*(données!D2:D9996&lt;&gt;"")*(données!E2:E9996&lt;&gt;"")*(données!P2:P9996="mo -hauts ")))/F20</f>
        <v>106160</v>
      </c>
      <c r="I20" s="160" t="n">
        <f aca="false">H20/G20</f>
        <v>1563.06791411456</v>
      </c>
      <c r="J20" s="161" t="n">
        <f aca="false">SUMPRODUCT((données!L2:L9996="Villa")*(données!P2:P9996="mo -hauts "))+SUMPRODUCT((données!L2:L9996="VILLA + T")*(données!P2:P9996="mo -hauts "))</f>
        <v>34</v>
      </c>
      <c r="K20" s="164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31</v>
      </c>
      <c r="L20" s="165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1224.672903226</v>
      </c>
      <c r="M20" s="163" t="n">
        <f aca="false">(SUMPRODUCT((données!B2:B9996)*(données!L2:L9996="villa")*(données!P2:P9996="mo -hauts ")*(données!B2:B9996&lt;&gt;"")))/(SUMPRODUCT((données!L2:L9996="villa")*(données!P2:P9996="mo -hauts ")*(données!B2:B9996&lt;&gt;"")))</f>
        <v>471.305789473684</v>
      </c>
      <c r="N20" s="165" t="n">
        <f aca="false">(SUMPRODUCT((données!D2:D9996)*(données!L2:L9996="villa")*(données!P2:P9996="mo -hauts ")*(données!D2:D9996&lt;&gt;"")))/K20</f>
        <v>121.240322580645</v>
      </c>
      <c r="O20" s="160" t="n">
        <f aca="false">L20/N20</f>
        <v>1907.1598291849</v>
      </c>
    </row>
    <row r="21" customFormat="false" ht="12.75" hidden="false" customHeight="false" outlineLevel="0" collapsed="false">
      <c r="A21" s="157" t="s">
        <v>247</v>
      </c>
      <c r="B21" s="158" t="n">
        <f aca="false">(COUNTIF(données!P:P,"mo -la pai"))</f>
        <v>177</v>
      </c>
      <c r="C21" s="159" t="n">
        <f aca="false">(SUMPRODUCT((données!B2:B9996)*(données!L2:L9996="TERRAIN")*(données!B2:B9996&lt;&gt;"")*(données!E2:E9996&gt;1)*(données!P2:P9996="mo -la pai")))</f>
        <v>9921</v>
      </c>
      <c r="D21" s="160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76.012297147465</v>
      </c>
      <c r="E21" s="161" t="n">
        <f aca="false">SUMPRODUCT((données!L2:L9996="APPARTEME")*(données!P2:P9996="mo -la pai"))</f>
        <v>82</v>
      </c>
      <c r="F21" s="162" t="n">
        <f aca="false">SUMPRODUCT((données!L2:L9996="APPARTEME")*(données!D2:D9996&lt;&gt;"")*(données!E2:E9996&lt;&gt;"")*(données!P2:P9996="mo -la pai"))</f>
        <v>79</v>
      </c>
      <c r="G21" s="163" t="n">
        <f aca="false">(SUMPRODUCT((données!D2:D9996)*(données!L2:L9996="APPARTEME")*(données!D2:D9996&lt;&gt;"")*(données!E2:E9996&lt;&gt;"")*(données!P2:P9996="mo -la pai")))/F21</f>
        <v>62.9803797468354</v>
      </c>
      <c r="H21" s="163" t="n">
        <f aca="false">(SUMPRODUCT((données!E2:E9996)*(données!L2:L9996="APPARTEME")*(données!D2:D9996&lt;&gt;"")*(données!E2:E9996&lt;&gt;"")*(données!P2:P9996="mo -la pai")))/F21</f>
        <v>61688.6075949367</v>
      </c>
      <c r="I21" s="160" t="n">
        <f aca="false">H21/G21</f>
        <v>979.489292425811</v>
      </c>
      <c r="J21" s="161" t="n">
        <f aca="false">SUMPRODUCT((données!L2:L9996="Villa")*(données!P2:P9996="mo -la pai"))+SUMPRODUCT((données!L2:L9996="VILLA + T")*(données!P2:P9996="mo -la pai"))</f>
        <v>0</v>
      </c>
      <c r="K21" s="164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5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3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5" t="e">
        <f aca="false">(SUMPRODUCT((données!D2:D9996)*(données!L2:L9996="villa")*(données!P2:P9996="mo -la pai")*(données!D2:D9996&lt;&gt;"")))/K21</f>
        <v>#DIV/0!</v>
      </c>
      <c r="O21" s="160" t="e">
        <f aca="false">L21/N21</f>
        <v>#DIV/0!</v>
      </c>
    </row>
    <row r="22" customFormat="false" ht="12.75" hidden="false" customHeight="false" outlineLevel="0" collapsed="false">
      <c r="A22" s="157"/>
      <c r="B22" s="158"/>
      <c r="C22" s="159"/>
      <c r="D22" s="160"/>
      <c r="E22" s="161"/>
      <c r="F22" s="162"/>
      <c r="G22" s="163"/>
      <c r="H22" s="163"/>
      <c r="I22" s="160"/>
      <c r="J22" s="161"/>
      <c r="K22" s="164"/>
      <c r="L22" s="165"/>
      <c r="M22" s="163"/>
      <c r="N22" s="165"/>
      <c r="O22" s="160" t="e">
        <f aca="false">L22/N22</f>
        <v>#DIV/0!</v>
      </c>
    </row>
    <row r="23" customFormat="false" ht="12.75" hidden="false" customHeight="false" outlineLevel="0" collapsed="false">
      <c r="A23" s="157" t="s">
        <v>250</v>
      </c>
      <c r="B23" s="158" t="n">
        <f aca="false">(COUNTIF(données!P:P,"pa -aiguer"))</f>
        <v>159</v>
      </c>
      <c r="C23" s="159" t="n">
        <f aca="false">(SUMPRODUCT((données!B2:B9996)*(données!L2:L9996="TERRAIN")*(données!B2:B9996&lt;&gt;"")*(données!E2:E9996&gt;1)*(données!P2:P9996="pa -aiguer")))</f>
        <v>4110</v>
      </c>
      <c r="D23" s="160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156.939172749392</v>
      </c>
      <c r="E23" s="161" t="n">
        <f aca="false">SUMPRODUCT((données!L2:L9996="APPARTEME")*(données!P2:P9996="pa -aiguer"))</f>
        <v>101</v>
      </c>
      <c r="F23" s="162" t="n">
        <f aca="false">SUMPRODUCT((données!L2:L9996="APPARTEME")*(données!D2:D9996&lt;&gt;"")*(données!E2:E9996&lt;&gt;"")*(données!P2:P9996="pa -aiguer"))</f>
        <v>97</v>
      </c>
      <c r="G23" s="163" t="n">
        <f aca="false">(SUMPRODUCT((données!D2:D9996)*(données!L2:L9996="APPARTEME")*(données!D2:D9996&lt;&gt;"")*(données!E2:E9996&lt;&gt;"")*(données!P2:P9996="pa -aiguer")))/F23</f>
        <v>61.020618556701</v>
      </c>
      <c r="H23" s="163" t="n">
        <f aca="false">(SUMPRODUCT((données!E2:E9996)*(données!L2:L9996="APPARTEME")*(données!D2:D9996&lt;&gt;"")*(données!E2:E9996&lt;&gt;"")*(données!P2:P9996="pa -aiguer")))/F23</f>
        <v>149110.824742268</v>
      </c>
      <c r="I23" s="160" t="n">
        <f aca="false">H23/G23</f>
        <v>2443.61378611252</v>
      </c>
      <c r="J23" s="161" t="n">
        <f aca="false">SUMPRODUCT((données!L2:L9996="Villa")*(données!P2:P9996="pa -aiguer"))+SUMPRODUCT((données!L2:L9996="VILLA + T")*(données!P2:P9996="pa -aiguer"))</f>
        <v>28</v>
      </c>
      <c r="K23" s="164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65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51256.25</v>
      </c>
      <c r="M23" s="163" t="n">
        <f aca="false">(SUMPRODUCT((données!B2:B9996)*(données!L2:L9996="villa")*(données!P2:P9996="pa -aiguer")*(données!B2:B9996&lt;&gt;"")))/(SUMPRODUCT((données!L2:L9996="villa")*(données!P2:P9996="pa -aiguer")*(données!B2:B9996&lt;&gt;"")))</f>
        <v>383.208333333333</v>
      </c>
      <c r="N23" s="165" t="n">
        <f aca="false">(SUMPRODUCT((données!D2:D9996)*(données!L2:L9996="villa")*(données!P2:P9996="pa -aiguer")*(données!D2:D9996&lt;&gt;"")))/K23</f>
        <v>107.75</v>
      </c>
      <c r="O23" s="160" t="n">
        <f aca="false">L23/N23</f>
        <v>3259.91879350348</v>
      </c>
    </row>
    <row r="24" customFormat="false" ht="12.75" hidden="false" customHeight="false" outlineLevel="0" collapsed="false">
      <c r="A24" s="157" t="s">
        <v>252</v>
      </c>
      <c r="B24" s="158" t="n">
        <f aca="false">(COUNTIF(données!P:P,"pa -prés a"))</f>
        <v>51</v>
      </c>
      <c r="C24" s="159" t="n">
        <f aca="false">(SUMPRODUCT((données!B2:B9996)*(données!L2:L9996="TERRAIN")*(données!B2:B9996&lt;&gt;"")*(données!E2:E9996&gt;1)*(données!P2:P9996="pa -pré a")))</f>
        <v>0</v>
      </c>
      <c r="D24" s="160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61" t="n">
        <f aca="false">SUMPRODUCT((données!L2:L9996="APPARTEME")*(données!P2:P9996="pa -prés a"))</f>
        <v>26</v>
      </c>
      <c r="F24" s="162" t="n">
        <f aca="false">SUMPRODUCT((données!L2:L9996="APPARTEME")*(données!D2:D9996&lt;&gt;"")*(données!E2:E9996&lt;&gt;"")*(données!P2:P9996="pa -prés a"))</f>
        <v>24</v>
      </c>
      <c r="G24" s="163" t="n">
        <f aca="false">(SUMPRODUCT((données!D2:D9996)*(données!L2:L9996="APPARTEME")*(données!D2:D9996&lt;&gt;"")*(données!E2:E9996&lt;&gt;"")*(données!P2:P9996="pa -prés a")))/F24</f>
        <v>51.5933333333333</v>
      </c>
      <c r="H24" s="163" t="n">
        <f aca="false">(SUMPRODUCT((données!E2:E9996)*(données!L2:L9996="APPARTEME")*(données!D2:D9996&lt;&gt;"")*(données!E2:E9996&lt;&gt;"")*(données!P2:P9996="pa -prés a")))/F24</f>
        <v>116937.5</v>
      </c>
      <c r="I24" s="160" t="n">
        <f aca="false">H24/G24</f>
        <v>2266.52345264246</v>
      </c>
      <c r="J24" s="161" t="n">
        <f aca="false">SUMPRODUCT((données!L2:L9996="Villa")*(données!P2:P9996="pa -prés a"))+SUMPRODUCT((données!L2:L9996="VILLA + T")*(données!P2:P9996="pa -prés a"))</f>
        <v>1</v>
      </c>
      <c r="K24" s="164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5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44000</v>
      </c>
      <c r="M24" s="163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5" t="n">
        <f aca="false">(SUMPRODUCT((données!D2:D9996)*(données!L2:L9996="villa")*(données!P2:P9996="pa -pré a")*(données!D2:D9996&lt;&gt;"")))/K24</f>
        <v>0</v>
      </c>
      <c r="O24" s="160" t="e">
        <f aca="false">L24/N24</f>
        <v>#DIV/0!</v>
      </c>
    </row>
    <row r="25" customFormat="false" ht="12.75" hidden="false" customHeight="false" outlineLevel="0" collapsed="false">
      <c r="A25" s="157" t="s">
        <v>257</v>
      </c>
      <c r="B25" s="158" t="n">
        <f aca="false">(COUNTIF(données!P:P,"pa -saint "))</f>
        <v>193</v>
      </c>
      <c r="C25" s="159" t="n">
        <f aca="false">(SUMPRODUCT((données!B2:B9996)*(données!L2:L9996="TERRAIN")*(données!B2:B9996&lt;&gt;"")*(données!E2:E9996&gt;1)*(données!P2:P9996="pa -saint")))</f>
        <v>0</v>
      </c>
      <c r="D25" s="160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230.739893211289</v>
      </c>
      <c r="E25" s="161" t="n">
        <f aca="false">SUMPRODUCT((données!L2:L9996="APPARTEME")*(données!P2:P9996="pa -saint "))</f>
        <v>119</v>
      </c>
      <c r="F25" s="162" t="n">
        <f aca="false">SUMPRODUCT((données!L2:L9996="APPARTEME")*(données!D2:D9996&lt;&gt;"")*(données!E2:E9996&lt;&gt;"")*(données!P2:P9996="pa -saint "))</f>
        <v>113</v>
      </c>
      <c r="G25" s="163" t="n">
        <f aca="false">(SUMPRODUCT((données!D2:D9996)*(données!L2:L9996="APPARTEME")*(données!D2:D9996&lt;&gt;"")*(données!E2:E9996&lt;&gt;"")*(données!P2:P9996="pa -saint ")))/F25</f>
        <v>68.6310619469027</v>
      </c>
      <c r="H25" s="163" t="n">
        <f aca="false">(SUMPRODUCT((données!E2:E9996)*(données!L2:L9996="APPARTEME")*(données!D2:D9996&lt;&gt;"")*(données!E2:E9996&lt;&gt;"")*(données!P2:P9996="pa -saint ")))/F25</f>
        <v>119290.716814159</v>
      </c>
      <c r="I25" s="160" t="n">
        <f aca="false">H25/G25</f>
        <v>1738.14470343545</v>
      </c>
      <c r="J25" s="161" t="n">
        <f aca="false">SUMPRODUCT((données!L2:L9996="Villa")*(données!P2:P9996="pa -saint "))+SUMPRODUCT((données!L2:L9996="VILLA + T")*(données!P2:P9996="pa -saint "))</f>
        <v>34</v>
      </c>
      <c r="K25" s="164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0</v>
      </c>
      <c r="L25" s="165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28766.9</v>
      </c>
      <c r="M25" s="163" t="n">
        <f aca="false">(SUMPRODUCT((données!B2:B9996)*(données!L2:L9996="villa")*(données!P2:P9996="pa -saint ")*(données!B2:B9996&lt;&gt;"")))/K25</f>
        <v>419.333333333333</v>
      </c>
      <c r="N25" s="165" t="n">
        <f aca="false">(SUMPRODUCT((données!D2:D9996)*(données!L2:L9996="villa")*(données!P2:P9996="pa -saint ")*(données!D2:D9996&lt;&gt;"")))/K25</f>
        <v>127.155333333333</v>
      </c>
      <c r="O25" s="160" t="n">
        <f aca="false">L25/N25</f>
        <v>2585.5533651754</v>
      </c>
    </row>
    <row r="26" customFormat="false" ht="12.75" hidden="false" customHeight="false" outlineLevel="0" collapsed="false">
      <c r="A26" s="157"/>
      <c r="B26" s="158"/>
      <c r="C26" s="159"/>
      <c r="D26" s="160"/>
      <c r="E26" s="161"/>
      <c r="F26" s="162"/>
      <c r="G26" s="163"/>
      <c r="H26" s="163"/>
      <c r="I26" s="160"/>
      <c r="J26" s="161"/>
      <c r="K26" s="164"/>
      <c r="L26" s="165"/>
      <c r="M26" s="163"/>
      <c r="N26" s="165"/>
      <c r="O26" s="160" t="e">
        <f aca="false">L26/N26</f>
        <v>#DIV/0!</v>
      </c>
    </row>
    <row r="27" customFormat="false" ht="12.75" hidden="false" customHeight="false" outlineLevel="0" collapsed="false">
      <c r="A27" s="157" t="s">
        <v>259</v>
      </c>
      <c r="B27" s="158" t="n">
        <f aca="false">(COUNTIF(données!P:P,"pm -grammo"))</f>
        <v>2</v>
      </c>
      <c r="C27" s="159" t="n">
        <f aca="false">(SUMPRODUCT((données!B2:B9996)*(données!L2:L9996="TERRAIN")*(données!B2:B9996&lt;&gt;"")*(données!E2:E9996&gt;1)*(données!P2:P9996="pm -grammo")))</f>
        <v>16408</v>
      </c>
      <c r="D27" s="160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9376523647001</v>
      </c>
      <c r="E27" s="161" t="n">
        <f aca="false">SUMPRODUCT((données!L2:L9996="APPARTEME")*(données!P2:P9996="pm -grammo"))</f>
        <v>0</v>
      </c>
      <c r="F27" s="162" t="n">
        <f aca="false">SUMPRODUCT((données!L2:L9996="APPARTEME")*(données!D2:D9996&lt;&gt;"")*(données!E2:E9996&lt;&gt;"")*(données!P2:P9996="pm -grammo"))</f>
        <v>0</v>
      </c>
      <c r="G27" s="163" t="e">
        <f aca="false">(SUMPRODUCT((données!D2:D9996)*(données!L2:L9996="APPARTEME")*(données!D2:D9996&lt;&gt;"")*(données!E2:E9996&lt;&gt;"")*(données!P2:P9996="pm -grammo")))/F27</f>
        <v>#DIV/0!</v>
      </c>
      <c r="H27" s="163" t="e">
        <f aca="false">(SUMPRODUCT((données!E2:E9996)*(données!L2:L9996="APPARTEME")*(données!D2:D9996&lt;&gt;"")*(données!E2:E9996&lt;&gt;"")*(données!P2:P9996="pm -grammo")))/F27</f>
        <v>#DIV/0!</v>
      </c>
      <c r="I27" s="160" t="e">
        <f aca="false">H27/G27</f>
        <v>#DIV/0!</v>
      </c>
      <c r="J27" s="161" t="n">
        <f aca="false">SUMPRODUCT((données!L2:L9996="Villa")*(données!P2:P9996="pm -grammo"))+SUMPRODUCT((données!L2:L9996="VILLA + T")*(données!P2:P9996="pm -grammo"))</f>
        <v>0</v>
      </c>
      <c r="K27" s="164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5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3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5" t="e">
        <f aca="false">(SUMPRODUCT((données!D2:D9996)*(données!L2:L9996="villa")*(données!P2:P9996="pm -grammo")*(données!D2:D9996&lt;&gt;"")))/K27</f>
        <v>#DIV/0!</v>
      </c>
      <c r="O27" s="160" t="e">
        <f aca="false">L27/N27</f>
        <v>#DIV/0!</v>
      </c>
    </row>
    <row r="28" customFormat="false" ht="12.75" hidden="false" customHeight="false" outlineLevel="0" collapsed="false">
      <c r="A28" s="157" t="s">
        <v>261</v>
      </c>
      <c r="B28" s="158" t="n">
        <f aca="false">(COUNTIF(données!P:P,"pm -millén"))</f>
        <v>113</v>
      </c>
      <c r="C28" s="159" t="n">
        <f aca="false">(SUMPRODUCT((données!B2:B9996)*(données!L2:L9996="TERRAIN")*(données!B2:B9996&lt;&gt;"")*(données!E2:E9996&gt;1)*(données!P2:P9996="pm -millén")))</f>
        <v>39586</v>
      </c>
      <c r="D28" s="160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49.537715353913</v>
      </c>
      <c r="E28" s="161" t="n">
        <f aca="false">SUMPRODUCT((données!L2:L9996="APPARTEME")*(données!P2:P9996="pm -millén"))</f>
        <v>57</v>
      </c>
      <c r="F28" s="162" t="n">
        <f aca="false">SUMPRODUCT((données!L2:L9996="APPARTEME")*(données!D2:D9996&lt;&gt;"")*(données!E2:E9996&lt;&gt;"")*(données!P2:P9996="pm -millén"))</f>
        <v>56</v>
      </c>
      <c r="G28" s="163" t="n">
        <f aca="false">(SUMPRODUCT((données!D2:D9996)*(données!L2:L9996="APPARTEME")*(données!D2:D9996&lt;&gt;"")*(données!E2:E9996&lt;&gt;"")*(données!P2:P9996="pm -millén")))/F28</f>
        <v>60.0733928571429</v>
      </c>
      <c r="H28" s="163" t="n">
        <f aca="false">(SUMPRODUCT((données!E2:E9996)*(données!L2:L9996="APPARTEME")*(données!D2:D9996&lt;&gt;"")*(données!E2:E9996&lt;&gt;"")*(données!P2:P9996="pm -millén")))/F28</f>
        <v>192312.5</v>
      </c>
      <c r="I28" s="160" t="n">
        <f aca="false">H28/G28</f>
        <v>3201.29246665537</v>
      </c>
      <c r="J28" s="161" t="n">
        <f aca="false">SUMPRODUCT((données!L2:L9996="Villa")*(données!P2:P9996="pm -millén"))+SUMPRODUCT((données!L2:L9996="VILLA + T")*(données!P2:P9996="pm -millén"))</f>
        <v>7</v>
      </c>
      <c r="K28" s="164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5</v>
      </c>
      <c r="L28" s="165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22800</v>
      </c>
      <c r="M28" s="163" t="n">
        <f aca="false">(SUMPRODUCT((données!B2:B9996)*(données!L2:L9996="villa")*(données!P2:P9996="pm -millén")*(données!B2:B9996&lt;&gt;"")))/(SUMPRODUCT((données!L2:L9996="villa")*(données!P2:P9996="pm -millén")*(données!B2:B9996&lt;&gt;"")))</f>
        <v>382.4</v>
      </c>
      <c r="N28" s="165" t="n">
        <f aca="false">(SUMPRODUCT((données!D2:D9996)*(données!L2:L9996="villa")*(données!P2:P9996="pm -millén")*(données!D2:D9996&lt;&gt;"")))/K28</f>
        <v>104.96</v>
      </c>
      <c r="O28" s="160" t="n">
        <f aca="false">L28/N28</f>
        <v>3075.45731707317</v>
      </c>
    </row>
    <row r="29" customFormat="false" ht="12.75" hidden="false" customHeight="false" outlineLevel="0" collapsed="false">
      <c r="A29" s="157" t="s">
        <v>263</v>
      </c>
      <c r="B29" s="158" t="n">
        <f aca="false">(COUNTIF(données!P:P,"pm -pompig"))</f>
        <v>55</v>
      </c>
      <c r="C29" s="159" t="n">
        <f aca="false">(SUMPRODUCT((données!B2:B9996)*(données!L2:L9996="TERRAIN")*(données!B2:B9996&lt;&gt;"")*(données!E2:E9996&gt;1)*(données!P2:P9996="pm -pompig")))</f>
        <v>5780</v>
      </c>
      <c r="D29" s="160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324.200865051903</v>
      </c>
      <c r="E29" s="161" t="n">
        <f aca="false">SUMPRODUCT((données!L2:L9996="APPARTEME")*(données!P2:P9996="pm -pompig"))</f>
        <v>31</v>
      </c>
      <c r="F29" s="162" t="n">
        <f aca="false">SUMPRODUCT((données!L2:L9996="APPARTEME")*(données!D2:D9996&lt;&gt;"")*(données!E2:E9996&lt;&gt;"")*(données!P2:P9996="pm -pompig"))</f>
        <v>30</v>
      </c>
      <c r="G29" s="163" t="n">
        <f aca="false">(SUMPRODUCT((données!D2:D9996)*(données!L2:L9996="APPARTEME")*(données!D2:D9996&lt;&gt;"")*(données!E2:E9996&lt;&gt;"")*(données!P2:P9996="pm -pompig")))/F29</f>
        <v>79.0626666666667</v>
      </c>
      <c r="H29" s="163" t="n">
        <f aca="false">(SUMPRODUCT((données!E2:E9996)*(données!L2:L9996="APPARTEME")*(données!D2:D9996&lt;&gt;"")*(données!E2:E9996&lt;&gt;"")*(données!P2:P9996="pm -pompig")))/F29</f>
        <v>221100</v>
      </c>
      <c r="I29" s="160" t="n">
        <f aca="false">H29/G29</f>
        <v>2796.51584397187</v>
      </c>
      <c r="J29" s="161" t="n">
        <f aca="false">SUMPRODUCT((données!L2:L9996="Villa")*(données!P2:P9996="pm -pompig"))+SUMPRODUCT((données!L2:L9996="VILLA + T")*(données!P2:P9996="pm -pompig"))</f>
        <v>9</v>
      </c>
      <c r="K29" s="164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9</v>
      </c>
      <c r="L29" s="165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67888.888888889</v>
      </c>
      <c r="M29" s="163" t="n">
        <f aca="false">(SUMPRODUCT((données!B2:B9996)*(données!L2:L9996="villa")*(données!P2:P9996="pm -pompig")*(données!B2:B9996&lt;&gt;"")))/(SUMPRODUCT((données!L2:L9996="villa")*(données!P2:P9996="pm -pompig")*(données!B2:B9996&lt;&gt;"")))</f>
        <v>757.111111111111</v>
      </c>
      <c r="N29" s="165" t="n">
        <f aca="false">(SUMPRODUCT((données!D2:D9996)*(données!L2:L9996="villa")*(données!P2:P9996="pm -pompig")*(données!D2:D9996&lt;&gt;"")))/K29</f>
        <v>103.618888888889</v>
      </c>
      <c r="O29" s="160" t="n">
        <f aca="false">L29/N29</f>
        <v>3550.40372304492</v>
      </c>
    </row>
    <row r="30" customFormat="false" ht="12.75" hidden="false" customHeight="false" outlineLevel="0" collapsed="false">
      <c r="A30" s="157" t="s">
        <v>265</v>
      </c>
      <c r="B30" s="158" t="n">
        <f aca="false">(COUNTIF(données!P:P,"pm -port m"))</f>
        <v>449</v>
      </c>
      <c r="C30" s="159" t="n">
        <f aca="false">(SUMPRODUCT((données!B2:B9996)*(données!L2:L9996="TERRAIN")*(données!B2:B9996&lt;&gt;"")*(données!E2:E9996&gt;1)*(données!P2:P9996="pm -port m")))</f>
        <v>19553</v>
      </c>
      <c r="D30" s="160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0.864164066895</v>
      </c>
      <c r="E30" s="161" t="n">
        <f aca="false">SUMPRODUCT((données!L2:L9996="APPARTEME")*(données!P2:P9996="pm -port m"))</f>
        <v>365</v>
      </c>
      <c r="F30" s="162" t="n">
        <f aca="false">SUMPRODUCT((données!L2:L9996="APPARTEME")*(données!D2:D9996&lt;&gt;"")*(données!E2:E9996&lt;&gt;"")*(données!P2:P9996="pm -port m"))</f>
        <v>357</v>
      </c>
      <c r="G30" s="163" t="n">
        <f aca="false">(SUMPRODUCT((données!D2:D9996)*(données!L2:L9996="APPARTEME")*(données!D2:D9996&lt;&gt;"")*(données!E2:E9996&lt;&gt;"")*(données!P2:P9996="pm -port m")))/F30</f>
        <v>48.5470308123249</v>
      </c>
      <c r="H30" s="163" t="n">
        <f aca="false">(SUMPRODUCT((données!E2:E9996)*(données!L2:L9996="APPARTEME")*(données!D2:D9996&lt;&gt;"")*(données!E2:E9996&lt;&gt;"")*(données!P2:P9996="pm -port m")))/F30</f>
        <v>183569.478431373</v>
      </c>
      <c r="I30" s="160" t="n">
        <f aca="false">H30/G30</f>
        <v>3781.27097290508</v>
      </c>
      <c r="J30" s="161" t="n">
        <f aca="false">SUMPRODUCT((données!L2:L9996="Villa")*(données!P2:P9996="pm -port m"))+SUMPRODUCT((données!L2:L9996="VILLA + T")*(données!P2:P9996="pm -port m"))</f>
        <v>8</v>
      </c>
      <c r="K30" s="164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5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46435.714285714</v>
      </c>
      <c r="M30" s="163" t="n">
        <f aca="false">(SUMPRODUCT((données!B2:B9996)*(données!L2:L9996="villa")*(données!P2:P9996="pm -port m")*(données!B2:B9996&lt;&gt;"")))/(SUMPRODUCT((données!L2:L9996="villa")*(données!P2:P9996="pm -port m")*(données!B2:B9996&lt;&gt;"")))</f>
        <v>630.375</v>
      </c>
      <c r="N30" s="165" t="n">
        <f aca="false">(SUMPRODUCT((données!D2:D9996)*(données!L2:L9996="villa")*(données!P2:P9996="pm -port m")*(données!D2:D9996&lt;&gt;"")))/K30</f>
        <v>164.26</v>
      </c>
      <c r="O30" s="160" t="n">
        <f aca="false">L30/N30</f>
        <v>3326.65112800264</v>
      </c>
    </row>
    <row r="31" customFormat="false" ht="12.75" hidden="false" customHeight="false" outlineLevel="0" collapsed="false">
      <c r="A31" s="157"/>
      <c r="B31" s="158"/>
      <c r="C31" s="159"/>
      <c r="D31" s="160"/>
      <c r="E31" s="161"/>
      <c r="F31" s="162"/>
      <c r="G31" s="163"/>
      <c r="H31" s="163"/>
      <c r="I31" s="160"/>
      <c r="J31" s="161"/>
      <c r="K31" s="164"/>
      <c r="L31" s="165"/>
      <c r="M31" s="163"/>
      <c r="N31" s="165"/>
      <c r="O31" s="160" t="e">
        <f aca="false">L31/N31</f>
        <v>#DIV/0!</v>
      </c>
    </row>
    <row r="32" customFormat="false" ht="12.75" hidden="false" customHeight="false" outlineLevel="0" collapsed="false">
      <c r="A32" s="157" t="s">
        <v>267</v>
      </c>
      <c r="B32" s="158" t="n">
        <f aca="false">(COUNTIF(données!P:P,"ce -alco"))</f>
        <v>527</v>
      </c>
      <c r="C32" s="159" t="n">
        <f aca="false">(SUMPRODUCT((données!B2:B9996)*(données!L2:L9996="TERRAIN")*(données!B2:B9996&lt;&gt;"")*(données!E2:E9996&gt;1)*(données!P2:P9996="ce -alco")))</f>
        <v>5215</v>
      </c>
      <c r="D32" s="160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496.663566634708</v>
      </c>
      <c r="E32" s="161" t="n">
        <f aca="false">SUMPRODUCT((données!L2:L9996="APPARTEME")*(données!P2:P9996="ce -alco"))</f>
        <v>439</v>
      </c>
      <c r="F32" s="162" t="n">
        <f aca="false">SUMPRODUCT((données!L2:L9996="APPARTEME")*(données!D2:D9996&lt;&gt;"")*(données!E2:E9996&lt;&gt;"")*(données!P2:P9996="ce -alco"))</f>
        <v>431</v>
      </c>
      <c r="G32" s="163" t="n">
        <f aca="false">(SUMPRODUCT((données!D2:D9996)*(données!L2:L9996="APPARTEME")*(données!D2:D9996&lt;&gt;"")*(données!E2:E9996&lt;&gt;"")*(données!P2:P9996="ce -alco")))/F32</f>
        <v>45.6095127610209</v>
      </c>
      <c r="H32" s="163" t="n">
        <f aca="false">(SUMPRODUCT((données!E2:E9996)*(données!L2:L9996="APPARTEME")*(données!D2:D9996&lt;&gt;"")*(données!E2:E9996&lt;&gt;"")*(données!P2:P9996="ce -alco")))/F32</f>
        <v>83957.5730858469</v>
      </c>
      <c r="I32" s="160" t="n">
        <f aca="false">H32/G32</f>
        <v>1840.79083514348</v>
      </c>
      <c r="J32" s="161" t="n">
        <f aca="false">SUMPRODUCT((données!L2:L9996="Villa")*(données!P2:P9996="ce -alco"))+SUMPRODUCT((données!L2:L9996="VILLA + T")*(données!P2:P9996="ce -alco"))</f>
        <v>32</v>
      </c>
      <c r="K32" s="164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5</v>
      </c>
      <c r="L32" s="165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94800</v>
      </c>
      <c r="M32" s="163" t="n">
        <f aca="false">(SUMPRODUCT((données!B2:B9996)*(données!L2:L9996="villa")*(données!P2:P9996="ce -alco")*(données!B2:B9996&lt;&gt;"")))/(SUMPRODUCT((données!L2:L9996="villa")*(données!P2:P9996="ce -alco")*(données!B2:B9996&lt;&gt;"")))</f>
        <v>446.952380952381</v>
      </c>
      <c r="N32" s="165" t="n">
        <f aca="false">(SUMPRODUCT((données!D2:D9996)*(données!L2:L9996="villa")*(données!P2:P9996="ce -alco")*(données!D2:D9996&lt;&gt;"")))/K32</f>
        <v>157.7676</v>
      </c>
      <c r="O32" s="160" t="n">
        <f aca="false">L32/N32</f>
        <v>1868.5712402293</v>
      </c>
    </row>
    <row r="33" customFormat="false" ht="12.75" hidden="false" customHeight="false" outlineLevel="0" collapsed="false">
      <c r="A33" s="157" t="s">
        <v>269</v>
      </c>
      <c r="B33" s="158" t="n">
        <f aca="false">(COUNTIF(données!P:P,"ce -les cé"))</f>
        <v>268</v>
      </c>
      <c r="C33" s="159" t="n">
        <f aca="false">(SUMPRODUCT((données!B2:B9996)*(données!L2:L9996="TERRAIN")*(données!B2:B9996&lt;&gt;"")*(données!E2:E9996&gt;1)*(données!P2:P9996="ce -les cé")))</f>
        <v>6087</v>
      </c>
      <c r="D33" s="160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610.392571053064</v>
      </c>
      <c r="E33" s="161" t="n">
        <f aca="false">SUMPRODUCT((données!L2:L9996="APPARTEME")*(données!P2:P9996="ce -les cé"))</f>
        <v>202</v>
      </c>
      <c r="F33" s="162" t="n">
        <f aca="false">SUMPRODUCT((données!L2:L9996="APPARTEME")*(données!D2:D9996&lt;&gt;"")*(données!E2:E9996&lt;&gt;"")*(données!P2:P9996="ce -les cé"))</f>
        <v>196</v>
      </c>
      <c r="G33" s="163" t="n">
        <f aca="false">(SUMPRODUCT((données!D2:D9996)*(données!L2:L9996="APPARTEME")*(données!D2:D9996&lt;&gt;"")*(données!E2:E9996&lt;&gt;"")*(données!P2:P9996="ce -les cé")))/F33</f>
        <v>59.0698979591837</v>
      </c>
      <c r="H33" s="163" t="n">
        <f aca="false">(SUMPRODUCT((données!E2:E9996)*(données!L2:L9996="APPARTEME")*(données!D2:D9996&lt;&gt;"")*(données!E2:E9996&lt;&gt;"")*(données!P2:P9996="ce -les cé")))/F33</f>
        <v>130854.226632653</v>
      </c>
      <c r="I33" s="160" t="n">
        <f aca="false">H33/G33</f>
        <v>2215.24382390285</v>
      </c>
      <c r="J33" s="161" t="n">
        <f aca="false">SUMPRODUCT((données!L2:L9996="Villa")*(données!P2:P9996="ce -les cé"))+SUMPRODUCT((données!L2:L9996="VILLA + T")*(données!P2:P9996="ce -les cé"))</f>
        <v>22</v>
      </c>
      <c r="K33" s="164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9</v>
      </c>
      <c r="L33" s="165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1372.105263158</v>
      </c>
      <c r="M33" s="163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85.263157894737</v>
      </c>
      <c r="N33" s="165" t="n">
        <f aca="false">(SUMPRODUCT((données!D2:D9996)*(données!L2:L9996="villa")*(données!P2:P9996="ce -les cé")*(données!D2:D9996&lt;&gt;"")))/K33</f>
        <v>133.191052631579</v>
      </c>
      <c r="O33" s="160" t="n">
        <f aca="false">L33/N33</f>
        <v>3088.58663652924</v>
      </c>
    </row>
    <row r="34" customFormat="false" ht="12.75" hidden="false" customHeight="false" outlineLevel="0" collapsed="false">
      <c r="A34" s="157" t="s">
        <v>271</v>
      </c>
      <c r="B34" s="158" t="n">
        <f aca="false">(COUNTIF(données!P:P,"ce -la cha"))</f>
        <v>186</v>
      </c>
      <c r="C34" s="159" t="n">
        <f aca="false">(SUMPRODUCT((données!B2:B9996)*(données!L2:L9996="TERRAIN")*(données!B2:B9996&lt;&gt;"")*(données!E2:E9996&gt;1)*(données!P2:P9996="ce -la cha")))</f>
        <v>0</v>
      </c>
      <c r="D34" s="160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61" t="n">
        <f aca="false">SUMPRODUCT((données!L2:L9996="APPARTEME")*(données!P2:P9996="ce -la cha"))</f>
        <v>129</v>
      </c>
      <c r="F34" s="162" t="n">
        <f aca="false">SUMPRODUCT((données!L2:L9996="APPARTEME")*(données!D2:D9996&lt;&gt;"")*(données!E2:E9996&lt;&gt;"")*(données!P2:P9996="ce -la cha"))</f>
        <v>124</v>
      </c>
      <c r="G34" s="163" t="n">
        <f aca="false">(SUMPRODUCT((données!D2:D9996)*(données!L2:L9996="APPARTEME")*(données!D2:D9996&lt;&gt;"")*(données!E2:E9996&lt;&gt;"")*(données!P2:P9996="ce -la cha")))/F34</f>
        <v>59.8070967741935</v>
      </c>
      <c r="H34" s="163" t="n">
        <f aca="false">(SUMPRODUCT((données!E2:E9996)*(données!L2:L9996="APPARTEME")*(données!D2:D9996&lt;&gt;"")*(données!E2:E9996&lt;&gt;"")*(données!P2:P9996="ce -la cha")))/F34</f>
        <v>123145.564516129</v>
      </c>
      <c r="I34" s="160" t="n">
        <f aca="false">H34/G34</f>
        <v>2059.04601892105</v>
      </c>
      <c r="J34" s="161" t="n">
        <f aca="false">SUMPRODUCT((données!L2:L9996="Villa")*(données!P2:P9996="ce -la cha"))+SUMPRODUCT((données!L2:L9996="VILLA + T")*(données!P2:P9996="ce -la cha"))</f>
        <v>26</v>
      </c>
      <c r="K34" s="164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65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41565.217391304</v>
      </c>
      <c r="M34" s="163" t="n">
        <f aca="false">(SUMPRODUCT((données!B2:B9996)*(données!L2:L9996="villa")*(données!P2:P9996="ce -la cha")*(données!B2:B9996&lt;&gt;"")))/(SUMPRODUCT((données!L2:L9996="villa")*(données!P2:P9996="ce -la cha")*(données!B2:B9996&lt;&gt;"")))</f>
        <v>472.32</v>
      </c>
      <c r="N34" s="165" t="n">
        <f aca="false">(SUMPRODUCT((données!D2:D9996)*(données!L2:L9996="villa")*(données!P2:P9996="ce -la cha")*(données!D2:D9996&lt;&gt;"")))/K34</f>
        <v>105.202608695652</v>
      </c>
      <c r="O34" s="160" t="n">
        <f aca="false">L34/N34</f>
        <v>3246.73714488812</v>
      </c>
    </row>
    <row r="35" customFormat="false" ht="12.75" hidden="false" customHeight="false" outlineLevel="0" collapsed="false">
      <c r="A35" s="157" t="s">
        <v>273</v>
      </c>
      <c r="B35" s="158" t="n">
        <f aca="false">(COUNTIF(données!P:P,"ce -la mar"))</f>
        <v>124</v>
      </c>
      <c r="C35" s="159" t="n">
        <f aca="false">(SUMPRODUCT((données!B2:B9996)*(données!L2:L9996="TERRAIN")*(données!B2:B9996&lt;&gt;"")*(données!E2:E9996&gt;1)*(données!P2:P9996="ce -la mar")))</f>
        <v>7944</v>
      </c>
      <c r="D35" s="160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6.5458207452165</v>
      </c>
      <c r="E35" s="161" t="n">
        <f aca="false">SUMPRODUCT((données!L2:L9996="APPARTEME")*(données!P2:P9996="ce -la mar"))</f>
        <v>43</v>
      </c>
      <c r="F35" s="162" t="n">
        <f aca="false">SUMPRODUCT((données!L2:L9996="APPARTEME")*(données!D2:D9996&lt;&gt;"")*(données!E2:E9996&lt;&gt;"")*(données!P2:P9996="ce -la mar"))</f>
        <v>43</v>
      </c>
      <c r="G35" s="163" t="n">
        <f aca="false">(SUMPRODUCT((données!D2:D9996)*(données!L2:L9996="APPARTEME")*(données!D2:D9996&lt;&gt;"")*(données!E2:E9996&lt;&gt;"")*(données!P2:P9996="ce -la mar")))/F35</f>
        <v>53.8455813953488</v>
      </c>
      <c r="H35" s="163" t="n">
        <f aca="false">(SUMPRODUCT((données!E2:E9996)*(données!L2:L9996="APPARTEME")*(données!D2:D9996&lt;&gt;"")*(données!E2:E9996&lt;&gt;"")*(données!P2:P9996="ce -la mar")))/F35</f>
        <v>118488.372093023</v>
      </c>
      <c r="I35" s="160" t="n">
        <f aca="false">H35/G35</f>
        <v>2200.52173312142</v>
      </c>
      <c r="J35" s="161" t="n">
        <f aca="false">SUMPRODUCT((données!L2:L9996="Villa")*(données!P2:P9996="ce -la mar"))+SUMPRODUCT((données!L2:L9996="VILLA + T")*(données!P2:P9996="ce -la mar"))</f>
        <v>54</v>
      </c>
      <c r="K35" s="164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8</v>
      </c>
      <c r="L35" s="165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12003.625</v>
      </c>
      <c r="M35" s="163" t="n">
        <f aca="false">(SUMPRODUCT((données!B2:B9996)*(données!L2:L9996="villa")*(données!P2:P9996="ce -la mar")*(données!B2:B9996&lt;&gt;"")))/(SUMPRODUCT((données!L2:L9996="villa")*(données!P2:P9996="ce -la mar")*(données!B2:B9996&lt;&gt;"")))</f>
        <v>436.416666666667</v>
      </c>
      <c r="N35" s="165" t="n">
        <f aca="false">(SUMPRODUCT((données!D2:D9996)*(données!L2:L9996="villa")*(données!P2:P9996="ce -la mar")*(données!D2:D9996&lt;&gt;"")))/K35</f>
        <v>130.461041666667</v>
      </c>
      <c r="O35" s="160" t="n">
        <f aca="false">L35/N35</f>
        <v>2391.54632688877</v>
      </c>
    </row>
    <row r="36" customFormat="false" ht="12.75" hidden="false" customHeight="false" outlineLevel="0" collapsed="false">
      <c r="A36" s="157"/>
      <c r="B36" s="158"/>
      <c r="C36" s="159"/>
      <c r="D36" s="160"/>
      <c r="E36" s="161"/>
      <c r="F36" s="162"/>
      <c r="G36" s="163"/>
      <c r="H36" s="163"/>
      <c r="I36" s="160"/>
      <c r="J36" s="161"/>
      <c r="K36" s="164"/>
      <c r="L36" s="165"/>
      <c r="M36" s="163"/>
      <c r="N36" s="165"/>
      <c r="O36" s="160" t="e">
        <f aca="false">L36/N36</f>
        <v>#DIV/0!</v>
      </c>
    </row>
    <row r="37" customFormat="false" ht="12.75" hidden="false" customHeight="false" outlineLevel="0" collapsed="false">
      <c r="A37" s="157" t="s">
        <v>275</v>
      </c>
      <c r="B37" s="158" t="n">
        <f aca="false">(COUNTIF(données!P:P,"ca -estano"))</f>
        <v>195</v>
      </c>
      <c r="C37" s="159" t="n">
        <f aca="false">(SUMPRODUCT((données!B2:B9996)*(données!L2:L9996="TERRAIN")*(données!B2:B9996&lt;&gt;"")*(données!E2:E9996&gt;1)*(données!P2:P9996="ca -estano")))</f>
        <v>0</v>
      </c>
      <c r="D37" s="160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61" t="n">
        <f aca="false">SUMPRODUCT((données!L2:L9996="APPARTEME")*(données!P2:P9996="ca -estano"))</f>
        <v>148</v>
      </c>
      <c r="F37" s="162" t="n">
        <f aca="false">SUMPRODUCT((données!L2:L9996="APPARTEME")*(données!D2:D9996&lt;&gt;"")*(données!E2:E9996&lt;&gt;"")*(données!P2:P9996="ca -estano"))</f>
        <v>141</v>
      </c>
      <c r="G37" s="163" t="n">
        <f aca="false">(SUMPRODUCT((données!D2:D9996)*(données!L2:L9996="APPARTEME")*(données!D2:D9996&lt;&gt;"")*(données!E2:E9996&lt;&gt;"")*(données!P2:P9996="ca -estano")))/F37</f>
        <v>64.8263120567376</v>
      </c>
      <c r="H37" s="163" t="n">
        <f aca="false">(SUMPRODUCT((données!E2:E9996)*(données!L2:L9996="APPARTEME")*(données!D2:D9996&lt;&gt;"")*(données!E2:E9996&lt;&gt;"")*(données!P2:P9996="ca -estano")))/F37</f>
        <v>142894.326241135</v>
      </c>
      <c r="I37" s="160" t="n">
        <f aca="false">H37/G37</f>
        <v>2204.26431347923</v>
      </c>
      <c r="J37" s="161" t="n">
        <f aca="false">SUMPRODUCT((données!L2:L9996="Villa")*(données!P2:P9996="ca -estano"))+SUMPRODUCT((données!L2:L9996="VILLA + T")*(données!P2:P9996="ca -estano"))</f>
        <v>24</v>
      </c>
      <c r="K37" s="164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3</v>
      </c>
      <c r="L37" s="165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5956.52173913</v>
      </c>
      <c r="M37" s="163" t="n">
        <f aca="false">(SUMPRODUCT((données!B2:B9996)*(données!L2:L9996="villa")*(données!P2:P9996="ca -estano")*(données!B2:B9996&lt;&gt;"")))/(SUMPRODUCT((données!L2:L9996="villa")*(données!P2:P9996="ca -estano")*(données!B2:B9996&lt;&gt;"")))</f>
        <v>394.238095238095</v>
      </c>
      <c r="N37" s="165" t="n">
        <f aca="false">(SUMPRODUCT((données!D2:D9996)*(données!L2:L9996="villa")*(données!P2:P9996="ca -estano")*(données!D2:D9996&lt;&gt;"")))/K37</f>
        <v>113.424347826087</v>
      </c>
      <c r="O37" s="160" t="n">
        <f aca="false">L37/N37</f>
        <v>2961.94360539107</v>
      </c>
    </row>
    <row r="38" customFormat="false" ht="12.75" hidden="false" customHeight="false" outlineLevel="0" collapsed="false">
      <c r="A38" s="157" t="s">
        <v>277</v>
      </c>
      <c r="B38" s="158" t="n">
        <f aca="false">(COUNTIF(données!P:P,"ca -lemass"))</f>
        <v>305</v>
      </c>
      <c r="C38" s="159" t="n">
        <f aca="false">(SUMPRODUCT((données!B2:B9996)*(données!L2:L9996="TERRAIN")*(données!B2:B9996&lt;&gt;"")*(données!E2:E9996&gt;1)*(données!P2:P9996="ca -lemass")))</f>
        <v>0</v>
      </c>
      <c r="D38" s="160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61" t="n">
        <f aca="false">SUMPRODUCT((données!L2:L9996="APPARTEME")*(données!P2:P9996="ca -lemass"))</f>
        <v>249</v>
      </c>
      <c r="F38" s="162" t="n">
        <f aca="false">SUMPRODUCT((données!L2:L9996="APPARTEME")*(données!D2:D9996&lt;&gt;"")*(données!E2:E9996&lt;&gt;"")*(données!P2:P9996="ca -lemass"))</f>
        <v>244</v>
      </c>
      <c r="G38" s="163" t="n">
        <f aca="false">(SUMPRODUCT((données!D2:D9996)*(données!L2:L9996="APPARTEME")*(données!D2:D9996&lt;&gt;"")*(données!E2:E9996&lt;&gt;"")*(données!P2:P9996="ca -lemass")))/F38</f>
        <v>71.0617213114754</v>
      </c>
      <c r="H38" s="163" t="n">
        <f aca="false">(SUMPRODUCT((données!E2:E9996)*(données!L2:L9996="APPARTEME")*(données!D2:D9996&lt;&gt;"")*(données!E2:E9996&lt;&gt;"")*(données!P2:P9996="ca -lemass")))/F38</f>
        <v>135873.401639344</v>
      </c>
      <c r="I38" s="160" t="n">
        <f aca="false">H38/G38</f>
        <v>1912.04771192902</v>
      </c>
      <c r="J38" s="161" t="n">
        <f aca="false">SUMPRODUCT((données!L2:L9996="Villa")*(données!P2:P9996="ca -lemass"))+SUMPRODUCT((données!L2:L9996="VILLA + T")*(données!P2:P9996="ca -lemass"))</f>
        <v>7</v>
      </c>
      <c r="K38" s="164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65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91714.285714286</v>
      </c>
      <c r="M38" s="163" t="n">
        <f aca="false">(SUMPRODUCT((données!B2:B9996)*(données!L2:L9996="villa")*(données!P2:P9996="ca -lemass")*(données!B2:B9996&lt;&gt;"")))/(SUMPRODUCT((données!L2:L9996="villa")*(données!P2:P9996="ca -lemass")*(données!B2:B9996&lt;&gt;"")))</f>
        <v>337.25</v>
      </c>
      <c r="N38" s="165" t="n">
        <f aca="false">(SUMPRODUCT((données!D2:D9996)*(données!L2:L9996="villa")*(données!P2:P9996="ca -lemass")*(données!D2:D9996&lt;&gt;"")))/K38</f>
        <v>138.41</v>
      </c>
      <c r="O38" s="160" t="n">
        <f aca="false">L38/N38</f>
        <v>2107.60989606449</v>
      </c>
    </row>
    <row r="39" customFormat="false" ht="12.75" hidden="false" customHeight="false" outlineLevel="0" collapsed="false">
      <c r="A39" s="157" t="s">
        <v>279</v>
      </c>
      <c r="B39" s="158" t="n">
        <f aca="false">(COUNTIF(données!P:P,"ca -pas du"))</f>
        <v>108</v>
      </c>
      <c r="C39" s="159" t="n">
        <f aca="false">(SUMPRODUCT((données!B2:B9996)*(données!L2:L9996="TERRAIN")*(données!B2:B9996&lt;&gt;"")*(données!E2:E9996&gt;1)*(données!P2:P9996="ca -pas du")))</f>
        <v>0</v>
      </c>
      <c r="D39" s="160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61" t="n">
        <f aca="false">SUMPRODUCT((données!L2:L9996="APPARTEME")*(données!P2:P9996="ca -pas du"))</f>
        <v>70</v>
      </c>
      <c r="F39" s="162" t="n">
        <f aca="false">SUMPRODUCT((données!L2:L9996="APPARTEME")*(données!D2:D9996&lt;&gt;"")*(données!E2:E9996&lt;&gt;"")*(données!P2:P9996="ca -pas du"))</f>
        <v>68</v>
      </c>
      <c r="G39" s="163" t="n">
        <f aca="false">(SUMPRODUCT((données!D2:D9996)*(données!L2:L9996="APPARTEME")*(données!D2:D9996&lt;&gt;"")*(données!E2:E9996&lt;&gt;"")*(données!P2:P9996="ca -pas du")))/F39</f>
        <v>60.5044117647059</v>
      </c>
      <c r="H39" s="163" t="n">
        <f aca="false">(SUMPRODUCT((données!E2:E9996)*(données!L2:L9996="APPARTEME")*(données!D2:D9996&lt;&gt;"")*(données!E2:E9996&lt;&gt;"")*(données!P2:P9996="ca -pas du")))/F39</f>
        <v>147905.397058824</v>
      </c>
      <c r="I39" s="160" t="n">
        <f aca="false">H39/G39</f>
        <v>2444.53904673942</v>
      </c>
      <c r="J39" s="161" t="n">
        <f aca="false">SUMPRODUCT((données!L2:L9996="Villa")*(données!P2:P9996="ca -pas du"))+SUMPRODUCT((données!L2:L9996="VILLA + T")*(données!P2:P9996="ca -pas du"))</f>
        <v>11</v>
      </c>
      <c r="K39" s="164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5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58562.5</v>
      </c>
      <c r="M39" s="163" t="n">
        <f aca="false">(SUMPRODUCT((données!B2:B9996)*(données!L2:L9996="villa")*(données!P2:P9996="ca -pas du")*(données!B2:B9996&lt;&gt;"")))/(SUMPRODUCT((données!L2:L9996="villa")*(données!P2:P9996="ca -pas du")*(données!B2:B9996&lt;&gt;"")))</f>
        <v>235.727272727273</v>
      </c>
      <c r="N39" s="165" t="n">
        <f aca="false">(SUMPRODUCT((données!D2:D9996)*(données!L2:L9996="villa")*(données!P2:P9996="ca -pas du")*(données!D2:D9996&lt;&gt;"")))/K39</f>
        <v>101.5</v>
      </c>
      <c r="O39" s="160" t="n">
        <f aca="false">L39/N39</f>
        <v>2547.41379310345</v>
      </c>
    </row>
    <row r="40" customFormat="false" ht="12.75" hidden="false" customHeight="false" outlineLevel="0" collapsed="false">
      <c r="A40" s="166" t="s">
        <v>281</v>
      </c>
      <c r="B40" s="167" t="n">
        <f aca="false">(COUNTIF(données!P:P,"ca -croix "))</f>
        <v>201</v>
      </c>
      <c r="C40" s="168" t="n">
        <f aca="false">(SUMPRODUCT((données!B2:B9996)*(données!L2:L9996="TERRAIN")*(données!B2:B9996&lt;&gt;"")*(données!E2:E9996&gt;1)*(données!P2:P9996="ca -croix ")))</f>
        <v>69538</v>
      </c>
      <c r="D40" s="160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26.533661307487</v>
      </c>
      <c r="E40" s="169" t="n">
        <f aca="false">SUMPRODUCT((données!L2:L9996="APPARTEME")*(données!P2:P9996="ca -croix "))</f>
        <v>114</v>
      </c>
      <c r="F40" s="170" t="n">
        <f aca="false">SUMPRODUCT((données!L2:L9996="APPARTEME")*(données!D2:D9996&lt;&gt;"")*(données!E2:E9996&lt;&gt;"")*(données!P2:P9996="ca -croix "))</f>
        <v>110</v>
      </c>
      <c r="G40" s="171" t="n">
        <f aca="false">(SUMPRODUCT((données!D2:D9996)*(données!L2:L9996="APPARTEME")*(données!D2:D9996&lt;&gt;"")*(données!E2:E9996&lt;&gt;"")*(données!P2:P9996="ca -croix ")))/F40</f>
        <v>62.3348181818182</v>
      </c>
      <c r="H40" s="171" t="n">
        <f aca="false">(SUMPRODUCT((données!E2:E9996)*(données!L2:L9996="APPARTEME")*(données!D2:D9996&lt;&gt;"")*(données!E2:E9996&lt;&gt;"")*(données!P2:P9996="ca -croix ")))/F40</f>
        <v>158139.827272727</v>
      </c>
      <c r="I40" s="160" t="n">
        <f aca="false">H40/G40</f>
        <v>2536.94214381865</v>
      </c>
      <c r="J40" s="169" t="n">
        <f aca="false">SUMPRODUCT((données!L2:L9996="Villa")*(données!P2:P9996="ca -croix "))+SUMPRODUCT((données!L2:L9996="VILLA + T")*(données!P2:P9996="ca -croix "))</f>
        <v>36</v>
      </c>
      <c r="K40" s="172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73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275696.153846154</v>
      </c>
      <c r="M40" s="171" t="n">
        <f aca="false">(SUMPRODUCT((données!B2:B9996)*(données!L2:L9996="villa")*(données!P2:P9996="ca -croix ")*(données!B2:B9996&lt;&gt;"")))/(SUMPRODUCT((données!L2:L9996="villa")*(données!P2:P9996="ca -croix ")*(données!B2:B9996&lt;&gt;"")))</f>
        <v>346.625</v>
      </c>
      <c r="N40" s="173" t="n">
        <f aca="false">(SUMPRODUCT((données!D2:D9996)*(données!L2:L9996="villa")*(données!P2:P9996="ca -croix ")*(données!D2:D9996&lt;&gt;"")))/K40</f>
        <v>98.5607692307692</v>
      </c>
      <c r="O40" s="160" t="n">
        <f aca="false">L40/N40</f>
        <v>2797.21998922961</v>
      </c>
    </row>
    <row r="41" customFormat="false" ht="12.75" hidden="false" customHeight="false" outlineLevel="0" collapsed="false">
      <c r="A41" s="143"/>
      <c r="B41" s="163"/>
      <c r="C41" s="163"/>
      <c r="D41" s="160"/>
      <c r="E41" s="163"/>
      <c r="F41" s="162"/>
      <c r="G41" s="163"/>
      <c r="H41" s="163"/>
      <c r="I41" s="160"/>
      <c r="J41" s="161"/>
      <c r="K41" s="162"/>
      <c r="L41" s="163"/>
      <c r="M41" s="163"/>
      <c r="N41" s="165"/>
      <c r="O41" s="160" t="e">
        <f aca="false">L41/N41</f>
        <v>#DIV/0!</v>
      </c>
    </row>
    <row r="42" customFormat="false" ht="13.5" hidden="false" customHeight="false" outlineLevel="0" collapsed="false">
      <c r="A42" s="143"/>
      <c r="B42" s="163" t="n">
        <f aca="false">(COUNTBLANK(données!P2:P9996))-(COUNTBLANK(données!A2:A9996))</f>
        <v>340</v>
      </c>
      <c r="C42" s="163"/>
      <c r="D42" s="160"/>
      <c r="E42" s="171"/>
      <c r="F42" s="162"/>
      <c r="G42" s="163"/>
      <c r="H42" s="163"/>
      <c r="I42" s="160" t="e">
        <f aca="false">H42/G42</f>
        <v>#DIV/0!</v>
      </c>
      <c r="J42" s="174"/>
      <c r="K42" s="175"/>
      <c r="L42" s="176"/>
      <c r="M42" s="176"/>
      <c r="N42" s="177"/>
      <c r="O42" s="178" t="e">
        <f aca="false">L42/N42</f>
        <v>#DIV/0!</v>
      </c>
    </row>
    <row r="43" customFormat="false" ht="13.5" hidden="false" customHeight="false" outlineLevel="0" collapsed="false">
      <c r="B43" s="179" t="n">
        <f aca="false">SUM(B4:B42)</f>
        <v>6890</v>
      </c>
      <c r="E43" s="180" t="n">
        <f aca="false">SUM(E4:E42)</f>
        <v>4702</v>
      </c>
      <c r="J43" s="179" t="n">
        <f aca="false">SUM(J4:J42)</f>
        <v>506</v>
      </c>
    </row>
    <row r="49" customFormat="false" ht="40.5" hidden="false" customHeight="true" outlineLevel="0" collapsed="false"/>
    <row r="50" customFormat="false" ht="13.5" hidden="false" customHeight="false" outlineLevel="0" collapsed="false">
      <c r="B50" s="181" t="s">
        <v>292</v>
      </c>
      <c r="C50" s="181"/>
      <c r="D50" s="181"/>
      <c r="E50" s="149" t="s">
        <v>293</v>
      </c>
      <c r="F50" s="149"/>
      <c r="G50" s="149"/>
      <c r="H50" s="149"/>
      <c r="I50" s="149"/>
      <c r="J50" s="149" t="s">
        <v>21</v>
      </c>
      <c r="K50" s="149"/>
      <c r="L50" s="149"/>
      <c r="M50" s="149"/>
      <c r="N50" s="149"/>
    </row>
    <row r="51" customFormat="false" ht="12.75" hidden="false" customHeight="false" outlineLevel="0" collapsed="false">
      <c r="A51" s="182" t="s">
        <v>7</v>
      </c>
      <c r="B51" s="183" t="s">
        <v>294</v>
      </c>
      <c r="C51" s="152" t="s">
        <v>188</v>
      </c>
      <c r="D51" s="153" t="s">
        <v>287</v>
      </c>
      <c r="E51" s="154" t="s">
        <v>288</v>
      </c>
      <c r="F51" s="154"/>
      <c r="G51" s="103" t="s">
        <v>176</v>
      </c>
      <c r="H51" s="103" t="s">
        <v>289</v>
      </c>
      <c r="I51" s="153" t="s">
        <v>287</v>
      </c>
      <c r="J51" s="154" t="s">
        <v>288</v>
      </c>
      <c r="K51" s="154"/>
      <c r="L51" s="103" t="s">
        <v>176</v>
      </c>
      <c r="M51" s="103" t="s">
        <v>289</v>
      </c>
      <c r="N51" s="153" t="s">
        <v>287</v>
      </c>
    </row>
    <row r="52" customFormat="false" ht="12.75" hidden="false" customHeight="false" outlineLevel="0" collapsed="false">
      <c r="A52" s="157" t="s">
        <v>215</v>
      </c>
      <c r="B52" s="158" t="n">
        <f aca="false">SUMPRODUCT((données!L184:L10178="Local pro")*(données!P184:P10178="HF -aiguel"))</f>
        <v>0</v>
      </c>
      <c r="C52" s="159"/>
      <c r="D52" s="160"/>
      <c r="E52" s="161" t="n">
        <f aca="false">SUMPRODUCT((données!L184:L10178="local com")*(données!P184:P10178="HF -aiguel"))</f>
        <v>1</v>
      </c>
      <c r="F52" s="162" t="n">
        <f aca="false">SUMPRODUCT((données!L184:L10178="local com")*(données!D184:D10178&lt;&gt;"")*(données!E184:E10178&lt;&gt;"")*(données!P184:P10178="HF -aiguel"))</f>
        <v>1</v>
      </c>
      <c r="G52" s="163" t="n">
        <f aca="false">(SUMPRODUCT((données!D184:D10178)*(données!L184:L10178="local com")*(données!D184:D10178&lt;&gt;"")*(données!E184:E10178&lt;&gt;"")*(données!P184:P10178="HF -aiguel")))/F52</f>
        <v>47.42</v>
      </c>
      <c r="H52" s="163" t="n">
        <f aca="false">(SUMPRODUCT((données!E184:E10178)*(données!L184:L10178="local com")*(données!D184:D10178&lt;&gt;"")*(données!E184:E10178&lt;&gt;"")*(données!P184:P10178="HF -aiguel")))/F52</f>
        <v>102000</v>
      </c>
      <c r="I52" s="160" t="n">
        <f aca="false">H52/G52</f>
        <v>2150.99114297765</v>
      </c>
      <c r="J52" s="161" t="n">
        <f aca="false">SUMPRODUCT((données!L184:L10178="immeuble")*(données!P184:P10178="HF -aiguel"))</f>
        <v>0</v>
      </c>
      <c r="K52" s="162" t="n">
        <f aca="false">SUMPRODUCT((données!L184:L10178="immeuble")*(données!D184:D10178&lt;&gt;"")*(données!E184:E10178&lt;&gt;"")*(données!P184:P10178="HF -aiguel"))</f>
        <v>0</v>
      </c>
      <c r="L52" s="163" t="e">
        <f aca="false">(SUMPRODUCT((données!D184:D10178)*(données!L184:L10178="immeuble")*(données!D184:D10178&lt;&gt;"")*(données!E184:E10178&lt;&gt;"")*(données!P184:P10178="HF -aiguel")))/K52</f>
        <v>#DIV/0!</v>
      </c>
      <c r="M52" s="163" t="e">
        <f aca="false">(SUMPRODUCT((données!E184:E10178)*(données!L184:L10178="immeuble")*(données!D184:D10178&lt;&gt;"")*(données!E184:E10178&lt;&gt;"")*(données!P184:P10178="HF -aiguel")))/K52</f>
        <v>#DIV/0!</v>
      </c>
      <c r="N52" s="160" t="e">
        <f aca="false">M52/L52</f>
        <v>#DIV/0!</v>
      </c>
      <c r="O52" s="0" t="s">
        <v>295</v>
      </c>
    </row>
    <row r="53" customFormat="false" ht="12.75" hidden="false" customHeight="false" outlineLevel="0" collapsed="false">
      <c r="A53" s="157" t="s">
        <v>212</v>
      </c>
      <c r="B53" s="158" t="n">
        <f aca="false">SUMPRODUCT((données!L184:L10178="Local pro")*(données!P184:P10178="HF -Hopita"))</f>
        <v>7</v>
      </c>
      <c r="C53" s="159"/>
      <c r="D53" s="160"/>
      <c r="E53" s="161" t="n">
        <f aca="false">SUMPRODUCT((données!L184:L10178="local com")*(données!P184:P10178="HF -Hopita"))</f>
        <v>4</v>
      </c>
      <c r="F53" s="162" t="n">
        <f aca="false">SUMPRODUCT((données!L184:L10178="local com")*(données!D184:D10178&lt;&gt;"")*(données!E184:E10178&lt;&gt;"")*(données!P184:P10178="HF -Hopita"))</f>
        <v>3</v>
      </c>
      <c r="G53" s="163" t="n">
        <f aca="false">(SUMPRODUCT((données!D184:D10178)*(données!L184:L10178="local com")*(données!D184:D10178&lt;&gt;"")*(données!E184:E10178&lt;&gt;"")*(données!P184:P10178="HF -Hopita")))/F53</f>
        <v>208.773333333333</v>
      </c>
      <c r="H53" s="163" t="n">
        <f aca="false">(SUMPRODUCT((données!E184:E10178)*(données!L184:L10178="local com")*(données!D184:D10178&lt;&gt;"")*(données!E184:E10178&lt;&gt;"")*(données!P184:P10178="HF -hopita")))/F53</f>
        <v>247666.666666667</v>
      </c>
      <c r="I53" s="160" t="n">
        <f aca="false">H53/G53</f>
        <v>1186.29454591902</v>
      </c>
      <c r="J53" s="161" t="n">
        <f aca="false">SUMPRODUCT((données!L184:L10178="immeuble")*(données!P184:P10178="HF -Hopita"))</f>
        <v>4</v>
      </c>
      <c r="K53" s="162" t="n">
        <f aca="false">SUMPRODUCT((données!L184:L10178="immeuble")*(données!D184:D10178&lt;&gt;"")*(données!E184:E10178&lt;&gt;"")*(données!P184:P10178="HF -Hopita"))</f>
        <v>4</v>
      </c>
      <c r="L53" s="163" t="n">
        <f aca="false">(SUMPRODUCT((données!D184:D10178)*(données!L184:L10178="immeuble")*(données!D184:D10178&lt;&gt;"")*(données!E184:E10178&lt;&gt;"")*(données!P184:P10178="HF -Hopita")))/K53</f>
        <v>1716.575</v>
      </c>
      <c r="M53" s="163" t="n">
        <f aca="false">(SUMPRODUCT((données!E184:E10178)*(données!L184:L10178="immeuble")*(données!D184:D10178&lt;&gt;"")*(données!E184:E10178&lt;&gt;"")*(données!P184:P10178="HF -hopita")))/K53</f>
        <v>1402500</v>
      </c>
      <c r="N53" s="160" t="n">
        <f aca="false">M53/L53</f>
        <v>817.033919286952</v>
      </c>
      <c r="O53" s="0" t="s">
        <v>296</v>
      </c>
    </row>
    <row r="54" customFormat="false" ht="12.75" hidden="false" customHeight="false" outlineLevel="0" collapsed="false">
      <c r="A54" s="157" t="s">
        <v>291</v>
      </c>
      <c r="B54" s="158" t="n">
        <f aca="false">SUMPRODUCT((données!L184:L10178="Local pro")*(données!P184:P10178="HF -plan d"))</f>
        <v>0</v>
      </c>
      <c r="C54" s="159"/>
      <c r="D54" s="160"/>
      <c r="E54" s="161" t="n">
        <f aca="false">SUMPRODUCT((données!L184:L10178="local com")*(données!P184:P10178="HF -plan d"))</f>
        <v>0</v>
      </c>
      <c r="F54" s="162" t="n">
        <f aca="false">SUMPRODUCT((données!L184:L10178="local com")*(données!D184:D10178&lt;&gt;"")*(données!E184:E10178&lt;&gt;"")*(données!P184:P10178="HF -plan d"))</f>
        <v>0</v>
      </c>
      <c r="G54" s="163" t="e">
        <f aca="false">(SUMPRODUCT((données!D184:D10178)*(données!L184:L10178="local com")*(données!D184:D10178&lt;&gt;"")*(données!E184:E10178&lt;&gt;"")*(données!P184:P10178="HF -plan d")))/F54</f>
        <v>#DIV/0!</v>
      </c>
      <c r="H54" s="163" t="e">
        <f aca="false">(SUMPRODUCT((données!E184:E10178)*(données!L184:L10178="local com")*(données!D184:D10178&lt;&gt;"")*(données!E184:E10178&lt;&gt;"")*(données!P184:P10178="HF -plan d")))/F54</f>
        <v>#DIV/0!</v>
      </c>
      <c r="I54" s="160" t="e">
        <f aca="false">H54/G54</f>
        <v>#DIV/0!</v>
      </c>
      <c r="J54" s="161" t="n">
        <f aca="false">SUMPRODUCT((données!L184:L10178="immeuble")*(données!P184:P10178="HF -plan d"))</f>
        <v>0</v>
      </c>
      <c r="K54" s="162" t="n">
        <f aca="false">SUMPRODUCT((données!L184:L10178="immeuble")*(données!D184:D10178&lt;&gt;"")*(données!E184:E10178&lt;&gt;"")*(données!P184:P10178="HF -plan d"))</f>
        <v>0</v>
      </c>
      <c r="L54" s="163" t="e">
        <f aca="false">(SUMPRODUCT((données!D184:D10178)*(données!L184:L10178="immeuble")*(données!D184:D10178&lt;&gt;"")*(données!E184:E10178&lt;&gt;"")*(données!P184:P10178="HF -plan d")))/K54</f>
        <v>#DIV/0!</v>
      </c>
      <c r="M54" s="163" t="e">
        <f aca="false">(SUMPRODUCT((données!E184:E10178)*(données!L184:L10178="immeuble")*(données!D184:D10178&lt;&gt;"")*(données!E184:E10178&lt;&gt;"")*(données!P184:P10178="HF -plan d")))/K54</f>
        <v>#DIV/0!</v>
      </c>
      <c r="N54" s="160" t="e">
        <f aca="false">M54/L54</f>
        <v>#DIV/0!</v>
      </c>
      <c r="O54" s="0" t="s">
        <v>297</v>
      </c>
    </row>
    <row r="55" customFormat="false" ht="12.75" hidden="false" customHeight="false" outlineLevel="0" collapsed="false">
      <c r="A55" s="157"/>
      <c r="B55" s="158"/>
      <c r="C55" s="159"/>
      <c r="D55" s="160"/>
      <c r="E55" s="161"/>
      <c r="F55" s="162"/>
      <c r="G55" s="163"/>
      <c r="H55" s="163"/>
      <c r="I55" s="160"/>
      <c r="J55" s="161"/>
      <c r="K55" s="162"/>
      <c r="L55" s="163"/>
      <c r="M55" s="163"/>
      <c r="N55" s="160" t="e">
        <f aca="false">M55/L55</f>
        <v>#DIV/0!</v>
      </c>
    </row>
    <row r="56" customFormat="false" ht="12.75" hidden="false" customHeight="false" outlineLevel="0" collapsed="false">
      <c r="A56" s="157" t="s">
        <v>219</v>
      </c>
      <c r="B56" s="158" t="n">
        <f aca="false">SUMPRODUCT((données!L184:L10178="Local pro")*(données!P184:P10178="mc -antigo"))</f>
        <v>6</v>
      </c>
      <c r="C56" s="159"/>
      <c r="D56" s="160"/>
      <c r="E56" s="161" t="n">
        <f aca="false">SUMPRODUCT((données!L184:L10178="local com")*(données!P184:P10178="mc -antigo"))</f>
        <v>9</v>
      </c>
      <c r="F56" s="162" t="n">
        <f aca="false">SUMPRODUCT((données!L184:L10178="local com")*(données!D184:D10178&lt;&gt;"")*(données!E184:E10178&lt;&gt;"")*(données!P184:P10178="mc -antigo"))</f>
        <v>8</v>
      </c>
      <c r="G56" s="163" t="n">
        <f aca="false">(SUMPRODUCT((données!D184:D10178)*(données!L184:L10178="local com")*(données!D184:D10178&lt;&gt;"")*(données!E184:E10178&lt;&gt;"")*(données!P184:P10178="mc -antigo")))/F56</f>
        <v>70.93</v>
      </c>
      <c r="H56" s="163" t="n">
        <f aca="false">(SUMPRODUCT((données!E184:E10178)*(données!L184:L10178="local com")*(données!D184:D10178&lt;&gt;"")*(données!E184:E10178&lt;&gt;"")*(données!P184:P10178="mc -antigo")))/F56</f>
        <v>205462.5</v>
      </c>
      <c r="I56" s="160" t="n">
        <f aca="false">H56/G56</f>
        <v>2896.69392358664</v>
      </c>
      <c r="J56" s="161" t="n">
        <f aca="false">SUMPRODUCT((données!L184:L10178="immeuble")*(données!P184:P10178="mc -antigo"))</f>
        <v>0</v>
      </c>
      <c r="K56" s="162" t="n">
        <f aca="false">SUMPRODUCT((données!L184:L10178="immeuble")*(données!D184:D10178&lt;&gt;"")*(données!E184:E10178&lt;&gt;"")*(données!P184:P10178="mc -antigo"))</f>
        <v>0</v>
      </c>
      <c r="L56" s="163" t="e">
        <f aca="false">(SUMPRODUCT((données!D184:D10178)*(données!L184:L10178="immeuble")*(données!D184:D10178&lt;&gt;"")*(données!E184:E10178&lt;&gt;"")*(données!P184:P10178="mc -antigo")))/K56</f>
        <v>#DIV/0!</v>
      </c>
      <c r="M56" s="163" t="e">
        <f aca="false">(SUMPRODUCT((données!E184:E10178)*(données!L184:L10178="immeuble")*(données!D184:D10178&lt;&gt;"")*(données!E184:E10178&lt;&gt;"")*(données!P184:P10178="mc -antigo")))/K56</f>
        <v>#DIV/0!</v>
      </c>
      <c r="N56" s="160" t="e">
        <f aca="false">M56/L56</f>
        <v>#DIV/0!</v>
      </c>
      <c r="O56" s="0" t="s">
        <v>298</v>
      </c>
    </row>
    <row r="57" customFormat="false" ht="12.75" hidden="false" customHeight="false" outlineLevel="0" collapsed="false">
      <c r="A57" s="157" t="s">
        <v>221</v>
      </c>
      <c r="B57" s="158" t="n">
        <f aca="false">SUMPRODUCT((données!L184:L10178="Local pro")*(données!P184:P10178="mc -bouton"))</f>
        <v>5</v>
      </c>
      <c r="C57" s="159"/>
      <c r="D57" s="160"/>
      <c r="E57" s="161" t="n">
        <f aca="false">SUMPRODUCT((données!L184:L10178="local com")*(données!P184:P10178="mc -bouton"))</f>
        <v>7</v>
      </c>
      <c r="F57" s="162" t="n">
        <f aca="false">SUMPRODUCT((données!L184:L10178="local com")*(données!D184:D10178&lt;&gt;"")*(données!E184:E10178&lt;&gt;"")*(données!P184:P10178="mc -bouton"))</f>
        <v>6</v>
      </c>
      <c r="G57" s="163" t="n">
        <f aca="false">(SUMPRODUCT((données!D184:D10178)*(données!L184:L10178="local com")*(données!D184:D10178&lt;&gt;"")*(données!E184:E10178&lt;&gt;"")*(données!P184:P10178="mc -bouton")))/F57</f>
        <v>61.5183333333333</v>
      </c>
      <c r="H57" s="163" t="n">
        <f aca="false">(SUMPRODUCT((données!E184:E10178)*(données!L184:L10178="local com")*(données!D184:D10178&lt;&gt;"")*(données!E184:E10178&lt;&gt;"")*(données!P184:P10178="mc -bouton")))/F57</f>
        <v>150333.333333333</v>
      </c>
      <c r="I57" s="160" t="n">
        <f aca="false">H57/G57</f>
        <v>2443.71596543036</v>
      </c>
      <c r="J57" s="161" t="n">
        <f aca="false">SUMPRODUCT((données!L184:L10178="immeuble")*(données!P184:P10178="mc -bouton"))</f>
        <v>3</v>
      </c>
      <c r="K57" s="162" t="n">
        <f aca="false">SUMPRODUCT((données!L184:L10178="immeuble")*(données!D184:D10178&lt;&gt;"")*(données!E184:E10178&lt;&gt;"")*(données!P184:P10178="mc -bouton"))</f>
        <v>2</v>
      </c>
      <c r="L57" s="163" t="n">
        <f aca="false">(SUMPRODUCT((données!D184:D10178)*(données!L184:L10178="immeuble")*(données!D184:D10178&lt;&gt;"")*(données!E184:E10178&lt;&gt;"")*(données!P184:P10178="mc -bouton")))/K57</f>
        <v>306.705</v>
      </c>
      <c r="M57" s="163" t="n">
        <f aca="false">(SUMPRODUCT((données!E184:E10178)*(données!L184:L10178="immeuble")*(données!D184:D10178&lt;&gt;"")*(données!E184:E10178&lt;&gt;"")*(données!P184:P10178="mc -bouton")))/K57</f>
        <v>502500</v>
      </c>
      <c r="N57" s="160" t="n">
        <f aca="false">M57/L57</f>
        <v>1638.38215875189</v>
      </c>
      <c r="O57" s="0" t="s">
        <v>299</v>
      </c>
    </row>
    <row r="58" customFormat="false" ht="12.75" hidden="false" customHeight="false" outlineLevel="0" collapsed="false">
      <c r="A58" s="157" t="s">
        <v>223</v>
      </c>
      <c r="B58" s="158" t="n">
        <f aca="false">SUMPRODUCT((données!L184:L10178="Local pro")*(données!P184:P10178="mc -centre"))</f>
        <v>6</v>
      </c>
      <c r="C58" s="159"/>
      <c r="D58" s="160"/>
      <c r="E58" s="161" t="n">
        <f aca="false">SUMPRODUCT((données!L184:L10178="local com")*(données!P184:P10178="mc -centre"))</f>
        <v>24</v>
      </c>
      <c r="F58" s="162" t="n">
        <f aca="false">SUMPRODUCT((données!L184:L10178="local com")*(données!D184:D10178&lt;&gt;"")*(données!E184:E10178&lt;&gt;"")*(données!P184:P10178="mc -centre"))</f>
        <v>23</v>
      </c>
      <c r="G58" s="163" t="n">
        <f aca="false">(SUMPRODUCT((données!D184:D10178)*(données!L184:L10178="local com")*(données!D184:D10178&lt;&gt;"")*(données!E184:E10178&lt;&gt;"")*(données!P184:P10178="mc -centre")))/F58</f>
        <v>85.9069565217391</v>
      </c>
      <c r="H58" s="163" t="n">
        <f aca="false">(SUMPRODUCT((données!E184:E10178)*(données!L184:L10178="local com")*(données!D184:D10178&lt;&gt;"")*(données!E184:E10178&lt;&gt;"")*(données!P184:P10178="mc -centre")))/F58</f>
        <v>208195.652173913</v>
      </c>
      <c r="I58" s="160" t="n">
        <f aca="false">H58/G58</f>
        <v>2423.50166509773</v>
      </c>
      <c r="J58" s="161" t="n">
        <f aca="false">SUMPRODUCT((données!L184:L10178="immeuble")*(données!P184:P10178="mc -centre"))</f>
        <v>11</v>
      </c>
      <c r="K58" s="162" t="n">
        <f aca="false">SUMPRODUCT((données!L184:L10178="immeuble")*(données!D184:D10178&lt;&gt;"")*(données!E184:E10178&lt;&gt;"")*(données!P184:P10178="mc -centre"))</f>
        <v>10</v>
      </c>
      <c r="L58" s="163" t="n">
        <f aca="false">(SUMPRODUCT((données!D184:D10178)*(données!L184:L10178="immeuble")*(données!D184:D10178&lt;&gt;"")*(données!E184:E10178&lt;&gt;"")*(données!P184:P10178="mc -centre")))/K58</f>
        <v>470.3</v>
      </c>
      <c r="M58" s="163" t="n">
        <f aca="false">(SUMPRODUCT((données!E184:E10178)*(données!L184:L10178="immeuble")*(données!D184:D10178&lt;&gt;"")*(données!E184:E10178&lt;&gt;"")*(données!P184:P10178="mc -centre")))/K58</f>
        <v>1189900</v>
      </c>
      <c r="N58" s="160" t="n">
        <f aca="false">M58/L58</f>
        <v>2530.08717839677</v>
      </c>
      <c r="O58" s="0" t="s">
        <v>300</v>
      </c>
    </row>
    <row r="59" customFormat="false" ht="12.75" hidden="false" customHeight="false" outlineLevel="0" collapsed="false">
      <c r="A59" s="157" t="s">
        <v>225</v>
      </c>
      <c r="B59" s="158" t="n">
        <f aca="false">SUMPRODUCT((données!L184:L10178="Local pro")*(données!P184:P10178="mc -comédi"))</f>
        <v>6</v>
      </c>
      <c r="C59" s="159"/>
      <c r="D59" s="160"/>
      <c r="E59" s="161" t="n">
        <f aca="false">SUMPRODUCT((données!L184:L10178="local com")*(données!P184:P10178="mc -comédi"))</f>
        <v>14</v>
      </c>
      <c r="F59" s="162" t="n">
        <f aca="false">SUMPRODUCT((données!L184:L10178="local com")*(données!D184:D10178&lt;&gt;"")*(données!E184:E10178&lt;&gt;"")*(données!P184:P10178="mc -comédi"))</f>
        <v>14</v>
      </c>
      <c r="G59" s="163" t="n">
        <f aca="false">(SUMPRODUCT((données!D184:D10178)*(données!L184:L10178="local com")*(données!D184:D10178&lt;&gt;"")*(données!E184:E10178&lt;&gt;"")*(données!P184:P10178="mc -comédi")))/F59</f>
        <v>121.852857142857</v>
      </c>
      <c r="H59" s="163" t="n">
        <f aca="false">(SUMPRODUCT((données!E184:E10178)*(données!L184:L10178="local com")*(données!D184:D10178&lt;&gt;"")*(données!E184:E10178&lt;&gt;"")*(données!P184:P10178="mc -comédi")))/F59</f>
        <v>524625</v>
      </c>
      <c r="I59" s="160" t="n">
        <f aca="false">H59/G59</f>
        <v>4305.39761070143</v>
      </c>
      <c r="J59" s="161" t="n">
        <f aca="false">SUMPRODUCT((données!L184:L10178="immeuble")*(données!P184:P10178="mc -comédi"))</f>
        <v>4</v>
      </c>
      <c r="K59" s="162" t="n">
        <f aca="false">SUMPRODUCT((données!L184:L10178="immeuble")*(données!D184:D10178&lt;&gt;"")*(données!E184:E10178&lt;&gt;"")*(données!P184:P10178="mc -comédi"))</f>
        <v>2</v>
      </c>
      <c r="L59" s="163" t="n">
        <f aca="false">(SUMPRODUCT((données!D184:D10178)*(données!L184:L10178="immeuble")*(données!D184:D10178&lt;&gt;"")*(données!E184:E10178&lt;&gt;"")*(données!P184:P10178="mc -comédi")))/K59</f>
        <v>571.205</v>
      </c>
      <c r="M59" s="163" t="n">
        <f aca="false">(SUMPRODUCT((données!E184:E10178)*(données!L184:L10178="immeuble")*(données!D184:D10178&lt;&gt;"")*(données!E184:E10178&lt;&gt;"")*(données!P184:P10178="mc -comédi")))/K59</f>
        <v>1180000</v>
      </c>
      <c r="N59" s="160" t="n">
        <f aca="false">M59/L59</f>
        <v>2065.80824747683</v>
      </c>
      <c r="O59" s="0" t="s">
        <v>301</v>
      </c>
    </row>
    <row r="60" customFormat="false" ht="12.75" hidden="false" customHeight="false" outlineLevel="0" collapsed="false">
      <c r="A60" s="157" t="s">
        <v>227</v>
      </c>
      <c r="B60" s="158" t="n">
        <f aca="false">SUMPRODUCT((données!L184:L10178="Local pro")*(données!P184:P10178="mc -figuer"))</f>
        <v>0</v>
      </c>
      <c r="C60" s="159"/>
      <c r="D60" s="160"/>
      <c r="E60" s="161" t="n">
        <f aca="false">SUMPRODUCT((données!L184:L10178="local com")*(données!P184:P10178="mc -figuer"))</f>
        <v>3</v>
      </c>
      <c r="F60" s="162" t="n">
        <f aca="false">SUMPRODUCT((données!L184:L10178="local com")*(données!D184:D10178&lt;&gt;"")*(données!E184:E10178&lt;&gt;"")*(données!P184:P10178="mc -figuer"))</f>
        <v>3</v>
      </c>
      <c r="G60" s="163" t="n">
        <f aca="false">(SUMPRODUCT((données!D184:D10178)*(données!L184:L10178="local com")*(données!D184:D10178&lt;&gt;"")*(données!E184:E10178&lt;&gt;"")*(données!P184:P10178="mc -figuer")))/F60</f>
        <v>71.89</v>
      </c>
      <c r="H60" s="163" t="n">
        <f aca="false">(SUMPRODUCT((données!E184:E10178)*(données!L184:L10178="local com")*(données!D184:D10178&lt;&gt;"")*(données!E184:E10178&lt;&gt;"")*(données!P184:P10178="mc -figuer")))/F60</f>
        <v>106666.666666667</v>
      </c>
      <c r="I60" s="160" t="n">
        <f aca="false">H60/G60</f>
        <v>1483.74831919136</v>
      </c>
      <c r="J60" s="161" t="n">
        <f aca="false">SUMPRODUCT((données!L184:L10178="immeuble")*(données!P184:P10178="mc -figuer"))</f>
        <v>0</v>
      </c>
      <c r="K60" s="162" t="n">
        <f aca="false">SUMPRODUCT((données!L184:L10178="immeuble")*(données!D184:D10178&lt;&gt;"")*(données!E184:E10178&lt;&gt;"")*(données!P184:P10178="mc -figuer"))</f>
        <v>0</v>
      </c>
      <c r="L60" s="163" t="e">
        <f aca="false">(SUMPRODUCT((données!D184:D10178)*(données!L184:L10178="immeuble")*(données!D184:D10178&lt;&gt;"")*(données!E184:E10178&lt;&gt;"")*(données!P184:P10178="mc -figuer")))/K60</f>
        <v>#DIV/0!</v>
      </c>
      <c r="M60" s="163" t="e">
        <f aca="false">(SUMPRODUCT((données!E184:E10178)*(données!L184:L10178="immeuble")*(données!D184:D10178&lt;&gt;"")*(données!E184:E10178&lt;&gt;"")*(données!P184:P10178="mc -figuer")))/K60</f>
        <v>#DIV/0!</v>
      </c>
      <c r="N60" s="160" t="e">
        <f aca="false">M60/L60</f>
        <v>#DIV/0!</v>
      </c>
      <c r="O60" s="0" t="s">
        <v>302</v>
      </c>
    </row>
    <row r="61" customFormat="false" ht="12.75" hidden="false" customHeight="false" outlineLevel="0" collapsed="false">
      <c r="A61" s="157" t="s">
        <v>229</v>
      </c>
      <c r="B61" s="158" t="n">
        <f aca="false">SUMPRODUCT((données!L184:L10178="Local pro")*(données!P184:P10178="mc -gambet"))</f>
        <v>5</v>
      </c>
      <c r="C61" s="159"/>
      <c r="D61" s="160"/>
      <c r="E61" s="161" t="n">
        <f aca="false">SUMPRODUCT((données!L184:L10178="local com")*(données!P184:P10178="mc -gambet"))</f>
        <v>18</v>
      </c>
      <c r="F61" s="162" t="n">
        <f aca="false">SUMPRODUCT((données!L184:L10178="local com")*(données!D184:D10178&lt;&gt;"")*(données!E184:E10178&lt;&gt;"")*(données!P184:P10178="mc -gambet"))</f>
        <v>16</v>
      </c>
      <c r="G61" s="163" t="n">
        <f aca="false">(SUMPRODUCT((données!D184:D10178)*(données!L184:L10178="local com")*(données!D184:D10178&lt;&gt;"")*(données!E184:E10178&lt;&gt;"")*(données!P184:P10178="mc -gambet")))/F61</f>
        <v>80.149375</v>
      </c>
      <c r="H61" s="163" t="n">
        <f aca="false">(SUMPRODUCT((données!E184:E10178)*(données!L184:L10178="local com")*(données!D184:D10178&lt;&gt;"")*(données!E184:E10178&lt;&gt;"")*(données!P184:P10178="mc -gambet")))/F61</f>
        <v>171968.75</v>
      </c>
      <c r="I61" s="160" t="n">
        <f aca="false">H61/G61</f>
        <v>2145.60313165262</v>
      </c>
      <c r="J61" s="161" t="n">
        <f aca="false">SUMPRODUCT((données!L184:L10178="immeuble")*(données!P184:P10178="mc -gambet"))</f>
        <v>7</v>
      </c>
      <c r="K61" s="162" t="n">
        <f aca="false">SUMPRODUCT((données!L184:L10178="immeuble")*(données!D184:D10178&lt;&gt;"")*(données!E184:E10178&lt;&gt;"")*(données!P184:P10178="mc -gambet"))</f>
        <v>5</v>
      </c>
      <c r="L61" s="163" t="n">
        <f aca="false">(SUMPRODUCT((données!D184:D10178)*(données!L184:L10178="immeuble")*(données!D184:D10178&lt;&gt;"")*(données!E184:E10178&lt;&gt;"")*(données!P184:P10178="mc -gambet")))/K61</f>
        <v>290.19</v>
      </c>
      <c r="M61" s="163" t="n">
        <f aca="false">(SUMPRODUCT((données!E184:E10178)*(données!L184:L10178="immeuble")*(données!D184:D10178&lt;&gt;"")*(données!E184:E10178&lt;&gt;"")*(données!P184:P10178="mc -gambet")))/K61</f>
        <v>729400</v>
      </c>
      <c r="N61" s="160" t="n">
        <f aca="false">M61/L61</f>
        <v>2513.52562114477</v>
      </c>
      <c r="O61" s="0" t="s">
        <v>303</v>
      </c>
    </row>
    <row r="62" customFormat="false" ht="12.75" hidden="false" customHeight="false" outlineLevel="0" collapsed="false">
      <c r="A62" s="157" t="s">
        <v>231</v>
      </c>
      <c r="B62" s="158" t="n">
        <f aca="false">SUMPRODUCT((données!L184:L10178="Local pro")*(données!P184:P10178="mc -gares"))</f>
        <v>9</v>
      </c>
      <c r="C62" s="159"/>
      <c r="D62" s="160"/>
      <c r="E62" s="161" t="n">
        <f aca="false">SUMPRODUCT((données!L184:L10178="local com")*(données!P184:P10178="mc -gares"))</f>
        <v>16</v>
      </c>
      <c r="F62" s="162" t="n">
        <f aca="false">SUMPRODUCT((données!L184:L10178="local com")*(données!D184:D10178&lt;&gt;"")*(données!E184:E10178&lt;&gt;"")*(données!P184:P10178="mc -gares"))</f>
        <v>15</v>
      </c>
      <c r="G62" s="163" t="n">
        <f aca="false">(SUMPRODUCT((données!D184:D10178)*(données!L184:L10178="local com")*(données!D184:D10178&lt;&gt;"")*(données!E184:E10178&lt;&gt;"")*(données!P184:P10178="mc -gares")))/F62</f>
        <v>80.9966666666667</v>
      </c>
      <c r="H62" s="163" t="n">
        <f aca="false">(SUMPRODUCT((données!E184:E10178)*(données!L184:L10178="local com")*(données!D184:D10178&lt;&gt;"")*(données!E184:E10178&lt;&gt;"")*(données!P184:P10178="mc -gares")))/F62</f>
        <v>138193.333333333</v>
      </c>
      <c r="I62" s="160" t="n">
        <f aca="false">H62/G62</f>
        <v>1706.16074735586</v>
      </c>
      <c r="J62" s="161" t="n">
        <f aca="false">SUMPRODUCT((données!L184:L10178="immeuble")*(données!P184:P10178="mc -gares"))</f>
        <v>9</v>
      </c>
      <c r="K62" s="162" t="n">
        <f aca="false">SUMPRODUCT((données!L184:L10178="immeuble")*(données!D184:D10178&lt;&gt;"")*(données!E184:E10178&lt;&gt;"")*(données!P184:P10178="mc -gares"))</f>
        <v>8</v>
      </c>
      <c r="L62" s="163" t="n">
        <f aca="false">(SUMPRODUCT((données!D184:D10178)*(données!L184:L10178="immeuble")*(données!D184:D10178&lt;&gt;"")*(données!E184:E10178&lt;&gt;"")*(données!P184:P10178="mc -gares")))/K62</f>
        <v>535.3875</v>
      </c>
      <c r="M62" s="163" t="n">
        <f aca="false">(SUMPRODUCT((données!E184:E10178)*(données!L184:L10178="immeuble")*(données!D184:D10178&lt;&gt;"")*(données!E184:E10178&lt;&gt;"")*(données!P184:P10178="mc -gares")))/K62</f>
        <v>1023125</v>
      </c>
      <c r="N62" s="160" t="n">
        <f aca="false">M62/L62</f>
        <v>1910.99904274941</v>
      </c>
      <c r="O62" s="0" t="s">
        <v>304</v>
      </c>
    </row>
    <row r="63" customFormat="false" ht="12.75" hidden="false" customHeight="false" outlineLevel="0" collapsed="false">
      <c r="A63" s="157" t="s">
        <v>233</v>
      </c>
      <c r="B63" s="158" t="n">
        <f aca="false">SUMPRODUCT((données!L184:L10178="Local pro")*(données!P184:P10178="mc -les ar"))</f>
        <v>1</v>
      </c>
      <c r="C63" s="159"/>
      <c r="D63" s="160"/>
      <c r="E63" s="161" t="n">
        <f aca="false">SUMPRODUCT((données!L184:L10178="local com")*(données!P184:P10178="mc -les ar"))</f>
        <v>1</v>
      </c>
      <c r="F63" s="162" t="n">
        <f aca="false">SUMPRODUCT((données!L184:L10178="local com")*(données!D184:D10178&lt;&gt;"")*(données!E184:E10178&lt;&gt;"")*(données!P184:P10178="mc -les ar"))</f>
        <v>1</v>
      </c>
      <c r="G63" s="163" t="n">
        <f aca="false">(SUMPRODUCT((données!D184:D10178)*(données!L184:L10178="local com")*(données!D184:D10178&lt;&gt;"")*(données!E184:E10178&lt;&gt;"")*(données!P184:P10178="mc -les ar")))/F63</f>
        <v>91.33</v>
      </c>
      <c r="H63" s="163" t="n">
        <f aca="false">(SUMPRODUCT((données!E184:E10178)*(données!L184:L10178="local com")*(données!D184:D10178&lt;&gt;"")*(données!E184:E10178&lt;&gt;"")*(données!P184:P10178="mc -les ar")))/F63</f>
        <v>260000</v>
      </c>
      <c r="I63" s="160" t="n">
        <f aca="false">H63/G63</f>
        <v>2846.81922697909</v>
      </c>
      <c r="J63" s="161" t="n">
        <f aca="false">SUMPRODUCT((données!L184:L10178="immeuble")*(données!P184:P10178="mc -les ar"))</f>
        <v>3</v>
      </c>
      <c r="K63" s="162" t="n">
        <f aca="false">SUMPRODUCT((données!L184:L10178="immeuble")*(données!D184:D10178&lt;&gt;"")*(données!E184:E10178&lt;&gt;"")*(données!P184:P10178="mc -les ar"))</f>
        <v>2</v>
      </c>
      <c r="L63" s="163" t="n">
        <f aca="false">(SUMPRODUCT((données!D184:D10178)*(données!L184:L10178="immeuble")*(données!D184:D10178&lt;&gt;"")*(données!E184:E10178&lt;&gt;"")*(données!P184:P10178="mc -les ar")))/K63</f>
        <v>185.5</v>
      </c>
      <c r="M63" s="163" t="n">
        <f aca="false">(SUMPRODUCT((données!E184:E10178)*(données!L184:L10178="immeuble")*(données!D184:D10178&lt;&gt;"")*(données!E184:E10178&lt;&gt;"")*(données!P184:P10178="mc -les ar")))/K63</f>
        <v>598125</v>
      </c>
      <c r="N63" s="160" t="n">
        <f aca="false">M63/L63</f>
        <v>3224.3935309973</v>
      </c>
      <c r="O63" s="0" t="s">
        <v>305</v>
      </c>
    </row>
    <row r="64" customFormat="false" ht="12.75" hidden="false" customHeight="false" outlineLevel="0" collapsed="false">
      <c r="A64" s="157" t="s">
        <v>235</v>
      </c>
      <c r="B64" s="158" t="n">
        <f aca="false">SUMPRODUCT((données!L184:L10178="Local pro")*(données!P184:P10178="mc -les au"))</f>
        <v>0</v>
      </c>
      <c r="C64" s="159"/>
      <c r="D64" s="160"/>
      <c r="E64" s="161" t="n">
        <f aca="false">SUMPRODUCT((données!L184:L10178="local com")*(données!P184:P10178="mc -les au"))</f>
        <v>1</v>
      </c>
      <c r="F64" s="162" t="n">
        <f aca="false">SUMPRODUCT((données!L184:L10178="local com")*(données!D184:D10178&lt;&gt;"")*(données!E184:E10178&lt;&gt;"")*(données!P184:P10178="mc -les au"))</f>
        <v>1</v>
      </c>
      <c r="G64" s="163" t="n">
        <f aca="false">(SUMPRODUCT((données!D184:D10178)*(données!L184:L10178="local com")*(données!D184:D10178&lt;&gt;"")*(données!E184:E10178&lt;&gt;"")*(données!P184:P10178="mc -les au")))/F64</f>
        <v>22.83</v>
      </c>
      <c r="H64" s="163" t="n">
        <f aca="false">(SUMPRODUCT((données!E184:E10178)*(données!L184:L10178="local com")*(données!D184:D10178&lt;&gt;"")*(données!E184:E10178&lt;&gt;"")*(données!P184:P10178="mc -les au")))/F64</f>
        <v>30000</v>
      </c>
      <c r="I64" s="160" t="n">
        <f aca="false">H64/G64</f>
        <v>1314.06044678055</v>
      </c>
      <c r="J64" s="161" t="n">
        <f aca="false">SUMPRODUCT((données!L184:L10178="immeuble")*(données!P184:P10178="mc -les au"))</f>
        <v>0</v>
      </c>
      <c r="K64" s="162" t="n">
        <f aca="false">SUMPRODUCT((données!L184:L10178="immeuble")*(données!D184:D10178&lt;&gt;"")*(données!E184:E10178&lt;&gt;"")*(données!P184:P10178="mc -les au"))</f>
        <v>0</v>
      </c>
      <c r="L64" s="163" t="e">
        <f aca="false">(SUMPRODUCT((données!D184:D10178)*(données!L184:L10178="immeuble")*(données!D184:D10178&lt;&gt;"")*(données!E184:E10178&lt;&gt;"")*(données!P184:P10178="mc -les au")))/K64</f>
        <v>#DIV/0!</v>
      </c>
      <c r="M64" s="163" t="e">
        <f aca="false">(SUMPRODUCT((données!E184:E10178)*(données!L184:L10178="immeuble")*(données!D184:D10178&lt;&gt;"")*(données!E184:E10178&lt;&gt;"")*(données!P184:P10178="mc -les au")))/K64</f>
        <v>#DIV/0!</v>
      </c>
      <c r="N64" s="160" t="e">
        <f aca="false">M64/L64</f>
        <v>#DIV/0!</v>
      </c>
      <c r="O64" s="0" t="s">
        <v>306</v>
      </c>
    </row>
    <row r="65" customFormat="false" ht="12.75" hidden="false" customHeight="false" outlineLevel="0" collapsed="false">
      <c r="A65" s="157" t="s">
        <v>237</v>
      </c>
      <c r="B65" s="158" t="n">
        <f aca="false">SUMPRODUCT((données!L184:L10178="Local pro")*(données!P184:P10178="mc -les be"))</f>
        <v>2</v>
      </c>
      <c r="C65" s="159"/>
      <c r="D65" s="160"/>
      <c r="E65" s="161" t="n">
        <f aca="false">SUMPRODUCT((données!L184:L10178="local com")*(données!P184:P10178="mc -les be"))</f>
        <v>5</v>
      </c>
      <c r="F65" s="162" t="n">
        <f aca="false">SUMPRODUCT((données!L184:L10178="local com")*(données!D184:D10178&lt;&gt;"")*(données!E184:E10178&lt;&gt;"")*(données!P184:P10178="mc -les be"))</f>
        <v>5</v>
      </c>
      <c r="G65" s="163" t="n">
        <f aca="false">(SUMPRODUCT((données!D184:D10178)*(données!L184:L10178="local com")*(données!D184:D10178&lt;&gt;"")*(données!E184:E10178&lt;&gt;"")*(données!P184:P10178="mc -les be")))/F65</f>
        <v>56.138</v>
      </c>
      <c r="H65" s="163" t="n">
        <f aca="false">(SUMPRODUCT((données!E184:E10178)*(données!L184:L10178="local com")*(données!D184:D10178&lt;&gt;"")*(données!E184:E10178&lt;&gt;"")*(données!P184:P10178="mc -les be")))/F65</f>
        <v>150200</v>
      </c>
      <c r="I65" s="160" t="n">
        <f aca="false">H65/G65</f>
        <v>2675.54953863693</v>
      </c>
      <c r="J65" s="161" t="n">
        <f aca="false">SUMPRODUCT((données!L184:L10178="immeuble")*(données!P184:P10178="mc -les be"))</f>
        <v>1</v>
      </c>
      <c r="K65" s="162" t="n">
        <f aca="false">SUMPRODUCT((données!L184:L10178="immeuble")*(données!D184:D10178&lt;&gt;"")*(données!E184:E10178&lt;&gt;"")*(données!P184:P10178="mc -les be"))</f>
        <v>1</v>
      </c>
      <c r="L65" s="163" t="n">
        <f aca="false">(SUMPRODUCT((données!D184:D10178)*(données!L184:L10178="immeuble")*(données!D184:D10178&lt;&gt;"")*(données!E184:E10178&lt;&gt;"")*(données!P184:P10178="mc -les be")))/K65</f>
        <v>156</v>
      </c>
      <c r="M65" s="163" t="n">
        <f aca="false">(SUMPRODUCT((données!E184:E10178)*(données!L184:L10178="immeuble")*(données!D184:D10178&lt;&gt;"")*(données!E184:E10178&lt;&gt;"")*(données!P184:P10178="mc -les be")))/K65</f>
        <v>680000</v>
      </c>
      <c r="N65" s="160" t="n">
        <f aca="false">M65/L65</f>
        <v>4358.97435897436</v>
      </c>
      <c r="O65" s="0" t="s">
        <v>307</v>
      </c>
    </row>
    <row r="66" customFormat="false" ht="12.75" hidden="false" customHeight="false" outlineLevel="0" collapsed="false">
      <c r="A66" s="157"/>
      <c r="B66" s="158"/>
      <c r="C66" s="159"/>
      <c r="D66" s="160"/>
      <c r="E66" s="161"/>
      <c r="F66" s="162"/>
      <c r="G66" s="163"/>
      <c r="H66" s="163"/>
      <c r="I66" s="160"/>
      <c r="J66" s="161"/>
      <c r="K66" s="162"/>
      <c r="L66" s="163"/>
      <c r="M66" s="163"/>
      <c r="N66" s="160" t="e">
        <f aca="false">M66/L66</f>
        <v>#DIV/0!</v>
      </c>
    </row>
    <row r="67" customFormat="false" ht="12.75" hidden="false" customHeight="false" outlineLevel="0" collapsed="false">
      <c r="A67" s="157" t="s">
        <v>241</v>
      </c>
      <c r="B67" s="158" t="n">
        <f aca="false">SUMPRODUCT((données!L184:L10178="Local pro")*(données!P184:P10178="mo -cellen"))</f>
        <v>3</v>
      </c>
      <c r="C67" s="159"/>
      <c r="D67" s="160"/>
      <c r="E67" s="161" t="n">
        <f aca="false">SUMPRODUCT((données!L184:L10178="local com")*(données!P184:P10178="mo -cellen"))</f>
        <v>1</v>
      </c>
      <c r="F67" s="162" t="n">
        <f aca="false">SUMPRODUCT((données!L184:L10178="local com")*(données!D184:D10178&lt;&gt;"")*(données!E184:E10178&lt;&gt;"")*(données!P184:P10178="mo -cellen"))</f>
        <v>1</v>
      </c>
      <c r="G67" s="163" t="n">
        <f aca="false">(SUMPRODUCT((données!D184:D10178)*(données!L184:L10178="local com")*(données!D184:D10178&lt;&gt;"")*(données!E184:E10178&lt;&gt;"")*(données!P184:P10178="mo -cellen")))/F67</f>
        <v>49.73</v>
      </c>
      <c r="H67" s="163" t="n">
        <f aca="false">(SUMPRODUCT((données!E184:E10178)*(données!L184:L10178="local com")*(données!D184:D10178&lt;&gt;"")*(données!E184:E10178&lt;&gt;"")*(données!P184:P10178="mo -cellen")))/F67</f>
        <v>65400</v>
      </c>
      <c r="I67" s="160" t="n">
        <f aca="false">H67/G67</f>
        <v>1315.10154836115</v>
      </c>
      <c r="J67" s="161" t="n">
        <f aca="false">SUMPRODUCT((données!L184:L10178="immeuble")*(données!P184:P10178="mo -cellen"))</f>
        <v>2</v>
      </c>
      <c r="K67" s="162" t="n">
        <f aca="false">SUMPRODUCT((données!L184:L10178="immeuble")*(données!D184:D10178&lt;&gt;"")*(données!E184:E10178&lt;&gt;"")*(données!P184:P10178="mo -cellen"))</f>
        <v>2</v>
      </c>
      <c r="L67" s="163" t="n">
        <f aca="false">(SUMPRODUCT((données!D184:D10178)*(données!L184:L10178="immeuble")*(données!D184:D10178&lt;&gt;"")*(données!E184:E10178&lt;&gt;"")*(données!P184:P10178="mo -cellen")))/K67</f>
        <v>243.105</v>
      </c>
      <c r="M67" s="163" t="n">
        <f aca="false">(SUMPRODUCT((données!E184:E10178)*(données!L184:L10178="immeuble")*(données!D184:D10178&lt;&gt;"")*(données!E184:E10178&lt;&gt;"")*(données!P184:P10178="mo -cellen")))/K67</f>
        <v>475000</v>
      </c>
      <c r="N67" s="160" t="n">
        <f aca="false">M67/L67</f>
        <v>1953.88823759281</v>
      </c>
      <c r="O67" s="0" t="s">
        <v>308</v>
      </c>
    </row>
    <row r="68" customFormat="false" ht="12.75" hidden="false" customHeight="false" outlineLevel="0" collapsed="false">
      <c r="A68" s="157" t="s">
        <v>243</v>
      </c>
      <c r="B68" s="158" t="n">
        <f aca="false">SUMPRODUCT((données!L184:L10178="Local pro")*(données!P184:P10178="mo -hauts "))</f>
        <v>0</v>
      </c>
      <c r="C68" s="159"/>
      <c r="D68" s="160"/>
      <c r="E68" s="161" t="n">
        <f aca="false">SUMPRODUCT((données!L184:L10178="local com")*(données!P184:P10178="mo -hauts "))</f>
        <v>1</v>
      </c>
      <c r="F68" s="162" t="n">
        <f aca="false">SUMPRODUCT((données!L184:L10178="local com")*(données!D184:D10178&lt;&gt;"")*(données!E184:E10178&lt;&gt;"")*(données!P184:P10178="mo -hauts "))</f>
        <v>1</v>
      </c>
      <c r="G68" s="163" t="n">
        <f aca="false">(SUMPRODUCT((données!D184:D10178)*(données!L184:L10178="local com")*(données!D184:D10178&lt;&gt;"")*(données!E184:E10178&lt;&gt;"")*(données!P184:P10178="mo -hauts ")))/F68</f>
        <v>61.31</v>
      </c>
      <c r="H68" s="163" t="n">
        <f aca="false">(SUMPRODUCT((données!E184:E10178)*(données!L184:L10178="local com")*(données!D184:D10178&lt;&gt;"")*(données!E184:E10178&lt;&gt;"")*(données!P184:P10178="mo -hauts ")))/F68</f>
        <v>100000</v>
      </c>
      <c r="I68" s="160" t="n">
        <f aca="false">H68/G68</f>
        <v>1631.05529277443</v>
      </c>
      <c r="J68" s="161" t="n">
        <f aca="false">SUMPRODUCT((données!L184:L10178="immeuble")*(données!P184:P10178="mo -hauts "))</f>
        <v>0</v>
      </c>
      <c r="K68" s="162" t="n">
        <f aca="false">SUMPRODUCT((données!L184:L10178="immeuble")*(données!D184:D10178&lt;&gt;"")*(données!E184:E10178&lt;&gt;"")*(données!P184:P10178="mo -hauts "))</f>
        <v>0</v>
      </c>
      <c r="L68" s="163" t="e">
        <f aca="false">(SUMPRODUCT((données!D184:D10178)*(données!L184:L10178="immeuble")*(données!D184:D10178&lt;&gt;"")*(données!E184:E10178&lt;&gt;"")*(données!P184:P10178="mo -hauts ")))/K68</f>
        <v>#DIV/0!</v>
      </c>
      <c r="M68" s="163" t="e">
        <f aca="false">(SUMPRODUCT((données!E184:E10178)*(données!L184:L10178="immeuble")*(données!D184:D10178&lt;&gt;"")*(données!E184:E10178&lt;&gt;"")*(données!P184:P10178="mo -hauts ")))/K68</f>
        <v>#DIV/0!</v>
      </c>
      <c r="N68" s="160" t="e">
        <f aca="false">M68/L68</f>
        <v>#DIV/0!</v>
      </c>
      <c r="O68" s="0" t="s">
        <v>309</v>
      </c>
    </row>
    <row r="69" customFormat="false" ht="12.75" hidden="false" customHeight="false" outlineLevel="0" collapsed="false">
      <c r="A69" s="157" t="s">
        <v>247</v>
      </c>
      <c r="B69" s="158" t="n">
        <f aca="false">SUMPRODUCT((données!L184:L10178="Local pro")*(données!P184:P10178="mo -la pai"))</f>
        <v>6</v>
      </c>
      <c r="C69" s="159"/>
      <c r="D69" s="160"/>
      <c r="E69" s="161" t="n">
        <f aca="false">SUMPRODUCT((données!L184:L10178="local com")*(données!P184:P10178="mo -la pai"))</f>
        <v>3</v>
      </c>
      <c r="F69" s="162" t="n">
        <f aca="false">SUMPRODUCT((données!L184:L10178="local com")*(données!D184:D10178&lt;&gt;"")*(données!E184:E10178&lt;&gt;"")*(données!P184:P10178="mo -la pai"))</f>
        <v>3</v>
      </c>
      <c r="G69" s="163" t="n">
        <f aca="false">(SUMPRODUCT((données!D184:D10178)*(données!L184:L10178="local com")*(données!D184:D10178&lt;&gt;"")*(données!E184:E10178&lt;&gt;"")*(données!P184:P10178="mo -la pai")))/F69</f>
        <v>63.3766666666667</v>
      </c>
      <c r="H69" s="163" t="n">
        <f aca="false">(SUMPRODUCT((données!E184:E10178)*(données!L184:L10178="local com")*(données!D184:D10178&lt;&gt;"")*(données!E184:E10178&lt;&gt;"")*(données!P184:P10178="mo -la pai")))/F69</f>
        <v>52666.6666666667</v>
      </c>
      <c r="I69" s="160" t="n">
        <f aca="false">H69/G69</f>
        <v>831.01036133172</v>
      </c>
      <c r="J69" s="161" t="n">
        <f aca="false">SUMPRODUCT((données!L184:L10178="immeuble")*(données!P184:P10178="mo -la pai"))</f>
        <v>0</v>
      </c>
      <c r="K69" s="162" t="n">
        <f aca="false">SUMPRODUCT((données!L184:L10178="immeuble")*(données!D184:D10178&lt;&gt;"")*(données!E184:E10178&lt;&gt;"")*(données!P184:P10178="mo -la pai"))</f>
        <v>0</v>
      </c>
      <c r="L69" s="163" t="e">
        <f aca="false">(SUMPRODUCT((données!D184:D10178)*(données!L184:L10178="immeuble")*(données!D184:D10178&lt;&gt;"")*(données!E184:E10178&lt;&gt;"")*(données!P184:P10178="mo -la pai")))/K69</f>
        <v>#DIV/0!</v>
      </c>
      <c r="M69" s="163" t="e">
        <f aca="false">(SUMPRODUCT((données!E184:E10178)*(données!L184:L10178="immeuble")*(données!D184:D10178&lt;&gt;"")*(données!E184:E10178&lt;&gt;"")*(données!P184:P10178="mo -la pai")))/K69</f>
        <v>#DIV/0!</v>
      </c>
      <c r="N69" s="160" t="e">
        <f aca="false">M69/L69</f>
        <v>#DIV/0!</v>
      </c>
      <c r="O69" s="0" t="s">
        <v>310</v>
      </c>
    </row>
    <row r="70" customFormat="false" ht="12.75" hidden="false" customHeight="false" outlineLevel="0" collapsed="false">
      <c r="A70" s="157"/>
      <c r="B70" s="158"/>
      <c r="C70" s="159"/>
      <c r="D70" s="160"/>
      <c r="E70" s="161"/>
      <c r="F70" s="162"/>
      <c r="G70" s="163"/>
      <c r="H70" s="163"/>
      <c r="I70" s="160"/>
      <c r="J70" s="161"/>
      <c r="K70" s="162"/>
      <c r="L70" s="163"/>
      <c r="M70" s="163"/>
      <c r="N70" s="160" t="e">
        <f aca="false">M70/L70</f>
        <v>#DIV/0!</v>
      </c>
    </row>
    <row r="71" customFormat="false" ht="12.75" hidden="false" customHeight="false" outlineLevel="0" collapsed="false">
      <c r="A71" s="157" t="s">
        <v>250</v>
      </c>
      <c r="B71" s="158" t="n">
        <f aca="false">SUMPRODUCT((données!L184:L10178="Local pro")*(données!P184:P10178="pa -aiguer"))</f>
        <v>0</v>
      </c>
      <c r="C71" s="159"/>
      <c r="D71" s="160"/>
      <c r="E71" s="161" t="n">
        <f aca="false">SUMPRODUCT((données!L184:L10178="local com")*(données!P184:P10178="pa -aiguer"))</f>
        <v>2</v>
      </c>
      <c r="F71" s="162" t="n">
        <f aca="false">SUMPRODUCT((données!L184:L10178="local com")*(données!D184:D10178&lt;&gt;"")*(données!E184:E10178&lt;&gt;"")*(données!P184:P10178="pa -aiguer"))</f>
        <v>2</v>
      </c>
      <c r="G71" s="163" t="n">
        <f aca="false">(SUMPRODUCT((données!D184:D10178)*(données!L184:L10178="local com")*(données!D184:D10178&lt;&gt;"")*(données!E184:E10178&lt;&gt;"")*(données!P184:P10178="pa -aiguer")))/F71</f>
        <v>88.34</v>
      </c>
      <c r="H71" s="163" t="n">
        <f aca="false">(SUMPRODUCT((données!E184:E10178)*(données!L184:L10178="local com")*(données!D184:D10178&lt;&gt;"")*(données!E184:E10178&lt;&gt;"")*(données!P184:P10178="pa -aiguer")))/F71</f>
        <v>252000</v>
      </c>
      <c r="I71" s="160" t="n">
        <f aca="false">H71/G71</f>
        <v>2852.61489698891</v>
      </c>
      <c r="J71" s="161" t="n">
        <f aca="false">SUMPRODUCT((données!L184:L10178="immeuble")*(données!P184:P10178="pa -aiguer"))</f>
        <v>0</v>
      </c>
      <c r="K71" s="162" t="n">
        <f aca="false">SUMPRODUCT((données!L184:L10178="immeuble")*(données!D184:D10178&lt;&gt;"")*(données!E184:E10178&lt;&gt;"")*(données!P184:P10178="pa -aiguer"))</f>
        <v>0</v>
      </c>
      <c r="L71" s="163" t="e">
        <f aca="false">(SUMPRODUCT((données!D184:D10178)*(données!L184:L10178="immeuble")*(données!D184:D10178&lt;&gt;"")*(données!E184:E10178&lt;&gt;"")*(données!P184:P10178="pa -aiguer")))/K71</f>
        <v>#DIV/0!</v>
      </c>
      <c r="M71" s="163" t="e">
        <f aca="false">(SUMPRODUCT((données!E184:E10178)*(données!L184:L10178="immeuble")*(données!D184:D10178&lt;&gt;"")*(données!E184:E10178&lt;&gt;"")*(données!P184:P10178="pa -aiguer")))/K71</f>
        <v>#DIV/0!</v>
      </c>
      <c r="N71" s="160" t="e">
        <f aca="false">M71/L71</f>
        <v>#DIV/0!</v>
      </c>
      <c r="O71" s="0" t="s">
        <v>311</v>
      </c>
    </row>
    <row r="72" customFormat="false" ht="12.75" hidden="false" customHeight="false" outlineLevel="0" collapsed="false">
      <c r="A72" s="157" t="s">
        <v>252</v>
      </c>
      <c r="B72" s="158" t="n">
        <f aca="false">SUMPRODUCT((données!L184:L10178="Local pro")*(données!P184:P10178="pa -prés a"))</f>
        <v>5</v>
      </c>
      <c r="C72" s="159"/>
      <c r="D72" s="160"/>
      <c r="E72" s="161" t="n">
        <f aca="false">SUMPRODUCT((données!L184:L10178="local com")*(données!P184:P10178="pa -prés a"))</f>
        <v>2</v>
      </c>
      <c r="F72" s="162" t="n">
        <f aca="false">SUMPRODUCT((données!L184:L10178="local com")*(données!D184:D10178&lt;&gt;"")*(données!E184:E10178&lt;&gt;"")*(données!P184:P10178="pa -prés a"))</f>
        <v>2</v>
      </c>
      <c r="G72" s="163" t="n">
        <f aca="false">(SUMPRODUCT((données!D184:D10178)*(données!L184:L10178="local com")*(données!D184:D10178&lt;&gt;"")*(données!E184:E10178&lt;&gt;"")*(données!P184:P10178="pa -prés a")))/F72</f>
        <v>147.865</v>
      </c>
      <c r="H72" s="163" t="n">
        <f aca="false">(SUMPRODUCT((données!E184:E10178)*(données!L184:L10178="local com")*(données!D184:D10178&lt;&gt;"")*(données!E184:E10178&lt;&gt;"")*(données!P184:P10178="pa -prés a")))/F72</f>
        <v>230500</v>
      </c>
      <c r="I72" s="160" t="n">
        <f aca="false">H72/G72</f>
        <v>1558.85436039631</v>
      </c>
      <c r="J72" s="161" t="n">
        <f aca="false">SUMPRODUCT((données!L184:L10178="immeuble")*(données!P184:P10178="pa -prés a"))</f>
        <v>0</v>
      </c>
      <c r="K72" s="162" t="n">
        <f aca="false">SUMPRODUCT((données!L184:L10178="immeuble")*(données!D184:D10178&lt;&gt;"")*(données!E184:E10178&lt;&gt;"")*(données!P184:P10178="pa -prés a"))</f>
        <v>0</v>
      </c>
      <c r="L72" s="163" t="e">
        <f aca="false">(SUMPRODUCT((données!D184:D10178)*(données!L184:L10178="immeuble")*(données!D184:D10178&lt;&gt;"")*(données!E184:E10178&lt;&gt;"")*(données!P184:P10178="pa -prés a")))/K72</f>
        <v>#DIV/0!</v>
      </c>
      <c r="M72" s="163" t="e">
        <f aca="false">(SUMPRODUCT((données!E184:E10178)*(données!L184:L10178="immeuble")*(données!D184:D10178&lt;&gt;"")*(données!E184:E10178&lt;&gt;"")*(données!P184:P10178="pa -prés a")))/K72</f>
        <v>#DIV/0!</v>
      </c>
      <c r="N72" s="160" t="e">
        <f aca="false">M72/L72</f>
        <v>#DIV/0!</v>
      </c>
      <c r="O72" s="0" t="s">
        <v>312</v>
      </c>
    </row>
    <row r="73" customFormat="false" ht="12.75" hidden="false" customHeight="false" outlineLevel="0" collapsed="false">
      <c r="A73" s="157" t="s">
        <v>257</v>
      </c>
      <c r="B73" s="158" t="n">
        <f aca="false">SUMPRODUCT((données!L184:L10178="Local pro")*(données!P184:P10178="pa -saint "))</f>
        <v>1</v>
      </c>
      <c r="C73" s="159"/>
      <c r="D73" s="160"/>
      <c r="E73" s="161" t="n">
        <f aca="false">SUMPRODUCT((données!L184:L10178="local com")*(données!P184:P10178="pa -saint "))</f>
        <v>3</v>
      </c>
      <c r="F73" s="162" t="n">
        <f aca="false">SUMPRODUCT((données!L184:L10178="local com")*(données!D184:D10178&lt;&gt;"")*(données!E184:E10178&lt;&gt;"")*(données!P184:P10178="pa -saint "))</f>
        <v>3</v>
      </c>
      <c r="G73" s="163" t="n">
        <f aca="false">(SUMPRODUCT((données!D184:D10178)*(données!L184:L10178="local com")*(données!D184:D10178&lt;&gt;"")*(données!E184:E10178&lt;&gt;"")*(données!P184:P10178="pa -saint ")))/F73</f>
        <v>47.5633333333333</v>
      </c>
      <c r="H73" s="163" t="n">
        <f aca="false">(SUMPRODUCT((données!E184:E10178)*(données!L184:L10178="local com")*(données!D184:D10178&lt;&gt;"")*(données!E184:E10178&lt;&gt;"")*(données!P184:P10178="pa -saint ")))/F73</f>
        <v>41666.6666666667</v>
      </c>
      <c r="I73" s="160" t="n">
        <f aca="false">H73/G73</f>
        <v>876.024949190553</v>
      </c>
      <c r="J73" s="161" t="n">
        <f aca="false">SUMPRODUCT((données!L184:L10178="immeuble")*(données!P184:P10178="pa -saint "))</f>
        <v>0</v>
      </c>
      <c r="K73" s="162" t="n">
        <f aca="false">SUMPRODUCT((données!L184:L10178="immeuble")*(données!D184:D10178&lt;&gt;"")*(données!E184:E10178&lt;&gt;"")*(données!P184:P10178="pa -saint "))</f>
        <v>0</v>
      </c>
      <c r="L73" s="163" t="e">
        <f aca="false">(SUMPRODUCT((données!D184:D10178)*(données!L184:L10178="immeuble")*(données!D184:D10178&lt;&gt;"")*(données!E184:E10178&lt;&gt;"")*(données!P184:P10178="pa -saint ")))/K73</f>
        <v>#DIV/0!</v>
      </c>
      <c r="M73" s="163" t="e">
        <f aca="false">(SUMPRODUCT((données!E184:E10178)*(données!L184:L10178="immeuble")*(données!D184:D10178&lt;&gt;"")*(données!E184:E10178&lt;&gt;"")*(données!P184:P10178="pa -saint ")))/K73</f>
        <v>#DIV/0!</v>
      </c>
      <c r="N73" s="160" t="e">
        <f aca="false">M73/L73</f>
        <v>#DIV/0!</v>
      </c>
      <c r="O73" s="0" t="s">
        <v>313</v>
      </c>
    </row>
    <row r="74" customFormat="false" ht="12.75" hidden="false" customHeight="false" outlineLevel="0" collapsed="false">
      <c r="A74" s="157"/>
      <c r="B74" s="158"/>
      <c r="C74" s="159"/>
      <c r="D74" s="160"/>
      <c r="E74" s="161"/>
      <c r="F74" s="162"/>
      <c r="G74" s="163"/>
      <c r="H74" s="163"/>
      <c r="I74" s="160"/>
      <c r="J74" s="161"/>
      <c r="K74" s="162"/>
      <c r="L74" s="163"/>
      <c r="M74" s="163"/>
      <c r="N74" s="160" t="e">
        <f aca="false">M74/L74</f>
        <v>#DIV/0!</v>
      </c>
    </row>
    <row r="75" customFormat="false" ht="12.75" hidden="false" customHeight="false" outlineLevel="0" collapsed="false">
      <c r="A75" s="157" t="s">
        <v>259</v>
      </c>
      <c r="B75" s="158" t="n">
        <f aca="false">SUMPRODUCT((données!L184:L10178="Local pro")*(données!P184:P10178="pm -grammo"))</f>
        <v>0</v>
      </c>
      <c r="C75" s="159"/>
      <c r="D75" s="160"/>
      <c r="E75" s="161" t="n">
        <f aca="false">SUMPRODUCT((données!L184:L10178="local com")*(données!P184:P10178="pm -grammo"))</f>
        <v>0</v>
      </c>
      <c r="F75" s="162" t="n">
        <f aca="false">SUMPRODUCT((données!L184:L10178="local com")*(données!D184:D10178&lt;&gt;"")*(données!E184:E10178&lt;&gt;"")*(données!P184:P10178="pm -grammo"))</f>
        <v>0</v>
      </c>
      <c r="G75" s="163" t="e">
        <f aca="false">(SUMPRODUCT((données!D184:D10178)*(données!L184:L10178="local com")*(données!D184:D10178&lt;&gt;"")*(données!E184:E10178&lt;&gt;"")*(données!P184:P10178="pm -grammo")))/F75</f>
        <v>#DIV/0!</v>
      </c>
      <c r="H75" s="163" t="e">
        <f aca="false">(SUMPRODUCT((données!E184:E10178)*(données!L184:L10178="local com")*(données!D184:D10178&lt;&gt;"")*(données!E184:E10178&lt;&gt;"")*(données!P184:P10178="pm -grammo")))/F75</f>
        <v>#DIV/0!</v>
      </c>
      <c r="I75" s="160" t="e">
        <f aca="false">H75/G75</f>
        <v>#DIV/0!</v>
      </c>
      <c r="J75" s="161" t="n">
        <f aca="false">SUMPRODUCT((données!L184:L10178="immeuble")*(données!P184:P10178="pm -grammo"))</f>
        <v>0</v>
      </c>
      <c r="K75" s="162" t="n">
        <f aca="false">SUMPRODUCT((données!L184:L10178="immeuble")*(données!D184:D10178&lt;&gt;"")*(données!E184:E10178&lt;&gt;"")*(données!P184:P10178="pm -grammo"))</f>
        <v>0</v>
      </c>
      <c r="L75" s="163" t="e">
        <f aca="false">(SUMPRODUCT((données!D184:D10178)*(données!L184:L10178="immeuble")*(données!D184:D10178&lt;&gt;"")*(données!E184:E10178&lt;&gt;"")*(données!P184:P10178="pm -grammo")))/K75</f>
        <v>#DIV/0!</v>
      </c>
      <c r="M75" s="163" t="e">
        <f aca="false">(SUMPRODUCT((données!E184:E10178)*(données!L184:L10178="immeuble")*(données!D184:D10178&lt;&gt;"")*(données!E184:E10178&lt;&gt;"")*(données!P184:P10178="pm -grammo")))/K75</f>
        <v>#DIV/0!</v>
      </c>
      <c r="N75" s="160" t="e">
        <f aca="false">M75/L75</f>
        <v>#DIV/0!</v>
      </c>
      <c r="O75" s="0" t="s">
        <v>314</v>
      </c>
    </row>
    <row r="76" customFormat="false" ht="12.75" hidden="false" customHeight="false" outlineLevel="0" collapsed="false">
      <c r="A76" s="157" t="s">
        <v>261</v>
      </c>
      <c r="B76" s="158" t="n">
        <f aca="false">SUMPRODUCT((données!L184:L10178="Local pro")*(données!P184:P10178="pm -millén"))</f>
        <v>17</v>
      </c>
      <c r="C76" s="159"/>
      <c r="D76" s="160"/>
      <c r="E76" s="161" t="n">
        <f aca="false">SUMPRODUCT((données!L184:L10178="local com")*(données!P184:P10178="pm -millén"))</f>
        <v>2</v>
      </c>
      <c r="F76" s="162" t="n">
        <f aca="false">SUMPRODUCT((données!L184:L10178="local com")*(données!D184:D10178&lt;&gt;"")*(données!E184:E10178&lt;&gt;"")*(données!P184:P10178="pm -millén"))</f>
        <v>2</v>
      </c>
      <c r="G76" s="163" t="n">
        <f aca="false">(SUMPRODUCT((données!D184:D10178)*(données!L184:L10178="local com")*(données!D184:D10178&lt;&gt;"")*(données!E184:E10178&lt;&gt;"")*(données!P184:P10178="pm -millén")))/F76</f>
        <v>73.505</v>
      </c>
      <c r="H76" s="163" t="n">
        <f aca="false">(SUMPRODUCT((données!E184:E10178)*(données!L184:L10178="local com")*(données!D184:D10178&lt;&gt;"")*(données!E184:E10178&lt;&gt;"")*(données!P184:P10178="pm -millén")))/F76</f>
        <v>176500</v>
      </c>
      <c r="I76" s="160" t="n">
        <f aca="false">H76/G76</f>
        <v>2401.19719746956</v>
      </c>
      <c r="J76" s="161" t="n">
        <f aca="false">SUMPRODUCT((données!L184:L10178="immeuble")*(données!P184:P10178="pm -millén"))</f>
        <v>4</v>
      </c>
      <c r="K76" s="162" t="n">
        <f aca="false">SUMPRODUCT((données!L184:L10178="immeuble")*(données!D184:D10178&lt;&gt;"")*(données!E184:E10178&lt;&gt;"")*(données!P184:P10178="pm -millén"))</f>
        <v>3</v>
      </c>
      <c r="L76" s="163" t="n">
        <f aca="false">(SUMPRODUCT((données!D184:D10178)*(données!L184:L10178="immeuble")*(données!D184:D10178&lt;&gt;"")*(données!E184:E10178&lt;&gt;"")*(données!P184:P10178="pm -millén")))/K76</f>
        <v>3778.2</v>
      </c>
      <c r="M76" s="163" t="n">
        <f aca="false">(SUMPRODUCT((données!E184:E10178)*(données!L184:L10178="immeuble")*(données!D184:D10178&lt;&gt;"")*(données!E184:E10178&lt;&gt;"")*(données!P184:P10178="pm -millén")))/K76</f>
        <v>5790333.33333333</v>
      </c>
      <c r="N76" s="160" t="n">
        <f aca="false">M76/L76</f>
        <v>1532.5640075521</v>
      </c>
      <c r="O76" s="0" t="s">
        <v>315</v>
      </c>
    </row>
    <row r="77" customFormat="false" ht="12.75" hidden="false" customHeight="false" outlineLevel="0" collapsed="false">
      <c r="A77" s="157" t="s">
        <v>263</v>
      </c>
      <c r="B77" s="158" t="n">
        <f aca="false">SUMPRODUCT((données!L184:L10178="Local pro")*(données!P184:P10178="pm -pompig"))</f>
        <v>1</v>
      </c>
      <c r="C77" s="159"/>
      <c r="D77" s="160"/>
      <c r="E77" s="161" t="n">
        <f aca="false">SUMPRODUCT((données!L184:L10178="local com")*(données!P184:P10178="pm -pompig"))</f>
        <v>0</v>
      </c>
      <c r="F77" s="162" t="n">
        <f aca="false">SUMPRODUCT((données!L184:L10178="local com")*(données!D184:D10178&lt;&gt;"")*(données!E184:E10178&lt;&gt;"")*(données!P184:P10178="pm -pompig"))</f>
        <v>0</v>
      </c>
      <c r="G77" s="163" t="e">
        <f aca="false">(SUMPRODUCT((données!D184:D10178)*(données!L184:L10178="local com")*(données!D184:D10178&lt;&gt;"")*(données!E184:E10178&lt;&gt;"")*(données!P184:P10178="pm -pompig")))/F77</f>
        <v>#DIV/0!</v>
      </c>
      <c r="H77" s="163" t="e">
        <f aca="false">(SUMPRODUCT((données!E184:E10178)*(données!L184:L10178="local com")*(données!D184:D10178&lt;&gt;"")*(données!E184:E10178&lt;&gt;"")*(données!P184:P10178="pm -pompig")))/F77</f>
        <v>#DIV/0!</v>
      </c>
      <c r="I77" s="160" t="e">
        <f aca="false">H77/G77</f>
        <v>#DIV/0!</v>
      </c>
      <c r="J77" s="161" t="n">
        <f aca="false">SUMPRODUCT((données!L184:L10178="immeuble")*(données!P184:P10178="pm -pompig"))</f>
        <v>0</v>
      </c>
      <c r="K77" s="162" t="n">
        <f aca="false">SUMPRODUCT((données!L184:L10178="immeuble")*(données!D184:D10178&lt;&gt;"")*(données!E184:E10178&lt;&gt;"")*(données!P184:P10178="pm -pompig"))</f>
        <v>0</v>
      </c>
      <c r="L77" s="163" t="e">
        <f aca="false">(SUMPRODUCT((données!D184:D10178)*(données!L184:L10178="immeuble")*(données!D184:D10178&lt;&gt;"")*(données!E184:E10178&lt;&gt;"")*(données!P184:P10178="pm -pompig")))/K77</f>
        <v>#DIV/0!</v>
      </c>
      <c r="M77" s="163" t="e">
        <f aca="false">(SUMPRODUCT((données!E184:E10178)*(données!L184:L10178="immeuble")*(données!D184:D10178&lt;&gt;"")*(données!E184:E10178&lt;&gt;"")*(données!P184:P10178="pm -pompig")))/K77</f>
        <v>#DIV/0!</v>
      </c>
      <c r="N77" s="160" t="e">
        <f aca="false">M77/L77</f>
        <v>#DIV/0!</v>
      </c>
      <c r="O77" s="0" t="s">
        <v>316</v>
      </c>
    </row>
    <row r="78" customFormat="false" ht="12.75" hidden="false" customHeight="false" outlineLevel="0" collapsed="false">
      <c r="A78" s="157" t="s">
        <v>265</v>
      </c>
      <c r="B78" s="158" t="n">
        <f aca="false">SUMPRODUCT((données!L184:L10178="Local pro")*(données!P184:P10178="pm -port m"))</f>
        <v>2</v>
      </c>
      <c r="C78" s="159"/>
      <c r="D78" s="160"/>
      <c r="E78" s="161" t="n">
        <f aca="false">SUMPRODUCT((données!L184:L10178="local com")*(données!P184:P10178="pm -port m"))</f>
        <v>9</v>
      </c>
      <c r="F78" s="162" t="n">
        <f aca="false">SUMPRODUCT((données!L184:L10178="local com")*(données!D184:D10178&lt;&gt;"")*(données!E184:E10178&lt;&gt;"")*(données!P184:P10178="pm -port m"))</f>
        <v>9</v>
      </c>
      <c r="G78" s="163" t="n">
        <f aca="false">(SUMPRODUCT((données!D184:D10178)*(données!L184:L10178="local com")*(données!D184:D10178&lt;&gt;"")*(données!E184:E10178&lt;&gt;"")*(données!P184:P10178="pm -port m")))/F78</f>
        <v>108.151111111111</v>
      </c>
      <c r="H78" s="163" t="n">
        <f aca="false">(SUMPRODUCT((données!E184:E10178)*(données!L184:L10178="local com")*(données!D184:D10178&lt;&gt;"")*(données!E184:E10178&lt;&gt;"")*(données!P184:P10178="pm -port m")))/F78</f>
        <v>278666.666666667</v>
      </c>
      <c r="I78" s="160" t="n">
        <f aca="false">H78/G78</f>
        <v>2576.64173584285</v>
      </c>
      <c r="J78" s="161" t="n">
        <f aca="false">SUMPRODUCT((données!L184:L10178="immeuble")*(données!P184:P10178="pm -port m"))</f>
        <v>1</v>
      </c>
      <c r="K78" s="162" t="n">
        <f aca="false">SUMPRODUCT((données!L184:L10178="immeuble")*(données!D184:D10178&lt;&gt;"")*(données!E184:E10178&lt;&gt;"")*(données!P184:P10178="pm -port m"))</f>
        <v>1</v>
      </c>
      <c r="L78" s="163" t="n">
        <f aca="false">(SUMPRODUCT((données!D184:D10178)*(données!L184:L10178="immeuble")*(données!D184:D10178&lt;&gt;"")*(données!E184:E10178&lt;&gt;"")*(données!P184:P10178="pm -port m")))/K78</f>
        <v>70</v>
      </c>
      <c r="M78" s="163" t="n">
        <f aca="false">(SUMPRODUCT((données!E184:E10178)*(données!L184:L10178="immeuble")*(données!D184:D10178&lt;&gt;"")*(données!E184:E10178&lt;&gt;"")*(données!P184:P10178="pm -port m")))/K78</f>
        <v>220000</v>
      </c>
      <c r="N78" s="160" t="n">
        <f aca="false">M78/L78</f>
        <v>3142.85714285714</v>
      </c>
      <c r="O78" s="0" t="s">
        <v>317</v>
      </c>
    </row>
    <row r="79" customFormat="false" ht="12.75" hidden="false" customHeight="false" outlineLevel="0" collapsed="false">
      <c r="A79" s="157"/>
      <c r="B79" s="158"/>
      <c r="C79" s="159"/>
      <c r="D79" s="160"/>
      <c r="E79" s="161"/>
      <c r="F79" s="162"/>
      <c r="G79" s="163"/>
      <c r="H79" s="163"/>
      <c r="I79" s="160"/>
      <c r="J79" s="161"/>
      <c r="K79" s="162"/>
      <c r="L79" s="163"/>
      <c r="M79" s="163"/>
      <c r="N79" s="160" t="e">
        <f aca="false">M79/L79</f>
        <v>#DIV/0!</v>
      </c>
    </row>
    <row r="80" customFormat="false" ht="12.75" hidden="false" customHeight="false" outlineLevel="0" collapsed="false">
      <c r="A80" s="157" t="s">
        <v>267</v>
      </c>
      <c r="B80" s="158" t="n">
        <f aca="false">SUMPRODUCT((données!L184:L10178="Local pro")*(données!P184:P10178="ce -alco"))</f>
        <v>2</v>
      </c>
      <c r="C80" s="159"/>
      <c r="D80" s="160"/>
      <c r="E80" s="161" t="n">
        <f aca="false">SUMPRODUCT((données!L184:L10178="local com")*(données!P184:P10178="ce -alco"))</f>
        <v>3</v>
      </c>
      <c r="F80" s="162" t="n">
        <f aca="false">SUMPRODUCT((données!L184:L10178="local com")*(données!D184:D10178&lt;&gt;"")*(données!E184:E10178&lt;&gt;"")*(données!P184:P10178="ce -alco"))</f>
        <v>1</v>
      </c>
      <c r="G80" s="163" t="n">
        <f aca="false">(SUMPRODUCT((données!D184:D10178)*(données!L184:L10178="local com")*(données!D184:D10178&lt;&gt;"")*(données!E184:E10178&lt;&gt;"")*(données!P184:P10178="ce -alco")))/F80</f>
        <v>153.01</v>
      </c>
      <c r="H80" s="163" t="n">
        <f aca="false">(SUMPRODUCT((données!E184:E10178)*(données!L184:L10178="local com")*(données!D184:D10178&lt;&gt;"")*(données!E184:E10178&lt;&gt;"")*(données!P184:P10178="ce -alco")))/F80</f>
        <v>45000</v>
      </c>
      <c r="I80" s="160" t="n">
        <f aca="false">H80/G80</f>
        <v>294.098424939547</v>
      </c>
      <c r="J80" s="161" t="n">
        <f aca="false">SUMPRODUCT((données!L184:L10178="immeuble")*(données!P184:P10178="ce -alco"))</f>
        <v>2</v>
      </c>
      <c r="K80" s="162" t="n">
        <f aca="false">SUMPRODUCT((données!L184:L10178="immeuble")*(données!D184:D10178&lt;&gt;"")*(données!E184:E10178&lt;&gt;"")*(données!P184:P10178="ce -alco"))</f>
        <v>0</v>
      </c>
      <c r="L80" s="163" t="e">
        <f aca="false">(SUMPRODUCT((données!D184:D10178)*(données!L184:L10178="immeuble")*(données!D184:D10178&lt;&gt;"")*(données!E184:E10178&lt;&gt;"")*(données!P184:P10178="ce -alco")))/K80</f>
        <v>#DIV/0!</v>
      </c>
      <c r="M80" s="163" t="e">
        <f aca="false">(SUMPRODUCT((données!E184:E10178)*(données!L184:L10178="immeuble")*(données!D184:D10178&lt;&gt;"")*(données!E184:E10178&lt;&gt;"")*(données!P184:P10178="ce -alco")))/K80</f>
        <v>#DIV/0!</v>
      </c>
      <c r="N80" s="160" t="e">
        <f aca="false">M80/L80</f>
        <v>#DIV/0!</v>
      </c>
      <c r="O80" s="0" t="s">
        <v>318</v>
      </c>
    </row>
    <row r="81" customFormat="false" ht="12.75" hidden="false" customHeight="false" outlineLevel="0" collapsed="false">
      <c r="A81" s="157" t="s">
        <v>269</v>
      </c>
      <c r="B81" s="158" t="n">
        <f aca="false">SUMPRODUCT((données!L184:L10178="Local pro")*(données!P184:P10178="ce -les cé"))</f>
        <v>3</v>
      </c>
      <c r="C81" s="159"/>
      <c r="D81" s="160"/>
      <c r="E81" s="161" t="n">
        <f aca="false">SUMPRODUCT((données!L184:L10178="local com")*(données!P184:P10178="ce -les cé"))</f>
        <v>5</v>
      </c>
      <c r="F81" s="162" t="n">
        <f aca="false">SUMPRODUCT((données!L184:L10178="local com")*(données!D184:D10178&lt;&gt;"")*(données!E184:E10178&lt;&gt;"")*(données!P184:P10178="ce -les cé"))</f>
        <v>5</v>
      </c>
      <c r="G81" s="163" t="n">
        <f aca="false">(SUMPRODUCT((données!D184:D10178)*(données!L184:L10178="local com")*(données!D184:D10178&lt;&gt;"")*(données!E184:E10178&lt;&gt;"")*(données!P184:P10178="ce -les cé")))/F81</f>
        <v>51.682</v>
      </c>
      <c r="H81" s="163" t="n">
        <f aca="false">(SUMPRODUCT((données!E184:E10178)*(données!L184:L10178="local com")*(données!D184:D10178&lt;&gt;"")*(données!E184:E10178&lt;&gt;"")*(données!P184:P10178="ce -les cé")))/F81</f>
        <v>54800</v>
      </c>
      <c r="I81" s="160" t="n">
        <f aca="false">H81/G81</f>
        <v>1060.33048256646</v>
      </c>
      <c r="J81" s="161" t="n">
        <f aca="false">SUMPRODUCT((données!L184:L10178="immeuble")*(données!P184:P10178="ce -les cé"))</f>
        <v>0</v>
      </c>
      <c r="K81" s="162" t="n">
        <f aca="false">SUMPRODUCT((données!L184:L10178="immeuble")*(données!D184:D10178&lt;&gt;"")*(données!E184:E10178&lt;&gt;"")*(données!P184:P10178="ce -les cé"))</f>
        <v>0</v>
      </c>
      <c r="L81" s="163" t="e">
        <f aca="false">(SUMPRODUCT((données!D184:D10178)*(données!L184:L10178="immeuble")*(données!D184:D10178&lt;&gt;"")*(données!E184:E10178&lt;&gt;"")*(données!P184:P10178="ce -les cé")))/K81</f>
        <v>#DIV/0!</v>
      </c>
      <c r="M81" s="163" t="e">
        <f aca="false">(SUMPRODUCT((données!E184:E10178)*(données!L184:L10178="immeuble")*(données!D184:D10178&lt;&gt;"")*(données!E184:E10178&lt;&gt;"")*(données!P184:P10178="ce -les cé")))/K81</f>
        <v>#DIV/0!</v>
      </c>
      <c r="N81" s="160" t="e">
        <f aca="false">M81/L81</f>
        <v>#DIV/0!</v>
      </c>
      <c r="O81" s="0" t="s">
        <v>319</v>
      </c>
    </row>
    <row r="82" customFormat="false" ht="12.75" hidden="false" customHeight="false" outlineLevel="0" collapsed="false">
      <c r="A82" s="157" t="s">
        <v>271</v>
      </c>
      <c r="B82" s="158" t="n">
        <f aca="false">SUMPRODUCT((données!L184:L10178="Local pro")*(données!P184:P10178="ce -la cha"))</f>
        <v>0</v>
      </c>
      <c r="C82" s="159"/>
      <c r="D82" s="160"/>
      <c r="E82" s="161" t="n">
        <f aca="false">SUMPRODUCT((données!L184:L10178="local com")*(données!P184:P10178="ce -la cha"))</f>
        <v>0</v>
      </c>
      <c r="F82" s="162" t="n">
        <f aca="false">SUMPRODUCT((données!L184:L10178="local com")*(données!D184:D10178&lt;&gt;"")*(données!E184:E10178&lt;&gt;"")*(données!P184:P10178="ce -la cha"))</f>
        <v>0</v>
      </c>
      <c r="G82" s="163" t="e">
        <f aca="false">(SUMPRODUCT((données!D184:D10178)*(données!L184:L10178="local com")*(données!D184:D10178&lt;&gt;"")*(données!E184:E10178&lt;&gt;"")*(données!P184:P10178="ce -la cha")))/F82</f>
        <v>#DIV/0!</v>
      </c>
      <c r="H82" s="163" t="e">
        <f aca="false">(SUMPRODUCT((données!E184:E10178)*(données!L184:L10178="local com")*(données!D184:D10178&lt;&gt;"")*(données!E184:E10178&lt;&gt;"")*(données!P184:P10178="ce -la cha")))/F82</f>
        <v>#DIV/0!</v>
      </c>
      <c r="I82" s="160" t="e">
        <f aca="false">H82/G82</f>
        <v>#DIV/0!</v>
      </c>
      <c r="J82" s="161" t="n">
        <f aca="false">SUMPRODUCT((données!L184:L10178="immeuble")*(données!P184:P10178="ce -la cha"))</f>
        <v>0</v>
      </c>
      <c r="K82" s="162" t="n">
        <f aca="false">SUMPRODUCT((données!L184:L10178="immeuble")*(données!D184:D10178&lt;&gt;"")*(données!E184:E10178&lt;&gt;"")*(données!P184:P10178="ce -la cha"))</f>
        <v>0</v>
      </c>
      <c r="L82" s="163" t="e">
        <f aca="false">(SUMPRODUCT((données!D184:D10178)*(données!L184:L10178="immeuble")*(données!D184:D10178&lt;&gt;"")*(données!E184:E10178&lt;&gt;"")*(données!P184:P10178="ce -la cha")))/K82</f>
        <v>#DIV/0!</v>
      </c>
      <c r="M82" s="163" t="e">
        <f aca="false">(SUMPRODUCT((données!E184:E10178)*(données!L184:L10178="immeuble")*(données!D184:D10178&lt;&gt;"")*(données!E184:E10178&lt;&gt;"")*(données!P184:P10178="ce -la cha")))/K82</f>
        <v>#DIV/0!</v>
      </c>
      <c r="N82" s="160" t="e">
        <f aca="false">M82/L82</f>
        <v>#DIV/0!</v>
      </c>
      <c r="O82" s="0" t="s">
        <v>320</v>
      </c>
    </row>
    <row r="83" customFormat="false" ht="12.75" hidden="false" customHeight="false" outlineLevel="0" collapsed="false">
      <c r="A83" s="157" t="s">
        <v>273</v>
      </c>
      <c r="B83" s="158" t="n">
        <f aca="false">SUMPRODUCT((données!L184:L10178="Local pro")*(données!P184:P10178="ce -la mar"))</f>
        <v>2</v>
      </c>
      <c r="C83" s="159"/>
      <c r="D83" s="160"/>
      <c r="E83" s="161" t="n">
        <f aca="false">SUMPRODUCT((données!L184:L10178="local com")*(données!P184:P10178="ce -la mar"))</f>
        <v>0</v>
      </c>
      <c r="F83" s="162" t="n">
        <f aca="false">SUMPRODUCT((données!L184:L10178="local com")*(données!D184:D10178&lt;&gt;"")*(données!E184:E10178&lt;&gt;"")*(données!P184:P10178="ce -la mar"))</f>
        <v>0</v>
      </c>
      <c r="G83" s="163" t="e">
        <f aca="false">(SUMPRODUCT((données!D184:D10178)*(données!L184:L10178="local com")*(données!D184:D10178&lt;&gt;"")*(données!E184:E10178&lt;&gt;"")*(données!P184:P10178="ce -la mar")))/F83</f>
        <v>#DIV/0!</v>
      </c>
      <c r="H83" s="163" t="e">
        <f aca="false">(SUMPRODUCT((données!E184:E10178)*(données!L184:L10178="local com")*(données!D184:D10178&lt;&gt;"")*(données!E184:E10178&lt;&gt;"")*(données!P184:P10178="ce -la mar")))/F83</f>
        <v>#DIV/0!</v>
      </c>
      <c r="I83" s="160" t="e">
        <f aca="false">H83/G83</f>
        <v>#DIV/0!</v>
      </c>
      <c r="J83" s="161" t="n">
        <f aca="false">SUMPRODUCT((données!L184:L10178="immeuble")*(données!P184:P10178="ce -la mar"))</f>
        <v>1</v>
      </c>
      <c r="K83" s="162" t="n">
        <f aca="false">SUMPRODUCT((données!L184:L10178="immeuble")*(données!D184:D10178&lt;&gt;"")*(données!E184:E10178&lt;&gt;"")*(données!P184:P10178="ce -la mar"))</f>
        <v>1</v>
      </c>
      <c r="L83" s="163" t="n">
        <f aca="false">(SUMPRODUCT((données!D184:D10178)*(données!L184:L10178="immeuble")*(données!D184:D10178&lt;&gt;"")*(données!E184:E10178&lt;&gt;"")*(données!P184:P10178="ce -la mar")))/K83</f>
        <v>210</v>
      </c>
      <c r="M83" s="163" t="n">
        <f aca="false">(SUMPRODUCT((données!E184:E10178)*(données!L184:L10178="immeuble")*(données!D184:D10178&lt;&gt;"")*(données!E184:E10178&lt;&gt;"")*(données!P184:P10178="ce -la mar")))/K83</f>
        <v>298000</v>
      </c>
      <c r="N83" s="160" t="n">
        <f aca="false">M83/L83</f>
        <v>1419.04761904762</v>
      </c>
      <c r="O83" s="0" t="s">
        <v>321</v>
      </c>
    </row>
    <row r="84" customFormat="false" ht="12.75" hidden="false" customHeight="false" outlineLevel="0" collapsed="false">
      <c r="A84" s="157"/>
      <c r="B84" s="158"/>
      <c r="C84" s="159"/>
      <c r="D84" s="160"/>
      <c r="E84" s="161"/>
      <c r="F84" s="162"/>
      <c r="G84" s="163"/>
      <c r="H84" s="163"/>
      <c r="I84" s="160"/>
      <c r="J84" s="161"/>
      <c r="K84" s="162"/>
      <c r="L84" s="163"/>
      <c r="M84" s="163"/>
      <c r="N84" s="160" t="e">
        <f aca="false">M84/L84</f>
        <v>#DIV/0!</v>
      </c>
    </row>
    <row r="85" customFormat="false" ht="12.75" hidden="false" customHeight="false" outlineLevel="0" collapsed="false">
      <c r="A85" s="157" t="s">
        <v>275</v>
      </c>
      <c r="B85" s="158" t="n">
        <f aca="false">SUMPRODUCT((données!L184:L10178="Local pro")*(données!P184:P10178="ca -estano"))</f>
        <v>0</v>
      </c>
      <c r="C85" s="159"/>
      <c r="D85" s="160"/>
      <c r="E85" s="161" t="n">
        <f aca="false">SUMPRODUCT((données!L184:L10178="local com")*(données!P184:P10178="ca -estano"))</f>
        <v>2</v>
      </c>
      <c r="F85" s="162" t="n">
        <f aca="false">SUMPRODUCT((données!L184:L10178="local com")*(données!D184:D10178&lt;&gt;"")*(données!E184:E10178&lt;&gt;"")*(données!P184:P10178="ca -estano"))</f>
        <v>2</v>
      </c>
      <c r="G85" s="163" t="n">
        <f aca="false">(SUMPRODUCT((données!D184:D10178)*(données!L184:L10178="local com")*(données!D184:D10178&lt;&gt;"")*(données!E184:E10178&lt;&gt;"")*(données!P184:P10178="ca -estano")))/F85</f>
        <v>47.24</v>
      </c>
      <c r="H85" s="163" t="n">
        <f aca="false">(SUMPRODUCT((données!E184:E10178)*(données!L184:L10178="local com")*(données!D184:D10178&lt;&gt;"")*(données!E184:E10178&lt;&gt;"")*(données!P184:P10178="ca -estano")))/F85</f>
        <v>69500</v>
      </c>
      <c r="I85" s="160" t="n">
        <f aca="false">H85/G85</f>
        <v>1471.21083827265</v>
      </c>
      <c r="J85" s="161" t="n">
        <f aca="false">SUMPRODUCT((données!L184:L10178="immeuble")*(données!P184:P10178="ca -estano"))</f>
        <v>0</v>
      </c>
      <c r="K85" s="162" t="n">
        <f aca="false">SUMPRODUCT((données!L184:L10178="immeuble")*(données!D184:D10178&lt;&gt;"")*(données!E184:E10178&lt;&gt;"")*(données!P184:P10178="ca -estano"))</f>
        <v>0</v>
      </c>
      <c r="L85" s="163" t="e">
        <f aca="false">(SUMPRODUCT((données!D184:D10178)*(données!L184:L10178="immeuble")*(données!D184:D10178&lt;&gt;"")*(données!E184:E10178&lt;&gt;"")*(données!P184:P10178="ca -estano")))/K85</f>
        <v>#DIV/0!</v>
      </c>
      <c r="M85" s="163" t="e">
        <f aca="false">(SUMPRODUCT((données!E184:E10178)*(données!L184:L10178="immeuble")*(données!D184:D10178&lt;&gt;"")*(données!E184:E10178&lt;&gt;"")*(données!P184:P10178="ca -estano")))/K85</f>
        <v>#DIV/0!</v>
      </c>
      <c r="N85" s="160" t="e">
        <f aca="false">M85/L85</f>
        <v>#DIV/0!</v>
      </c>
      <c r="O85" s="0" t="s">
        <v>322</v>
      </c>
    </row>
    <row r="86" customFormat="false" ht="12.75" hidden="false" customHeight="false" outlineLevel="0" collapsed="false">
      <c r="A86" s="157" t="s">
        <v>277</v>
      </c>
      <c r="B86" s="158" t="n">
        <f aca="false">SUMPRODUCT((données!L184:L10178="Local pro")*(données!P184:P10178="ca -lemass"))</f>
        <v>1</v>
      </c>
      <c r="C86" s="159"/>
      <c r="D86" s="160"/>
      <c r="E86" s="161" t="n">
        <f aca="false">SUMPRODUCT((données!L184:L10178="local com")*(données!P184:P10178="ca -lemass"))</f>
        <v>5</v>
      </c>
      <c r="F86" s="162" t="n">
        <f aca="false">SUMPRODUCT((données!L184:L10178="local com")*(données!D184:D10178&lt;&gt;"")*(données!E184:E10178&lt;&gt;"")*(données!P184:P10178="ca -lemass"))</f>
        <v>3</v>
      </c>
      <c r="G86" s="163" t="n">
        <f aca="false">(SUMPRODUCT((données!D184:D10178)*(données!L184:L10178="local com")*(données!D184:D10178&lt;&gt;"")*(données!E184:E10178&lt;&gt;"")*(données!P184:P10178="ca -lemass")))/F86</f>
        <v>106.236666666667</v>
      </c>
      <c r="H86" s="163" t="n">
        <f aca="false">(SUMPRODUCT((données!E184:E10178)*(données!L184:L10178="local com")*(données!D184:D10178&lt;&gt;"")*(données!E184:E10178&lt;&gt;"")*(données!P184:P10178="ca -lemass")))/F86</f>
        <v>130000</v>
      </c>
      <c r="I86" s="160" t="n">
        <f aca="false">H86/G86</f>
        <v>1223.6829719808</v>
      </c>
      <c r="J86" s="161" t="n">
        <f aca="false">SUMPRODUCT((données!L184:L10178="immeuble")*(données!P184:P10178="ca -lemass"))</f>
        <v>1</v>
      </c>
      <c r="K86" s="162" t="n">
        <f aca="false">SUMPRODUCT((données!L184:L10178="immeuble")*(données!D184:D10178&lt;&gt;"")*(données!E184:E10178&lt;&gt;"")*(données!P184:P10178="ca -lemass"))</f>
        <v>1</v>
      </c>
      <c r="L86" s="163" t="n">
        <f aca="false">(SUMPRODUCT((données!D184:D10178)*(données!L184:L10178="immeuble")*(données!D184:D10178&lt;&gt;"")*(données!E184:E10178&lt;&gt;"")*(données!P184:P10178="ca -lemass")))/K86</f>
        <v>600</v>
      </c>
      <c r="M86" s="163" t="n">
        <f aca="false">(SUMPRODUCT((données!E184:E10178)*(données!L184:L10178="immeuble")*(données!D184:D10178&lt;&gt;"")*(données!E184:E10178&lt;&gt;"")*(données!P184:P10178="ca -lemass")))/K86</f>
        <v>940000</v>
      </c>
      <c r="N86" s="160" t="n">
        <f aca="false">M86/L86</f>
        <v>1566.66666666667</v>
      </c>
      <c r="O86" s="0" t="s">
        <v>323</v>
      </c>
    </row>
    <row r="87" customFormat="false" ht="12.75" hidden="false" customHeight="false" outlineLevel="0" collapsed="false">
      <c r="A87" s="157" t="s">
        <v>279</v>
      </c>
      <c r="B87" s="158" t="n">
        <f aca="false">SUMPRODUCT((données!L184:L10178="Local pro")*(données!P184:P10178="ca -pas du"))</f>
        <v>0</v>
      </c>
      <c r="C87" s="159"/>
      <c r="D87" s="160"/>
      <c r="E87" s="161" t="n">
        <f aca="false">SUMPRODUCT((données!L184:L10178="local com")*(données!P184:P10178="ca -pas du"))</f>
        <v>2</v>
      </c>
      <c r="F87" s="162" t="n">
        <f aca="false">SUMPRODUCT((données!L184:L10178="local com")*(données!D184:D10178&lt;&gt;"")*(données!E184:E10178&lt;&gt;"")*(données!P184:P10178="ca -pas du"))</f>
        <v>2</v>
      </c>
      <c r="G87" s="163" t="n">
        <f aca="false">(SUMPRODUCT((données!D184:D10178)*(données!L184:L10178="local com")*(données!D184:D10178&lt;&gt;"")*(données!E184:E10178&lt;&gt;"")*(données!P184:P10178="ca -pas du")))/F87</f>
        <v>388</v>
      </c>
      <c r="H87" s="163" t="n">
        <f aca="false">(SUMPRODUCT((données!E184:E10178)*(données!L184:L10178="local com")*(données!D184:D10178&lt;&gt;"")*(données!E184:E10178&lt;&gt;"")*(données!P184:P10178="ca -pas du")))/F87</f>
        <v>290000</v>
      </c>
      <c r="I87" s="160" t="n">
        <f aca="false">H87/G87</f>
        <v>747.422680412371</v>
      </c>
      <c r="J87" s="161" t="n">
        <f aca="false">SUMPRODUCT((données!L184:L10178="immeuble")*(données!P184:P10178="ca -pas du"))</f>
        <v>1</v>
      </c>
      <c r="K87" s="162" t="n">
        <f aca="false">SUMPRODUCT((données!L184:L10178="immeuble")*(données!D184:D10178&lt;&gt;"")*(données!E184:E10178&lt;&gt;"")*(données!P184:P10178="ca -pas du"))</f>
        <v>1</v>
      </c>
      <c r="L87" s="163" t="n">
        <f aca="false">(SUMPRODUCT((données!D184:D10178)*(données!L184:L10178="immeuble")*(données!D184:D10178&lt;&gt;"")*(données!E184:E10178&lt;&gt;"")*(données!P184:P10178="ca -pas du")))/K87</f>
        <v>811</v>
      </c>
      <c r="M87" s="163" t="n">
        <f aca="false">(SUMPRODUCT((données!E184:E10178)*(données!L184:L10178="immeuble")*(données!D184:D10178&lt;&gt;"")*(données!E184:E10178&lt;&gt;"")*(données!P184:P10178="ca -pas du")))/K87</f>
        <v>1000000</v>
      </c>
      <c r="N87" s="160" t="n">
        <f aca="false">M87/L87</f>
        <v>1233.04562268804</v>
      </c>
      <c r="O87" s="0" t="s">
        <v>324</v>
      </c>
    </row>
    <row r="88" customFormat="false" ht="12.75" hidden="false" customHeight="false" outlineLevel="0" collapsed="false">
      <c r="A88" s="166" t="s">
        <v>281</v>
      </c>
      <c r="B88" s="167" t="n">
        <f aca="false">SUMPRODUCT((données!L184:L10178="Local pro")*(données!P184:P10178="ca -croix "))</f>
        <v>2</v>
      </c>
      <c r="C88" s="168"/>
      <c r="D88" s="160"/>
      <c r="E88" s="169" t="n">
        <f aca="false">SUMPRODUCT((données!L184:L10178="Local com")*(données!P184:P10178="ca -croix "))</f>
        <v>2</v>
      </c>
      <c r="F88" s="170" t="n">
        <f aca="false">SUMPRODUCT((données!L184:L10178="Local com")*(données!D184:D10178&lt;&gt;"")*(données!E184:E10178&lt;&gt;"")*(données!P184:P10178="ca -croix "))</f>
        <v>1</v>
      </c>
      <c r="G88" s="171" t="n">
        <f aca="false">(SUMPRODUCT((données!D184:D10178)*(données!L184:L10178="Local com")*(données!D184:D10178&lt;&gt;"")*(données!E184:E10178&lt;&gt;"")*(données!P184:P10178="ca -croix ")))/F88</f>
        <v>1273</v>
      </c>
      <c r="H88" s="171" t="n">
        <f aca="false">(SUMPRODUCT((données!E184:E10178)*(données!L184:L10178="Local com")*(données!D184:D10178&lt;&gt;"")*(données!E184:E10178&lt;&gt;"")*(données!P184:P10178="ca -croix ")))/F88</f>
        <v>1620000</v>
      </c>
      <c r="I88" s="160" t="n">
        <f aca="false">H88/G88</f>
        <v>1272.5844461901</v>
      </c>
      <c r="J88" s="169" t="n">
        <f aca="false">SUMPRODUCT((données!L184:L10178="immeuble")*(données!P184:P10178="ca -croix "))</f>
        <v>2</v>
      </c>
      <c r="K88" s="170" t="n">
        <f aca="false">SUMPRODUCT((données!L184:L10178="immeuble")*(données!D184:D10178&lt;&gt;"")*(données!E184:E10178&lt;&gt;"")*(données!P184:P10178="ca -croix "))</f>
        <v>2</v>
      </c>
      <c r="L88" s="171" t="n">
        <f aca="false">(SUMPRODUCT((données!D184:D10178)*(données!L184:L10178="immeuble")*(données!D184:D10178&lt;&gt;"")*(données!E184:E10178&lt;&gt;"")*(données!P184:P10178="ca -croix ")))/K88</f>
        <v>395</v>
      </c>
      <c r="M88" s="171" t="n">
        <f aca="false">(SUMPRODUCT((données!E184:E10178)*(données!L184:L10178="immeuble")*(données!D184:D10178&lt;&gt;"")*(données!E184:E10178&lt;&gt;"")*(données!P184:P10178="ca -croix ")))/K88</f>
        <v>771500</v>
      </c>
      <c r="N88" s="160" t="n">
        <f aca="false">M88/L88</f>
        <v>1953.16455696203</v>
      </c>
      <c r="O88" s="0" t="s">
        <v>325</v>
      </c>
    </row>
    <row r="89" customFormat="false" ht="12.75" hidden="false" customHeight="false" outlineLevel="0" collapsed="false">
      <c r="A89" s="143"/>
      <c r="B89" s="163"/>
      <c r="C89" s="163"/>
      <c r="D89" s="160"/>
      <c r="E89" s="163"/>
      <c r="F89" s="162"/>
      <c r="G89" s="163"/>
      <c r="H89" s="163"/>
      <c r="I89" s="160"/>
      <c r="J89" s="163"/>
      <c r="K89" s="162"/>
      <c r="L89" s="163"/>
      <c r="M89" s="163"/>
      <c r="N89" s="160" t="e">
        <f aca="false">M89/L89</f>
        <v>#DIV/0!</v>
      </c>
    </row>
    <row r="90" customFormat="false" ht="13.5" hidden="false" customHeight="false" outlineLevel="0" collapsed="false">
      <c r="A90" s="143" t="s">
        <v>326</v>
      </c>
      <c r="B90" s="163"/>
      <c r="C90" s="163"/>
      <c r="D90" s="160"/>
      <c r="E90" s="171"/>
      <c r="F90" s="162"/>
      <c r="G90" s="163"/>
      <c r="H90" s="163"/>
      <c r="I90" s="160" t="e">
        <f aca="false">H90/G90</f>
        <v>#DIV/0!</v>
      </c>
      <c r="J90" s="171"/>
      <c r="K90" s="162"/>
      <c r="L90" s="163"/>
      <c r="M90" s="163"/>
      <c r="N90" s="160" t="e">
        <f aca="false">M90/L90</f>
        <v>#DIV/0!</v>
      </c>
    </row>
    <row r="91" customFormat="false" ht="13.5" hidden="false" customHeight="false" outlineLevel="0" collapsed="false">
      <c r="B91" s="179" t="n">
        <f aca="false">SUM(B52:B90)</f>
        <v>92</v>
      </c>
      <c r="E91" s="180" t="n">
        <f aca="false">SUM(E52:E90)</f>
        <v>145</v>
      </c>
      <c r="J91" s="180" t="n">
        <f aca="false">SUM(J52:J90)</f>
        <v>56</v>
      </c>
    </row>
  </sheetData>
  <mergeCells count="11">
    <mergeCell ref="B2:B3"/>
    <mergeCell ref="C2:D2"/>
    <mergeCell ref="E2:I2"/>
    <mergeCell ref="J2:O2"/>
    <mergeCell ref="E3:F3"/>
    <mergeCell ref="J3:K3"/>
    <mergeCell ref="B50:D50"/>
    <mergeCell ref="E50:I50"/>
    <mergeCell ref="J50:N50"/>
    <mergeCell ref="E51:F51"/>
    <mergeCell ref="J51:K51"/>
  </mergeCells>
  <conditionalFormatting sqref="G4:G42 G52:G90">
    <cfRule type="expression" priority="2" aboveAverage="0" equalAverage="0" bottom="0" percent="0" rank="0" text="" dxfId="8">
      <formula>ISERROR(I4)=TRUE()</formula>
    </cfRule>
  </conditionalFormatting>
  <conditionalFormatting sqref="H4:H42 H52:H90">
    <cfRule type="expression" priority="3" aboveAverage="0" equalAverage="0" bottom="0" percent="0" rank="0" text="" dxfId="9">
      <formula>ISERROR(I4)=TRUE()</formula>
    </cfRule>
  </conditionalFormatting>
  <conditionalFormatting sqref="A4 A52">
    <cfRule type="cellIs" priority="4" operator="equal" aboveAverage="0" equalAverage="0" bottom="0" percent="0" rank="0" text="" dxfId="10">
      <formula>"Aiguelongue"</formula>
    </cfRule>
  </conditionalFormatting>
  <conditionalFormatting sqref="M52:M90">
    <cfRule type="expression" priority="5" aboveAverage="0" equalAverage="0" bottom="0" percent="0" rank="0" text="" dxfId="11">
      <formula>ISERROR(L52)=TRUE()</formula>
    </cfRule>
  </conditionalFormatting>
  <conditionalFormatting sqref="I4:I42 I52:I90 N52:N90 D4:D42 L4:N42 D52:D90 L52:L90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4" t="n">
        <v>2016</v>
      </c>
      <c r="B1" s="26" t="n">
        <v>6686</v>
      </c>
      <c r="C1" s="27"/>
      <c r="D1" s="27"/>
      <c r="E1" s="27"/>
      <c r="F1" s="27"/>
      <c r="G1" s="27"/>
      <c r="H1" s="27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13.5" hidden="false" customHeight="false" outlineLevel="0" collapsed="false">
      <c r="A2" s="185" t="s">
        <v>109</v>
      </c>
      <c r="B2" s="186" t="n">
        <v>6686</v>
      </c>
      <c r="C2" s="30" t="n">
        <v>5701</v>
      </c>
      <c r="D2" s="31"/>
      <c r="E2" s="187"/>
      <c r="F2" s="188"/>
      <c r="G2" s="189"/>
      <c r="H2" s="27"/>
      <c r="M2" s="190" t="s">
        <v>327</v>
      </c>
      <c r="N2" s="191" t="n">
        <v>1997</v>
      </c>
      <c r="O2" s="99" t="n">
        <v>1998</v>
      </c>
      <c r="P2" s="99" t="n">
        <v>1999</v>
      </c>
      <c r="Q2" s="99" t="n">
        <v>2000</v>
      </c>
      <c r="R2" s="99" t="n">
        <v>2001</v>
      </c>
      <c r="S2" s="99" t="n">
        <v>2002</v>
      </c>
      <c r="T2" s="99" t="n">
        <v>2003</v>
      </c>
      <c r="U2" s="99" t="n">
        <v>2004</v>
      </c>
      <c r="V2" s="99" t="n">
        <v>2005</v>
      </c>
      <c r="W2" s="99" t="n">
        <v>2006</v>
      </c>
      <c r="X2" s="99" t="n">
        <v>2007</v>
      </c>
      <c r="Y2" s="99" t="n">
        <v>2008</v>
      </c>
      <c r="Z2" s="99" t="n">
        <v>2009</v>
      </c>
      <c r="AA2" s="99" t="n">
        <v>2010</v>
      </c>
      <c r="AB2" s="99" t="n">
        <v>2011</v>
      </c>
      <c r="AC2" s="99" t="n">
        <v>2012</v>
      </c>
      <c r="AD2" s="99" t="n">
        <v>2013</v>
      </c>
      <c r="AE2" s="99" t="n">
        <v>2014</v>
      </c>
      <c r="AF2" s="99" t="n">
        <v>2015</v>
      </c>
      <c r="AG2" s="99" t="n">
        <v>2016</v>
      </c>
      <c r="AH2" s="99" t="n">
        <v>2017</v>
      </c>
      <c r="AI2" s="20"/>
    </row>
    <row r="3" customFormat="false" ht="12.75" hidden="false" customHeight="false" outlineLevel="0" collapsed="false">
      <c r="A3" s="192" t="s">
        <v>111</v>
      </c>
      <c r="B3" s="193" t="s">
        <v>112</v>
      </c>
      <c r="C3" s="193" t="s">
        <v>113</v>
      </c>
      <c r="D3" s="194" t="s">
        <v>114</v>
      </c>
      <c r="E3" s="195" t="s">
        <v>115</v>
      </c>
      <c r="F3" s="195" t="s">
        <v>116</v>
      </c>
      <c r="G3" s="195" t="s">
        <v>117</v>
      </c>
      <c r="H3" s="196" t="s">
        <v>328</v>
      </c>
      <c r="M3" s="197" t="s">
        <v>329</v>
      </c>
      <c r="N3" s="99" t="n">
        <v>933</v>
      </c>
      <c r="O3" s="99" t="n">
        <v>920</v>
      </c>
      <c r="P3" s="99" t="n">
        <v>976</v>
      </c>
      <c r="Q3" s="99" t="n">
        <v>999</v>
      </c>
      <c r="R3" s="99" t="n">
        <v>1107</v>
      </c>
      <c r="S3" s="99" t="n">
        <v>1259</v>
      </c>
      <c r="T3" s="99" t="n">
        <v>1494</v>
      </c>
      <c r="U3" s="99" t="n">
        <v>1831</v>
      </c>
      <c r="V3" s="99" t="n">
        <v>2122</v>
      </c>
      <c r="W3" s="99" t="n">
        <v>2275</v>
      </c>
      <c r="X3" s="99" t="n">
        <v>2238</v>
      </c>
      <c r="Y3" s="99" t="n">
        <v>2443</v>
      </c>
      <c r="Z3" s="99" t="n">
        <v>2381</v>
      </c>
      <c r="AA3" s="99" t="n">
        <v>2488</v>
      </c>
      <c r="AB3" s="99" t="n">
        <v>2614</v>
      </c>
      <c r="AC3" s="99" t="n">
        <v>2620</v>
      </c>
      <c r="AD3" s="99" t="n">
        <v>2616</v>
      </c>
      <c r="AE3" s="99" t="n">
        <v>2548</v>
      </c>
      <c r="AF3" s="99" t="n">
        <v>2563</v>
      </c>
      <c r="AG3" s="99" t="n">
        <v>2549</v>
      </c>
      <c r="AH3" s="163" t="n">
        <f aca="false">tableau!G12</f>
        <v>2645.10988156765</v>
      </c>
      <c r="AI3" s="20"/>
    </row>
    <row r="4" customFormat="false" ht="13.5" hidden="false" customHeight="false" outlineLevel="0" collapsed="false">
      <c r="A4" s="44"/>
      <c r="B4" s="45" t="n">
        <v>107</v>
      </c>
      <c r="C4" s="46" t="n">
        <v>68</v>
      </c>
      <c r="D4" s="47" t="n">
        <v>0.0160035895901885</v>
      </c>
      <c r="E4" s="48" t="n">
        <v>148742</v>
      </c>
      <c r="F4" s="49" t="n">
        <v>33911008.49</v>
      </c>
      <c r="G4" s="48" t="n">
        <v>227.985427720482</v>
      </c>
      <c r="H4" s="198" t="n">
        <v>-0.461825699180959</v>
      </c>
      <c r="K4" s="0" t="n">
        <v>2016</v>
      </c>
      <c r="M4" s="197" t="s">
        <v>285</v>
      </c>
      <c r="N4" s="99" t="n">
        <v>1022</v>
      </c>
      <c r="O4" s="99" t="n">
        <v>1083</v>
      </c>
      <c r="P4" s="99" t="n">
        <v>1171</v>
      </c>
      <c r="Q4" s="99" t="n">
        <v>1330</v>
      </c>
      <c r="R4" s="99" t="n">
        <v>1408</v>
      </c>
      <c r="S4" s="99" t="n">
        <v>1626</v>
      </c>
      <c r="T4" s="99" t="n">
        <v>1947</v>
      </c>
      <c r="U4" s="99" t="n">
        <v>2043</v>
      </c>
      <c r="V4" s="99" t="n">
        <v>2364</v>
      </c>
      <c r="W4" s="99" t="n">
        <v>2510</v>
      </c>
      <c r="X4" s="99" t="n">
        <v>2686</v>
      </c>
      <c r="Y4" s="99" t="n">
        <v>2779</v>
      </c>
      <c r="Z4" s="99" t="n">
        <v>2633</v>
      </c>
      <c r="AA4" s="99" t="n">
        <v>2790</v>
      </c>
      <c r="AB4" s="99" t="n">
        <v>2970</v>
      </c>
      <c r="AC4" s="99" t="n">
        <v>2964</v>
      </c>
      <c r="AD4" s="99" t="n">
        <v>2988</v>
      </c>
      <c r="AE4" s="99" t="n">
        <v>2937</v>
      </c>
      <c r="AF4" s="99" t="n">
        <v>2870</v>
      </c>
      <c r="AG4" s="99" t="n">
        <v>2873</v>
      </c>
      <c r="AH4" s="163" t="n">
        <f aca="false">tableau!G18</f>
        <v>2930.85664659371</v>
      </c>
      <c r="AI4" s="20"/>
    </row>
    <row r="5" customFormat="false" ht="12.75" hidden="false" customHeight="false" outlineLevel="0" collapsed="false">
      <c r="A5" s="199" t="s">
        <v>121</v>
      </c>
      <c r="B5" s="200" t="s">
        <v>112</v>
      </c>
      <c r="C5" s="200" t="s">
        <v>113</v>
      </c>
      <c r="D5" s="201" t="s">
        <v>114</v>
      </c>
      <c r="E5" s="202" t="s">
        <v>122</v>
      </c>
      <c r="F5" s="203" t="s">
        <v>123</v>
      </c>
      <c r="G5" s="202" t="s">
        <v>117</v>
      </c>
      <c r="H5" s="204" t="s">
        <v>124</v>
      </c>
      <c r="J5" s="205" t="s">
        <v>155</v>
      </c>
      <c r="K5" s="143" t="n">
        <v>399</v>
      </c>
      <c r="AI5" s="20"/>
    </row>
    <row r="6" customFormat="false" ht="13.5" hidden="false" customHeight="false" outlineLevel="0" collapsed="false">
      <c r="A6" s="44"/>
      <c r="B6" s="45" t="n">
        <v>7</v>
      </c>
      <c r="C6" s="45" t="n">
        <v>6</v>
      </c>
      <c r="D6" s="47" t="n">
        <v>0.0010469638049656</v>
      </c>
      <c r="E6" s="48" t="n">
        <v>265.683333333333</v>
      </c>
      <c r="F6" s="48" t="n">
        <v>154916.666666667</v>
      </c>
      <c r="G6" s="48" t="n">
        <v>583.087635656483</v>
      </c>
      <c r="H6" s="198" t="n">
        <v>0.400949284360499</v>
      </c>
      <c r="J6" s="205" t="s">
        <v>156</v>
      </c>
      <c r="K6" s="143" t="n">
        <v>564</v>
      </c>
      <c r="AI6" s="20"/>
    </row>
    <row r="7" customFormat="false" ht="12.75" hidden="false" customHeight="false" outlineLevel="0" collapsed="false">
      <c r="A7" s="192" t="s">
        <v>127</v>
      </c>
      <c r="B7" s="193" t="s">
        <v>112</v>
      </c>
      <c r="C7" s="193" t="s">
        <v>113</v>
      </c>
      <c r="D7" s="206" t="s">
        <v>114</v>
      </c>
      <c r="E7" s="207" t="s">
        <v>128</v>
      </c>
      <c r="F7" s="207" t="s">
        <v>123</v>
      </c>
      <c r="G7" s="207" t="s">
        <v>117</v>
      </c>
      <c r="H7" s="204" t="s">
        <v>124</v>
      </c>
      <c r="J7" s="205" t="s">
        <v>158</v>
      </c>
      <c r="K7" s="143" t="n">
        <v>473</v>
      </c>
    </row>
    <row r="8" customFormat="false" ht="13.5" hidden="false" customHeight="false" outlineLevel="0" collapsed="false">
      <c r="A8" s="64" t="s">
        <v>130</v>
      </c>
      <c r="B8" s="65" t="n">
        <v>6572</v>
      </c>
      <c r="C8" s="66" t="n">
        <v>5627</v>
      </c>
      <c r="D8" s="67" t="n">
        <v>0.982949446604846</v>
      </c>
      <c r="E8" s="68"/>
      <c r="F8" s="68"/>
      <c r="G8" s="68"/>
      <c r="H8" s="69"/>
      <c r="J8" s="205" t="s">
        <v>159</v>
      </c>
      <c r="K8" s="143" t="n">
        <v>540</v>
      </c>
    </row>
    <row r="9" customFormat="false" ht="13.5" hidden="false" customHeight="false" outlineLevel="0" collapsed="false">
      <c r="A9" s="143" t="s">
        <v>132</v>
      </c>
      <c r="B9" s="208" t="n">
        <v>106</v>
      </c>
      <c r="C9" s="208"/>
      <c r="D9" s="209" t="n">
        <v>0.0158540233323362</v>
      </c>
      <c r="E9" s="208"/>
      <c r="F9" s="208"/>
      <c r="G9" s="208"/>
      <c r="H9" s="210"/>
      <c r="J9" s="205" t="s">
        <v>160</v>
      </c>
      <c r="K9" s="143" t="n">
        <v>582</v>
      </c>
    </row>
    <row r="10" customFormat="false" ht="12.75" hidden="false" customHeight="false" outlineLevel="0" collapsed="false">
      <c r="A10" s="143" t="s">
        <v>134</v>
      </c>
      <c r="B10" s="208" t="n">
        <v>37</v>
      </c>
      <c r="C10" s="208"/>
      <c r="D10" s="209" t="n">
        <v>0.00553395154053246</v>
      </c>
      <c r="E10" s="208"/>
      <c r="F10" s="208"/>
      <c r="G10" s="208"/>
      <c r="H10" s="208"/>
      <c r="J10" s="205" t="s">
        <v>161</v>
      </c>
      <c r="K10" s="143" t="n">
        <v>601</v>
      </c>
    </row>
    <row r="11" customFormat="false" ht="12.75" hidden="false" customHeight="false" outlineLevel="0" collapsed="false">
      <c r="A11" s="74" t="s">
        <v>136</v>
      </c>
      <c r="B11" s="75" t="n">
        <v>4886</v>
      </c>
      <c r="C11" s="75" t="n">
        <v>4771</v>
      </c>
      <c r="D11" s="76" t="n">
        <v>0.730780735865989</v>
      </c>
      <c r="E11" s="75" t="n">
        <v>58.3430035631943</v>
      </c>
      <c r="F11" s="77" t="n">
        <v>148688.323663802</v>
      </c>
      <c r="G11" s="75" t="n">
        <v>2548.52020950122</v>
      </c>
      <c r="H11" s="75" t="n">
        <v>-0.00572254047062544</v>
      </c>
      <c r="J11" s="205" t="s">
        <v>162</v>
      </c>
      <c r="K11" s="143" t="n">
        <v>565</v>
      </c>
    </row>
    <row r="12" customFormat="false" ht="12.75" hidden="false" customHeight="false" outlineLevel="0" collapsed="false">
      <c r="A12" s="211" t="s">
        <v>137</v>
      </c>
      <c r="B12" s="212" t="n">
        <v>4886</v>
      </c>
      <c r="C12" s="212" t="n">
        <v>4771</v>
      </c>
      <c r="D12" s="213" t="n">
        <v>0.730780735865989</v>
      </c>
      <c r="E12" s="212" t="n">
        <v>58.3430035631943</v>
      </c>
      <c r="F12" s="214" t="n">
        <v>148688.323663802</v>
      </c>
      <c r="G12" s="212" t="n">
        <v>2548.52020950122</v>
      </c>
      <c r="H12" s="212" t="n">
        <v>-0.00572254047062544</v>
      </c>
      <c r="J12" s="205" t="s">
        <v>163</v>
      </c>
      <c r="K12" s="143" t="n">
        <v>541</v>
      </c>
    </row>
    <row r="13" customFormat="false" ht="12.75" hidden="false" customHeight="false" outlineLevel="0" collapsed="false">
      <c r="A13" s="143" t="s">
        <v>138</v>
      </c>
      <c r="B13" s="208"/>
      <c r="C13" s="208"/>
      <c r="D13" s="209" t="n">
        <v>0</v>
      </c>
      <c r="E13" s="208"/>
      <c r="F13" s="214"/>
      <c r="G13" s="208"/>
      <c r="H13" s="208"/>
      <c r="J13" s="205" t="s">
        <v>164</v>
      </c>
      <c r="K13" s="143" t="n">
        <v>539</v>
      </c>
    </row>
    <row r="14" customFormat="false" ht="12.75" hidden="false" customHeight="false" outlineLevel="0" collapsed="false">
      <c r="A14" s="215" t="s">
        <v>139</v>
      </c>
      <c r="B14" s="142" t="n">
        <v>58</v>
      </c>
      <c r="C14" s="142" t="n">
        <v>52</v>
      </c>
      <c r="D14" s="216" t="n">
        <v>0.00867484295542926</v>
      </c>
      <c r="E14" s="142" t="n">
        <v>770.951153846154</v>
      </c>
      <c r="F14" s="217" t="n">
        <v>1476413.59038462</v>
      </c>
      <c r="G14" s="142" t="n">
        <v>1915.05464778024</v>
      </c>
      <c r="H14" s="142" t="n">
        <v>0.223757787247202</v>
      </c>
      <c r="J14" s="205" t="s">
        <v>165</v>
      </c>
      <c r="K14" s="143" t="n">
        <v>577</v>
      </c>
    </row>
    <row r="15" customFormat="false" ht="12.75" hidden="false" customHeight="false" outlineLevel="0" collapsed="false">
      <c r="A15" s="215" t="s">
        <v>140</v>
      </c>
      <c r="B15" s="142" t="n">
        <v>589</v>
      </c>
      <c r="C15" s="142"/>
      <c r="D15" s="216" t="n">
        <v>0.0880945258749626</v>
      </c>
      <c r="E15" s="142"/>
      <c r="F15" s="217"/>
      <c r="G15" s="142"/>
      <c r="H15" s="142"/>
      <c r="J15" s="205" t="s">
        <v>166</v>
      </c>
      <c r="K15" s="143" t="n">
        <v>681</v>
      </c>
    </row>
    <row r="16" customFormat="false" ht="12.75" hidden="false" customHeight="false" outlineLevel="0" collapsed="false">
      <c r="A16" s="215" t="s">
        <v>141</v>
      </c>
      <c r="B16" s="142" t="n">
        <v>31</v>
      </c>
      <c r="C16" s="142"/>
      <c r="D16" s="216" t="n">
        <v>0.00463655399341909</v>
      </c>
      <c r="E16" s="142"/>
      <c r="F16" s="217"/>
      <c r="G16" s="142"/>
      <c r="H16" s="142"/>
      <c r="J16" s="205" t="s">
        <v>167</v>
      </c>
      <c r="K16" s="143" t="n">
        <v>624</v>
      </c>
    </row>
    <row r="17" customFormat="false" ht="12.75" hidden="false" customHeight="false" outlineLevel="0" collapsed="false">
      <c r="A17" s="215" t="s">
        <v>142</v>
      </c>
      <c r="B17" s="142" t="n">
        <v>115</v>
      </c>
      <c r="C17" s="142" t="n">
        <v>104</v>
      </c>
      <c r="D17" s="216" t="n">
        <v>0.0172001196530063</v>
      </c>
      <c r="E17" s="142" t="n">
        <v>110.564423076923</v>
      </c>
      <c r="F17" s="217" t="n">
        <v>286136.932692308</v>
      </c>
      <c r="G17" s="142" t="n">
        <v>2587.96568307722</v>
      </c>
      <c r="H17" s="142" t="n">
        <v>0.00727469498956922</v>
      </c>
      <c r="J17" s="27"/>
      <c r="K17" s="205" t="n">
        <v>6686</v>
      </c>
    </row>
    <row r="18" customFormat="false" ht="12.75" hidden="false" customHeight="false" outlineLevel="0" collapsed="false">
      <c r="A18" s="215" t="s">
        <v>143</v>
      </c>
      <c r="B18" s="142" t="n">
        <v>508</v>
      </c>
      <c r="C18" s="142" t="n">
        <v>467</v>
      </c>
      <c r="D18" s="216" t="n">
        <v>0.0759796589889321</v>
      </c>
      <c r="E18" s="142" t="n">
        <v>124.308758029979</v>
      </c>
      <c r="F18" s="217" t="n">
        <v>357102.706638116</v>
      </c>
      <c r="G18" s="142" t="n">
        <v>2872.70754126589</v>
      </c>
      <c r="H18" s="142" t="n">
        <v>0.00088941249787954</v>
      </c>
    </row>
    <row r="19" customFormat="false" ht="12.75" hidden="false" customHeight="false" outlineLevel="0" collapsed="false">
      <c r="A19" s="215" t="s">
        <v>144</v>
      </c>
      <c r="B19" s="142" t="n">
        <v>74</v>
      </c>
      <c r="C19" s="142" t="n">
        <v>73</v>
      </c>
      <c r="D19" s="216" t="n">
        <v>0.0110679030810649</v>
      </c>
      <c r="E19" s="142" t="n">
        <v>205.58397260274</v>
      </c>
      <c r="F19" s="217" t="n">
        <v>286062.997260274</v>
      </c>
      <c r="G19" s="142" t="n">
        <v>1391.46546123539</v>
      </c>
      <c r="H19" s="142" t="n">
        <v>-0.0673086055517396</v>
      </c>
    </row>
    <row r="20" customFormat="false" ht="12.75" hidden="false" customHeight="false" outlineLevel="0" collapsed="false">
      <c r="A20" s="215" t="s">
        <v>145</v>
      </c>
      <c r="B20" s="142" t="n">
        <v>168</v>
      </c>
      <c r="C20" s="142" t="n">
        <v>160</v>
      </c>
      <c r="D20" s="216" t="n">
        <v>0.0251271313191744</v>
      </c>
      <c r="E20" s="142" t="n">
        <v>109.5123125</v>
      </c>
      <c r="F20" s="217" t="n">
        <v>332939.96825</v>
      </c>
      <c r="G20" s="142" t="n">
        <v>3040.20580562574</v>
      </c>
      <c r="H20" s="142" t="n">
        <v>0.73094596019956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6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5" t="s">
        <v>109</v>
      </c>
      <c r="B24" s="186" t="n">
        <v>6875</v>
      </c>
      <c r="C24" s="30" t="n">
        <v>5833</v>
      </c>
      <c r="D24" s="31"/>
      <c r="E24" s="187"/>
      <c r="F24" s="188"/>
      <c r="G24" s="189"/>
      <c r="H24" s="27"/>
    </row>
    <row r="25" customFormat="false" ht="12.75" hidden="false" customHeight="false" outlineLevel="0" collapsed="false">
      <c r="A25" s="192" t="s">
        <v>111</v>
      </c>
      <c r="B25" s="193" t="s">
        <v>112</v>
      </c>
      <c r="C25" s="193" t="s">
        <v>113</v>
      </c>
      <c r="D25" s="194" t="s">
        <v>114</v>
      </c>
      <c r="E25" s="195" t="s">
        <v>115</v>
      </c>
      <c r="F25" s="195" t="s">
        <v>116</v>
      </c>
      <c r="G25" s="195" t="s">
        <v>117</v>
      </c>
      <c r="H25" s="196"/>
    </row>
    <row r="26" customFormat="false" ht="13.5" hidden="false" customHeight="false" outlineLevel="0" collapsed="false">
      <c r="A26" s="44"/>
      <c r="B26" s="45" t="n">
        <v>166</v>
      </c>
      <c r="C26" s="46" t="n">
        <v>150</v>
      </c>
      <c r="D26" s="47" t="n">
        <v>0.0241454545454545</v>
      </c>
      <c r="E26" s="48" t="n">
        <v>409985.2</v>
      </c>
      <c r="F26" s="49" t="n">
        <v>78860555.67</v>
      </c>
      <c r="G26" s="48" t="n">
        <v>192.349762064582</v>
      </c>
      <c r="H26" s="198"/>
      <c r="K26" s="0" t="n">
        <v>2011</v>
      </c>
    </row>
    <row r="27" customFormat="false" ht="12.75" hidden="false" customHeight="false" outlineLevel="0" collapsed="false">
      <c r="A27" s="199" t="s">
        <v>121</v>
      </c>
      <c r="B27" s="200" t="s">
        <v>112</v>
      </c>
      <c r="C27" s="200" t="s">
        <v>113</v>
      </c>
      <c r="D27" s="201" t="s">
        <v>114</v>
      </c>
      <c r="E27" s="202" t="s">
        <v>122</v>
      </c>
      <c r="F27" s="203" t="s">
        <v>123</v>
      </c>
      <c r="G27" s="202" t="s">
        <v>117</v>
      </c>
      <c r="H27" s="204"/>
      <c r="J27" s="205" t="s">
        <v>155</v>
      </c>
      <c r="K27" s="143" t="n">
        <v>539</v>
      </c>
    </row>
    <row r="28" customFormat="false" ht="13.5" hidden="false" customHeight="false" outlineLevel="0" collapsed="false">
      <c r="A28" s="44"/>
      <c r="B28" s="45" t="n">
        <v>6</v>
      </c>
      <c r="C28" s="45" t="n">
        <v>6</v>
      </c>
      <c r="D28" s="47" t="n">
        <v>0.000872727272727273</v>
      </c>
      <c r="E28" s="48" t="n">
        <v>195.833333333333</v>
      </c>
      <c r="F28" s="48" t="n">
        <v>132480</v>
      </c>
      <c r="G28" s="48" t="n">
        <v>676.493617021277</v>
      </c>
      <c r="H28" s="198"/>
      <c r="J28" s="205" t="s">
        <v>156</v>
      </c>
      <c r="K28" s="143" t="n">
        <v>488</v>
      </c>
    </row>
    <row r="29" customFormat="false" ht="13.5" hidden="false" customHeight="false" outlineLevel="0" collapsed="false">
      <c r="A29" s="192" t="s">
        <v>127</v>
      </c>
      <c r="B29" s="193" t="s">
        <v>112</v>
      </c>
      <c r="C29" s="193" t="s">
        <v>113</v>
      </c>
      <c r="D29" s="206" t="s">
        <v>114</v>
      </c>
      <c r="E29" s="207" t="s">
        <v>128</v>
      </c>
      <c r="F29" s="207" t="s">
        <v>123</v>
      </c>
      <c r="G29" s="207" t="s">
        <v>117</v>
      </c>
      <c r="H29" s="204"/>
      <c r="J29" s="205" t="s">
        <v>158</v>
      </c>
      <c r="K29" s="143" t="n">
        <v>570</v>
      </c>
    </row>
    <row r="30" customFormat="false" ht="13.5" hidden="false" customHeight="false" outlineLevel="0" collapsed="false">
      <c r="A30" s="64" t="s">
        <v>130</v>
      </c>
      <c r="B30" s="65" t="n">
        <v>6703</v>
      </c>
      <c r="C30" s="66" t="n">
        <v>5677</v>
      </c>
      <c r="D30" s="67" t="n">
        <v>0.974981818181818</v>
      </c>
      <c r="E30" s="68"/>
      <c r="F30" s="68"/>
      <c r="G30" s="68"/>
      <c r="H30" s="69"/>
      <c r="J30" s="205" t="s">
        <v>159</v>
      </c>
      <c r="K30" s="143" t="n">
        <v>506</v>
      </c>
      <c r="M30" s="190"/>
      <c r="N30" s="191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</row>
    <row r="31" customFormat="false" ht="13.5" hidden="false" customHeight="false" outlineLevel="0" collapsed="false">
      <c r="A31" s="143" t="s">
        <v>132</v>
      </c>
      <c r="B31" s="208" t="n">
        <v>80</v>
      </c>
      <c r="C31" s="208"/>
      <c r="D31" s="209" t="n">
        <v>0.0116363636363636</v>
      </c>
      <c r="E31" s="208"/>
      <c r="F31" s="208"/>
      <c r="G31" s="208"/>
      <c r="H31" s="210"/>
      <c r="J31" s="205" t="s">
        <v>160</v>
      </c>
      <c r="K31" s="143" t="n">
        <v>628</v>
      </c>
      <c r="M31" s="197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163"/>
    </row>
    <row r="32" customFormat="false" ht="12.75" hidden="false" customHeight="false" outlineLevel="0" collapsed="false">
      <c r="A32" s="143" t="s">
        <v>134</v>
      </c>
      <c r="B32" s="208" t="n">
        <v>38</v>
      </c>
      <c r="C32" s="208"/>
      <c r="D32" s="209" t="n">
        <v>0.00552727272727273</v>
      </c>
      <c r="E32" s="208"/>
      <c r="F32" s="208"/>
      <c r="G32" s="208"/>
      <c r="H32" s="208"/>
      <c r="J32" s="205" t="s">
        <v>161</v>
      </c>
      <c r="K32" s="143" t="n">
        <v>529</v>
      </c>
      <c r="M32" s="197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163"/>
    </row>
    <row r="33" customFormat="false" ht="12.75" hidden="false" customHeight="false" outlineLevel="0" collapsed="false">
      <c r="A33" s="74" t="s">
        <v>136</v>
      </c>
      <c r="B33" s="75" t="n">
        <v>5026</v>
      </c>
      <c r="C33" s="75" t="n">
        <v>4901</v>
      </c>
      <c r="D33" s="76" t="n">
        <v>0.731054545454545</v>
      </c>
      <c r="E33" s="75" t="n">
        <v>56.8113874719446</v>
      </c>
      <c r="F33" s="77" t="n">
        <v>148516.989736788</v>
      </c>
      <c r="G33" s="75" t="n">
        <v>2614.2116280848</v>
      </c>
      <c r="H33" s="75"/>
      <c r="J33" s="205" t="s">
        <v>162</v>
      </c>
      <c r="K33" s="143" t="n">
        <v>485</v>
      </c>
    </row>
    <row r="34" customFormat="false" ht="12.75" hidden="false" customHeight="false" outlineLevel="0" collapsed="false">
      <c r="A34" s="211" t="s">
        <v>137</v>
      </c>
      <c r="B34" s="212" t="n">
        <v>5026</v>
      </c>
      <c r="C34" s="212" t="n">
        <v>4901</v>
      </c>
      <c r="D34" s="213" t="n">
        <v>0.731054545454545</v>
      </c>
      <c r="E34" s="212" t="n">
        <v>56.8113874719446</v>
      </c>
      <c r="F34" s="214" t="n">
        <v>148516.989736788</v>
      </c>
      <c r="G34" s="212" t="n">
        <v>2614.2116280848</v>
      </c>
      <c r="H34" s="212"/>
      <c r="J34" s="205" t="s">
        <v>163</v>
      </c>
      <c r="K34" s="143" t="n">
        <v>564</v>
      </c>
    </row>
    <row r="35" customFormat="false" ht="13.5" hidden="false" customHeight="false" outlineLevel="0" collapsed="false">
      <c r="A35" s="143" t="s">
        <v>138</v>
      </c>
      <c r="B35" s="208"/>
      <c r="C35" s="208"/>
      <c r="D35" s="209" t="n">
        <v>0</v>
      </c>
      <c r="E35" s="208"/>
      <c r="F35" s="214"/>
      <c r="G35" s="208"/>
      <c r="H35" s="208"/>
      <c r="J35" s="205" t="s">
        <v>164</v>
      </c>
      <c r="K35" s="143" t="n">
        <v>504</v>
      </c>
    </row>
    <row r="36" customFormat="false" ht="12.75" hidden="false" customHeight="false" outlineLevel="0" collapsed="false">
      <c r="A36" s="215" t="s">
        <v>139</v>
      </c>
      <c r="B36" s="142" t="n">
        <v>34</v>
      </c>
      <c r="C36" s="142" t="n">
        <v>30</v>
      </c>
      <c r="D36" s="216" t="n">
        <v>0.00494545454545455</v>
      </c>
      <c r="E36" s="142" t="n">
        <v>457.271666666667</v>
      </c>
      <c r="F36" s="217" t="n">
        <v>838252.833333333</v>
      </c>
      <c r="G36" s="142" t="n">
        <v>1833.16154146149</v>
      </c>
      <c r="H36" s="142"/>
      <c r="J36" s="205" t="s">
        <v>165</v>
      </c>
      <c r="K36" s="143" t="n">
        <v>535</v>
      </c>
      <c r="M36" s="190"/>
      <c r="N36" s="191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</row>
    <row r="37" customFormat="false" ht="12.75" hidden="false" customHeight="false" outlineLevel="0" collapsed="false">
      <c r="A37" s="215" t="s">
        <v>140</v>
      </c>
      <c r="B37" s="142" t="n">
        <v>638</v>
      </c>
      <c r="C37" s="142"/>
      <c r="D37" s="216" t="n">
        <v>0.0928</v>
      </c>
      <c r="E37" s="142"/>
      <c r="F37" s="217"/>
      <c r="G37" s="142"/>
      <c r="H37" s="142"/>
      <c r="J37" s="205" t="s">
        <v>166</v>
      </c>
      <c r="K37" s="143" t="n">
        <v>833</v>
      </c>
      <c r="M37" s="197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163"/>
    </row>
    <row r="38" customFormat="false" ht="12.75" hidden="false" customHeight="false" outlineLevel="0" collapsed="false">
      <c r="A38" s="215" t="s">
        <v>238</v>
      </c>
      <c r="B38" s="142" t="n">
        <v>103</v>
      </c>
      <c r="C38" s="142"/>
      <c r="D38" s="216" t="n">
        <v>0.0149818181818182</v>
      </c>
      <c r="E38" s="142"/>
      <c r="F38" s="217"/>
      <c r="G38" s="142"/>
      <c r="H38" s="142"/>
      <c r="J38" s="205" t="s">
        <v>167</v>
      </c>
      <c r="K38" s="143" t="n">
        <v>695</v>
      </c>
      <c r="M38" s="197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163"/>
    </row>
    <row r="39" customFormat="false" ht="12.75" hidden="false" customHeight="false" outlineLevel="0" collapsed="false">
      <c r="A39" s="215" t="s">
        <v>239</v>
      </c>
      <c r="B39" s="142" t="n">
        <v>90</v>
      </c>
      <c r="C39" s="142" t="n">
        <v>86</v>
      </c>
      <c r="D39" s="216" t="n">
        <v>0.0130909090909091</v>
      </c>
      <c r="E39" s="142" t="n">
        <v>123.218372093023</v>
      </c>
      <c r="F39" s="217" t="n">
        <v>293820.465116279</v>
      </c>
      <c r="G39" s="142" t="n">
        <v>2384.55077863275</v>
      </c>
      <c r="H39" s="142"/>
      <c r="J39" s="27"/>
      <c r="K39" s="205" t="n">
        <v>6876</v>
      </c>
      <c r="M39" s="218"/>
      <c r="N39" s="136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</row>
    <row r="40" customFormat="false" ht="12.75" hidden="false" customHeight="false" outlineLevel="0" collapsed="false">
      <c r="A40" s="215" t="s">
        <v>143</v>
      </c>
      <c r="B40" s="142" t="n">
        <v>517</v>
      </c>
      <c r="C40" s="142" t="n">
        <v>491</v>
      </c>
      <c r="D40" s="216" t="n">
        <v>0.0752</v>
      </c>
      <c r="E40" s="142" t="n">
        <v>121.368676171079</v>
      </c>
      <c r="F40" s="217" t="n">
        <v>360484.021201629</v>
      </c>
      <c r="G40" s="142" t="n">
        <v>2970.15698427407</v>
      </c>
      <c r="H40" s="142"/>
      <c r="M40" s="218"/>
      <c r="N40" s="136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</row>
    <row r="41" customFormat="false" ht="12.75" hidden="false" customHeight="false" outlineLevel="0" collapsed="false">
      <c r="A41" s="215" t="s">
        <v>245</v>
      </c>
      <c r="B41" s="142" t="n">
        <v>64</v>
      </c>
      <c r="C41" s="142" t="n">
        <v>60</v>
      </c>
      <c r="D41" s="216" t="n">
        <v>0.00930909090909091</v>
      </c>
      <c r="E41" s="142" t="n">
        <v>184.716833333333</v>
      </c>
      <c r="F41" s="217" t="n">
        <v>347712.536333333</v>
      </c>
      <c r="G41" s="142" t="n">
        <v>1882.40849552603</v>
      </c>
      <c r="H41" s="142"/>
    </row>
    <row r="42" customFormat="false" ht="12.75" hidden="false" customHeight="false" outlineLevel="0" collapsed="false">
      <c r="A42" s="215" t="s">
        <v>248</v>
      </c>
      <c r="B42" s="142" t="n">
        <v>113</v>
      </c>
      <c r="C42" s="142" t="n">
        <v>109</v>
      </c>
      <c r="D42" s="216" t="n">
        <v>0.0164363636363636</v>
      </c>
      <c r="E42" s="142" t="n">
        <v>132.503027522936</v>
      </c>
      <c r="F42" s="217" t="n">
        <v>267902.083302752</v>
      </c>
      <c r="G42" s="142" t="n">
        <v>2021.85631763304</v>
      </c>
      <c r="H42" s="142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6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5" t="s">
        <v>109</v>
      </c>
      <c r="B46" s="186" t="n">
        <v>6382</v>
      </c>
      <c r="C46" s="30" t="n">
        <v>5582</v>
      </c>
      <c r="D46" s="31"/>
      <c r="E46" s="187"/>
      <c r="F46" s="188"/>
      <c r="G46" s="189"/>
      <c r="H46" s="27"/>
    </row>
    <row r="47" customFormat="false" ht="12.75" hidden="false" customHeight="false" outlineLevel="0" collapsed="false">
      <c r="A47" s="192" t="s">
        <v>111</v>
      </c>
      <c r="B47" s="193" t="s">
        <v>112</v>
      </c>
      <c r="C47" s="193" t="s">
        <v>113</v>
      </c>
      <c r="D47" s="194" t="s">
        <v>114</v>
      </c>
      <c r="E47" s="195" t="s">
        <v>115</v>
      </c>
      <c r="F47" s="195" t="s">
        <v>116</v>
      </c>
      <c r="G47" s="195" t="s">
        <v>117</v>
      </c>
      <c r="H47" s="196"/>
    </row>
    <row r="48" customFormat="false" ht="13.5" hidden="false" customHeight="false" outlineLevel="0" collapsed="false">
      <c r="A48" s="44"/>
      <c r="B48" s="45" t="n">
        <v>131</v>
      </c>
      <c r="C48" s="46" t="n">
        <v>127</v>
      </c>
      <c r="D48" s="47" t="n">
        <v>0.0205264807270448</v>
      </c>
      <c r="E48" s="48" t="n">
        <v>462689.99</v>
      </c>
      <c r="F48" s="49" t="n">
        <v>61110157.64</v>
      </c>
      <c r="G48" s="48" t="n">
        <v>132.075815255913</v>
      </c>
      <c r="H48" s="198"/>
      <c r="K48" s="0" t="n">
        <v>2010</v>
      </c>
    </row>
    <row r="49" customFormat="false" ht="12.75" hidden="false" customHeight="false" outlineLevel="0" collapsed="false">
      <c r="A49" s="199" t="s">
        <v>121</v>
      </c>
      <c r="B49" s="200" t="s">
        <v>112</v>
      </c>
      <c r="C49" s="200" t="s">
        <v>113</v>
      </c>
      <c r="D49" s="201" t="s">
        <v>114</v>
      </c>
      <c r="E49" s="202" t="s">
        <v>122</v>
      </c>
      <c r="F49" s="203" t="s">
        <v>123</v>
      </c>
      <c r="G49" s="202" t="s">
        <v>117</v>
      </c>
      <c r="H49" s="204"/>
      <c r="J49" s="205" t="s">
        <v>155</v>
      </c>
      <c r="K49" s="143" t="n">
        <v>430</v>
      </c>
    </row>
    <row r="50" customFormat="false" ht="13.5" hidden="false" customHeight="false" outlineLevel="0" collapsed="false">
      <c r="A50" s="44"/>
      <c r="B50" s="45" t="n">
        <v>21</v>
      </c>
      <c r="C50" s="45" t="n">
        <v>21</v>
      </c>
      <c r="D50" s="47" t="n">
        <v>0.00329050454403008</v>
      </c>
      <c r="E50" s="48" t="n">
        <v>388.476190476191</v>
      </c>
      <c r="F50" s="48" t="n">
        <v>123752.380952381</v>
      </c>
      <c r="G50" s="48" t="n">
        <v>318.558470213288</v>
      </c>
      <c r="H50" s="198"/>
      <c r="J50" s="205" t="s">
        <v>156</v>
      </c>
      <c r="K50" s="143" t="n">
        <v>424</v>
      </c>
    </row>
    <row r="51" customFormat="false" ht="12.75" hidden="false" customHeight="false" outlineLevel="0" collapsed="false">
      <c r="A51" s="192" t="s">
        <v>127</v>
      </c>
      <c r="B51" s="193" t="s">
        <v>112</v>
      </c>
      <c r="C51" s="193" t="s">
        <v>113</v>
      </c>
      <c r="D51" s="206" t="s">
        <v>114</v>
      </c>
      <c r="E51" s="207" t="s">
        <v>128</v>
      </c>
      <c r="F51" s="207" t="s">
        <v>123</v>
      </c>
      <c r="G51" s="207" t="s">
        <v>117</v>
      </c>
      <c r="H51" s="204"/>
      <c r="J51" s="205" t="s">
        <v>158</v>
      </c>
      <c r="K51" s="143" t="n">
        <v>553</v>
      </c>
    </row>
    <row r="52" customFormat="false" ht="13.5" hidden="false" customHeight="false" outlineLevel="0" collapsed="false">
      <c r="A52" s="64" t="s">
        <v>130</v>
      </c>
      <c r="B52" s="65" t="n">
        <v>6230</v>
      </c>
      <c r="C52" s="66" t="n">
        <v>5434</v>
      </c>
      <c r="D52" s="67" t="n">
        <v>0.976183014728925</v>
      </c>
      <c r="E52" s="68"/>
      <c r="F52" s="68"/>
      <c r="G52" s="68"/>
      <c r="H52" s="69"/>
      <c r="J52" s="205" t="s">
        <v>159</v>
      </c>
      <c r="K52" s="143" t="n">
        <v>539</v>
      </c>
    </row>
    <row r="53" customFormat="false" ht="13.5" hidden="false" customHeight="false" outlineLevel="0" collapsed="false">
      <c r="A53" s="143" t="s">
        <v>132</v>
      </c>
      <c r="B53" s="208" t="n">
        <v>69</v>
      </c>
      <c r="C53" s="208"/>
      <c r="D53" s="209" t="n">
        <v>0.0108116577875274</v>
      </c>
      <c r="E53" s="208"/>
      <c r="F53" s="208"/>
      <c r="G53" s="208"/>
      <c r="H53" s="210"/>
      <c r="J53" s="205" t="s">
        <v>160</v>
      </c>
      <c r="K53" s="143" t="n">
        <v>508</v>
      </c>
    </row>
    <row r="54" customFormat="false" ht="12.75" hidden="false" customHeight="false" outlineLevel="0" collapsed="false">
      <c r="A54" s="143" t="s">
        <v>134</v>
      </c>
      <c r="B54" s="208" t="n">
        <v>36</v>
      </c>
      <c r="C54" s="208"/>
      <c r="D54" s="209" t="n">
        <v>0.005640864932623</v>
      </c>
      <c r="E54" s="208"/>
      <c r="F54" s="208"/>
      <c r="G54" s="208"/>
      <c r="H54" s="208"/>
      <c r="J54" s="205" t="s">
        <v>161</v>
      </c>
      <c r="K54" s="143" t="n">
        <v>627</v>
      </c>
    </row>
    <row r="55" customFormat="false" ht="12.75" hidden="false" customHeight="false" outlineLevel="0" collapsed="false">
      <c r="A55" s="74" t="s">
        <v>136</v>
      </c>
      <c r="B55" s="75" t="n">
        <v>4704</v>
      </c>
      <c r="C55" s="75" t="n">
        <v>4617</v>
      </c>
      <c r="D55" s="76" t="n">
        <v>0.737073017862739</v>
      </c>
      <c r="E55" s="75" t="n">
        <v>57.2903443794673</v>
      </c>
      <c r="F55" s="77" t="n">
        <v>142535.739800736</v>
      </c>
      <c r="G55" s="75" t="n">
        <v>2487.95397103287</v>
      </c>
      <c r="H55" s="75"/>
      <c r="J55" s="205" t="s">
        <v>162</v>
      </c>
      <c r="K55" s="143" t="n">
        <v>586</v>
      </c>
    </row>
    <row r="56" customFormat="false" ht="12.75" hidden="false" customHeight="false" outlineLevel="0" collapsed="false">
      <c r="A56" s="211" t="s">
        <v>137</v>
      </c>
      <c r="B56" s="212" t="n">
        <v>4704</v>
      </c>
      <c r="C56" s="212" t="n">
        <v>4617</v>
      </c>
      <c r="D56" s="213" t="n">
        <v>0.737073017862739</v>
      </c>
      <c r="E56" s="212" t="n">
        <v>57.2903443794673</v>
      </c>
      <c r="F56" s="214" t="n">
        <v>142535.739800736</v>
      </c>
      <c r="G56" s="212" t="n">
        <v>2487.95397103287</v>
      </c>
      <c r="H56" s="212"/>
      <c r="J56" s="205" t="s">
        <v>163</v>
      </c>
      <c r="K56" s="143" t="n">
        <v>503</v>
      </c>
    </row>
    <row r="57" customFormat="false" ht="12.75" hidden="false" customHeight="false" outlineLevel="0" collapsed="false">
      <c r="A57" s="143" t="s">
        <v>138</v>
      </c>
      <c r="B57" s="208"/>
      <c r="C57" s="208"/>
      <c r="D57" s="209" t="n">
        <v>0</v>
      </c>
      <c r="E57" s="208"/>
      <c r="F57" s="214"/>
      <c r="G57" s="208"/>
      <c r="H57" s="208"/>
      <c r="J57" s="205" t="s">
        <v>164</v>
      </c>
      <c r="K57" s="143" t="n">
        <v>502</v>
      </c>
    </row>
    <row r="58" customFormat="false" ht="12.75" hidden="false" customHeight="false" outlineLevel="0" collapsed="false">
      <c r="A58" s="215" t="s">
        <v>139</v>
      </c>
      <c r="B58" s="142" t="n">
        <v>43</v>
      </c>
      <c r="C58" s="142" t="n">
        <v>36</v>
      </c>
      <c r="D58" s="216" t="n">
        <v>0.00673769978063303</v>
      </c>
      <c r="E58" s="142" t="n">
        <v>752.943055555556</v>
      </c>
      <c r="F58" s="217" t="n">
        <v>1167916.39944444</v>
      </c>
      <c r="G58" s="142" t="n">
        <v>1551.13509690677</v>
      </c>
      <c r="H58" s="142"/>
      <c r="J58" s="205" t="s">
        <v>165</v>
      </c>
      <c r="K58" s="143" t="n">
        <v>577</v>
      </c>
    </row>
    <row r="59" customFormat="false" ht="12.75" hidden="false" customHeight="false" outlineLevel="0" collapsed="false">
      <c r="A59" s="215" t="s">
        <v>140</v>
      </c>
      <c r="B59" s="142" t="n">
        <v>449</v>
      </c>
      <c r="C59" s="142"/>
      <c r="D59" s="216" t="n">
        <v>0.0703541209652147</v>
      </c>
      <c r="E59" s="142"/>
      <c r="F59" s="217"/>
      <c r="G59" s="142"/>
      <c r="H59" s="142"/>
      <c r="J59" s="205" t="s">
        <v>166</v>
      </c>
      <c r="K59" s="143" t="n">
        <v>668</v>
      </c>
    </row>
    <row r="60" customFormat="false" ht="12.75" hidden="false" customHeight="false" outlineLevel="0" collapsed="false">
      <c r="A60" s="215" t="s">
        <v>238</v>
      </c>
      <c r="B60" s="142" t="n">
        <v>106</v>
      </c>
      <c r="C60" s="142"/>
      <c r="D60" s="216" t="n">
        <v>0.0166092134127233</v>
      </c>
      <c r="E60" s="142"/>
      <c r="F60" s="217"/>
      <c r="G60" s="142"/>
      <c r="H60" s="142"/>
      <c r="J60" s="205" t="s">
        <v>167</v>
      </c>
      <c r="K60" s="143" t="n">
        <v>465</v>
      </c>
    </row>
    <row r="61" customFormat="false" ht="12.75" hidden="false" customHeight="false" outlineLevel="0" collapsed="false">
      <c r="A61" s="215" t="s">
        <v>239</v>
      </c>
      <c r="B61" s="142" t="n">
        <v>66</v>
      </c>
      <c r="C61" s="142" t="n">
        <v>60</v>
      </c>
      <c r="D61" s="216" t="n">
        <v>0.0103415857098088</v>
      </c>
      <c r="E61" s="142" t="n">
        <v>113.207666666667</v>
      </c>
      <c r="F61" s="217" t="n">
        <v>248973.333333333</v>
      </c>
      <c r="G61" s="142" t="n">
        <v>2199.26212300109</v>
      </c>
      <c r="H61" s="142"/>
      <c r="J61" s="27"/>
      <c r="K61" s="205" t="n">
        <v>6382</v>
      </c>
    </row>
    <row r="62" customFormat="false" ht="12.75" hidden="false" customHeight="false" outlineLevel="0" collapsed="false">
      <c r="A62" s="215" t="s">
        <v>143</v>
      </c>
      <c r="B62" s="142" t="n">
        <v>563</v>
      </c>
      <c r="C62" s="142" t="n">
        <v>535</v>
      </c>
      <c r="D62" s="216" t="n">
        <v>0.0882168599185208</v>
      </c>
      <c r="E62" s="142" t="n">
        <v>120.481813084112</v>
      </c>
      <c r="F62" s="217" t="n">
        <v>336138.18164486</v>
      </c>
      <c r="G62" s="142" t="n">
        <v>2789.94956201557</v>
      </c>
      <c r="H62" s="142"/>
    </row>
    <row r="63" customFormat="false" ht="12.75" hidden="false" customHeight="false" outlineLevel="0" collapsed="false">
      <c r="A63" s="215" t="s">
        <v>245</v>
      </c>
      <c r="B63" s="142" t="n">
        <v>80</v>
      </c>
      <c r="C63" s="142" t="n">
        <v>78</v>
      </c>
      <c r="D63" s="216" t="n">
        <v>0.0125352554058289</v>
      </c>
      <c r="E63" s="142" t="n">
        <v>257.59858974359</v>
      </c>
      <c r="F63" s="217" t="n">
        <v>439319.531666667</v>
      </c>
      <c r="G63" s="142" t="n">
        <v>1705.4423011553</v>
      </c>
      <c r="H63" s="142"/>
    </row>
    <row r="64" customFormat="false" ht="12.75" hidden="false" customHeight="false" outlineLevel="0" collapsed="false">
      <c r="A64" s="215" t="s">
        <v>248</v>
      </c>
      <c r="B64" s="142" t="n">
        <v>114</v>
      </c>
      <c r="C64" s="142" t="n">
        <v>108</v>
      </c>
      <c r="D64" s="216" t="n">
        <v>0.0178627389533062</v>
      </c>
      <c r="E64" s="142" t="n">
        <v>375.106111111111</v>
      </c>
      <c r="F64" s="217" t="n">
        <v>620424.831203704</v>
      </c>
      <c r="G64" s="142" t="n">
        <v>1653.99819631285</v>
      </c>
      <c r="H64" s="142"/>
    </row>
    <row r="66" customFormat="false" ht="13.5" hidden="false" customHeight="false" outlineLevel="0" collapsed="false"/>
    <row r="67" customFormat="false" ht="15.75" hidden="false" customHeight="false" outlineLevel="0" collapsed="false">
      <c r="A67" s="220" t="s">
        <v>330</v>
      </c>
      <c r="B67" s="26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5" t="s">
        <v>109</v>
      </c>
      <c r="B68" s="186" t="n">
        <v>5171</v>
      </c>
      <c r="C68" s="30" t="n">
        <v>4456</v>
      </c>
      <c r="D68" s="31"/>
      <c r="E68" s="187"/>
      <c r="F68" s="188"/>
      <c r="G68" s="189"/>
      <c r="H68" s="27"/>
    </row>
    <row r="69" customFormat="false" ht="12.75" hidden="false" customHeight="false" outlineLevel="0" collapsed="false">
      <c r="A69" s="192" t="s">
        <v>111</v>
      </c>
      <c r="B69" s="193" t="s">
        <v>112</v>
      </c>
      <c r="C69" s="193" t="s">
        <v>113</v>
      </c>
      <c r="D69" s="194" t="s">
        <v>114</v>
      </c>
      <c r="E69" s="195" t="s">
        <v>115</v>
      </c>
      <c r="F69" s="195" t="s">
        <v>116</v>
      </c>
      <c r="G69" s="195" t="s">
        <v>117</v>
      </c>
      <c r="H69" s="196"/>
    </row>
    <row r="70" customFormat="false" ht="13.5" hidden="false" customHeight="false" outlineLevel="0" collapsed="false">
      <c r="A70" s="44"/>
      <c r="B70" s="45" t="n">
        <v>128</v>
      </c>
      <c r="C70" s="46" t="n">
        <v>122</v>
      </c>
      <c r="D70" s="47" t="n">
        <v>0.024753432604912</v>
      </c>
      <c r="E70" s="48" t="n">
        <v>407078</v>
      </c>
      <c r="F70" s="49" t="n">
        <v>51801427.64</v>
      </c>
      <c r="G70" s="48" t="n">
        <v>127.251847655732</v>
      </c>
      <c r="H70" s="198"/>
    </row>
    <row r="71" customFormat="false" ht="12.75" hidden="false" customHeight="false" outlineLevel="0" collapsed="false">
      <c r="A71" s="199" t="s">
        <v>121</v>
      </c>
      <c r="B71" s="200" t="s">
        <v>112</v>
      </c>
      <c r="C71" s="200" t="s">
        <v>113</v>
      </c>
      <c r="D71" s="201" t="s">
        <v>114</v>
      </c>
      <c r="E71" s="202" t="s">
        <v>122</v>
      </c>
      <c r="F71" s="203" t="s">
        <v>123</v>
      </c>
      <c r="G71" s="202" t="s">
        <v>117</v>
      </c>
      <c r="H71" s="204"/>
      <c r="J71" s="205" t="s">
        <v>155</v>
      </c>
      <c r="K71" s="143" t="n">
        <v>287</v>
      </c>
    </row>
    <row r="72" customFormat="false" ht="13.5" hidden="false" customHeight="false" outlineLevel="0" collapsed="false">
      <c r="A72" s="44"/>
      <c r="B72" s="45" t="n">
        <v>1</v>
      </c>
      <c r="C72" s="45" t="n">
        <v>1</v>
      </c>
      <c r="D72" s="47" t="n">
        <v>0.000193386192225875</v>
      </c>
      <c r="E72" s="48" t="n">
        <v>272</v>
      </c>
      <c r="F72" s="48" t="n">
        <v>158863</v>
      </c>
      <c r="G72" s="48" t="n">
        <v>584.055147058824</v>
      </c>
      <c r="H72" s="198"/>
      <c r="J72" s="205" t="s">
        <v>156</v>
      </c>
      <c r="K72" s="143" t="n">
        <v>298</v>
      </c>
    </row>
    <row r="73" customFormat="false" ht="12.75" hidden="false" customHeight="false" outlineLevel="0" collapsed="false">
      <c r="A73" s="192" t="s">
        <v>127</v>
      </c>
      <c r="B73" s="193" t="s">
        <v>112</v>
      </c>
      <c r="C73" s="193" t="s">
        <v>113</v>
      </c>
      <c r="D73" s="206" t="s">
        <v>114</v>
      </c>
      <c r="E73" s="207" t="s">
        <v>128</v>
      </c>
      <c r="F73" s="207" t="s">
        <v>123</v>
      </c>
      <c r="G73" s="207" t="s">
        <v>117</v>
      </c>
      <c r="H73" s="204"/>
      <c r="J73" s="205" t="s">
        <v>158</v>
      </c>
      <c r="K73" s="143" t="n">
        <v>477</v>
      </c>
    </row>
    <row r="74" customFormat="false" ht="13.5" hidden="false" customHeight="false" outlineLevel="0" collapsed="false">
      <c r="A74" s="64" t="s">
        <v>130</v>
      </c>
      <c r="B74" s="65" t="n">
        <v>5042</v>
      </c>
      <c r="C74" s="66" t="n">
        <v>4333</v>
      </c>
      <c r="D74" s="67" t="n">
        <v>0.975053181202862</v>
      </c>
      <c r="E74" s="68"/>
      <c r="F74" s="68"/>
      <c r="G74" s="68"/>
      <c r="H74" s="69"/>
      <c r="J74" s="205" t="s">
        <v>159</v>
      </c>
      <c r="K74" s="143" t="n">
        <v>460</v>
      </c>
    </row>
    <row r="75" customFormat="false" ht="13.5" hidden="false" customHeight="false" outlineLevel="0" collapsed="false">
      <c r="A75" s="143" t="s">
        <v>132</v>
      </c>
      <c r="B75" s="208" t="n">
        <v>87</v>
      </c>
      <c r="C75" s="208"/>
      <c r="D75" s="209" t="n">
        <v>0.0168245987236511</v>
      </c>
      <c r="E75" s="208"/>
      <c r="F75" s="208"/>
      <c r="G75" s="208"/>
      <c r="H75" s="210"/>
      <c r="J75" s="205" t="s">
        <v>160</v>
      </c>
      <c r="K75" s="143" t="n">
        <v>408</v>
      </c>
    </row>
    <row r="76" customFormat="false" ht="12.75" hidden="false" customHeight="false" outlineLevel="0" collapsed="false">
      <c r="A76" s="143" t="s">
        <v>134</v>
      </c>
      <c r="B76" s="208" t="n">
        <v>31</v>
      </c>
      <c r="C76" s="208"/>
      <c r="D76" s="209" t="n">
        <v>0.00599497195900213</v>
      </c>
      <c r="E76" s="208"/>
      <c r="F76" s="208"/>
      <c r="G76" s="208"/>
      <c r="H76" s="208"/>
      <c r="J76" s="205" t="s">
        <v>161</v>
      </c>
      <c r="K76" s="143" t="n">
        <v>469</v>
      </c>
    </row>
    <row r="77" customFormat="false" ht="12.75" hidden="false" customHeight="false" outlineLevel="0" collapsed="false">
      <c r="A77" s="74" t="s">
        <v>136</v>
      </c>
      <c r="B77" s="75" t="n">
        <v>3764</v>
      </c>
      <c r="C77" s="75" t="n">
        <v>3667</v>
      </c>
      <c r="D77" s="76" t="n">
        <v>0.727905627538194</v>
      </c>
      <c r="E77" s="75" t="n">
        <v>56.5214780474501</v>
      </c>
      <c r="F77" s="77" t="n">
        <v>134596.74954186</v>
      </c>
      <c r="G77" s="75" t="n">
        <v>2381.33810706198</v>
      </c>
      <c r="H77" s="75"/>
      <c r="J77" s="205" t="s">
        <v>162</v>
      </c>
      <c r="K77" s="143" t="n">
        <v>500</v>
      </c>
    </row>
    <row r="78" customFormat="false" ht="12.75" hidden="false" customHeight="false" outlineLevel="0" collapsed="false">
      <c r="A78" s="211" t="s">
        <v>137</v>
      </c>
      <c r="B78" s="212" t="n">
        <v>3764</v>
      </c>
      <c r="C78" s="212" t="n">
        <v>3667</v>
      </c>
      <c r="D78" s="213" t="n">
        <v>0.727905627538194</v>
      </c>
      <c r="E78" s="212" t="n">
        <v>56.5214780474501</v>
      </c>
      <c r="F78" s="214" t="n">
        <v>134596.74954186</v>
      </c>
      <c r="G78" s="212" t="n">
        <v>2381.33810706198</v>
      </c>
      <c r="H78" s="212"/>
      <c r="J78" s="205" t="s">
        <v>163</v>
      </c>
      <c r="K78" s="143" t="n">
        <v>363</v>
      </c>
    </row>
    <row r="79" customFormat="false" ht="12.75" hidden="false" customHeight="false" outlineLevel="0" collapsed="false">
      <c r="A79" s="143" t="s">
        <v>138</v>
      </c>
      <c r="B79" s="208"/>
      <c r="C79" s="208"/>
      <c r="D79" s="209" t="n">
        <v>0</v>
      </c>
      <c r="E79" s="208"/>
      <c r="F79" s="214"/>
      <c r="G79" s="208"/>
      <c r="H79" s="208"/>
      <c r="J79" s="205" t="s">
        <v>164</v>
      </c>
      <c r="K79" s="143" t="n">
        <v>441</v>
      </c>
    </row>
    <row r="80" customFormat="false" ht="12.75" hidden="false" customHeight="false" outlineLevel="0" collapsed="false">
      <c r="A80" s="215" t="s">
        <v>139</v>
      </c>
      <c r="B80" s="142" t="n">
        <v>32</v>
      </c>
      <c r="C80" s="142" t="n">
        <v>26</v>
      </c>
      <c r="D80" s="216" t="n">
        <v>0.006188358151228</v>
      </c>
      <c r="E80" s="142" t="n">
        <v>787.869615384615</v>
      </c>
      <c r="F80" s="217" t="n">
        <v>1275595.07692308</v>
      </c>
      <c r="G80" s="142" t="n">
        <v>1619.04336963213</v>
      </c>
      <c r="H80" s="142"/>
      <c r="J80" s="205" t="s">
        <v>165</v>
      </c>
      <c r="K80" s="143" t="n">
        <v>511</v>
      </c>
    </row>
    <row r="81" customFormat="false" ht="12.75" hidden="false" customHeight="false" outlineLevel="0" collapsed="false">
      <c r="A81" s="215" t="s">
        <v>140</v>
      </c>
      <c r="B81" s="142" t="n">
        <v>378</v>
      </c>
      <c r="C81" s="142"/>
      <c r="D81" s="216" t="n">
        <v>0.0730999806613808</v>
      </c>
      <c r="E81" s="142"/>
      <c r="F81" s="217"/>
      <c r="G81" s="142"/>
      <c r="H81" s="142"/>
      <c r="J81" s="205" t="s">
        <v>166</v>
      </c>
      <c r="K81" s="143" t="n">
        <v>515</v>
      </c>
    </row>
    <row r="82" customFormat="false" ht="12.75" hidden="false" customHeight="false" outlineLevel="0" collapsed="false">
      <c r="A82" s="215" t="s">
        <v>238</v>
      </c>
      <c r="B82" s="142" t="n">
        <v>68</v>
      </c>
      <c r="C82" s="142"/>
      <c r="D82" s="216" t="n">
        <v>0.0131502610713595</v>
      </c>
      <c r="E82" s="142"/>
      <c r="F82" s="217"/>
      <c r="G82" s="142"/>
      <c r="H82" s="142"/>
      <c r="J82" s="205" t="s">
        <v>167</v>
      </c>
      <c r="K82" s="143" t="n">
        <v>442</v>
      </c>
    </row>
    <row r="83" customFormat="false" ht="12.75" hidden="false" customHeight="false" outlineLevel="0" collapsed="false">
      <c r="A83" s="215" t="s">
        <v>239</v>
      </c>
      <c r="B83" s="142" t="n">
        <v>57</v>
      </c>
      <c r="C83" s="142" t="n">
        <v>50</v>
      </c>
      <c r="D83" s="216" t="n">
        <v>0.0110230129568749</v>
      </c>
      <c r="E83" s="142" t="n">
        <v>117.359</v>
      </c>
      <c r="F83" s="217" t="n">
        <v>224913.42</v>
      </c>
      <c r="G83" s="142" t="n">
        <v>1916.45651377398</v>
      </c>
      <c r="H83" s="142"/>
      <c r="J83" s="27"/>
      <c r="K83" s="205" t="n">
        <v>5171</v>
      </c>
    </row>
    <row r="84" customFormat="false" ht="12.75" hidden="false" customHeight="false" outlineLevel="0" collapsed="false">
      <c r="A84" s="215" t="s">
        <v>143</v>
      </c>
      <c r="B84" s="142" t="n">
        <v>445</v>
      </c>
      <c r="C84" s="142" t="n">
        <v>418</v>
      </c>
      <c r="D84" s="216" t="n">
        <v>0.0860568555405144</v>
      </c>
      <c r="E84" s="142" t="n">
        <v>120.257392344498</v>
      </c>
      <c r="F84" s="217" t="n">
        <v>316601.733875598</v>
      </c>
      <c r="G84" s="142" t="n">
        <v>2632.70080702098</v>
      </c>
      <c r="H84" s="142"/>
    </row>
    <row r="85" customFormat="false" ht="12.75" hidden="false" customHeight="false" outlineLevel="0" collapsed="false">
      <c r="A85" s="215" t="s">
        <v>245</v>
      </c>
      <c r="B85" s="142" t="n">
        <v>65</v>
      </c>
      <c r="C85" s="142" t="n">
        <v>62</v>
      </c>
      <c r="D85" s="216" t="n">
        <v>0.0125701024946819</v>
      </c>
      <c r="E85" s="142" t="n">
        <v>195.238064516129</v>
      </c>
      <c r="F85" s="217" t="n">
        <v>337365.167741935</v>
      </c>
      <c r="G85" s="142" t="n">
        <v>1727.96820424362</v>
      </c>
      <c r="H85" s="142"/>
    </row>
    <row r="86" customFormat="false" ht="12.75" hidden="false" customHeight="false" outlineLevel="0" collapsed="false">
      <c r="A86" s="215" t="s">
        <v>248</v>
      </c>
      <c r="B86" s="142" t="n">
        <v>115</v>
      </c>
      <c r="C86" s="142" t="n">
        <v>110</v>
      </c>
      <c r="D86" s="216" t="n">
        <v>0.0222394121059756</v>
      </c>
      <c r="E86" s="142" t="n">
        <v>108.575454545455</v>
      </c>
      <c r="F86" s="217" t="n">
        <v>172070.641818182</v>
      </c>
      <c r="G86" s="142" t="n">
        <v>1584.80240804468</v>
      </c>
      <c r="H86" s="142"/>
    </row>
    <row r="88" customFormat="false" ht="13.5" hidden="false" customHeight="false" outlineLevel="0" collapsed="false"/>
    <row r="89" customFormat="false" ht="15.75" hidden="false" customHeight="false" outlineLevel="0" collapsed="false">
      <c r="A89" s="220" t="s">
        <v>331</v>
      </c>
      <c r="B89" s="26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5" t="s">
        <v>109</v>
      </c>
      <c r="B90" s="186" t="n">
        <v>5595</v>
      </c>
      <c r="C90" s="30" t="n">
        <v>4739</v>
      </c>
      <c r="D90" s="31"/>
      <c r="E90" s="187"/>
      <c r="F90" s="188"/>
      <c r="G90" s="189"/>
      <c r="H90" s="27"/>
    </row>
    <row r="91" customFormat="false" ht="12.75" hidden="false" customHeight="false" outlineLevel="0" collapsed="false">
      <c r="A91" s="192" t="s">
        <v>111</v>
      </c>
      <c r="B91" s="193" t="s">
        <v>112</v>
      </c>
      <c r="C91" s="193" t="s">
        <v>113</v>
      </c>
      <c r="D91" s="194" t="s">
        <v>114</v>
      </c>
      <c r="E91" s="195" t="s">
        <v>115</v>
      </c>
      <c r="F91" s="195" t="s">
        <v>116</v>
      </c>
      <c r="G91" s="195" t="s">
        <v>117</v>
      </c>
      <c r="H91" s="196"/>
    </row>
    <row r="92" customFormat="false" ht="13.5" hidden="false" customHeight="false" outlineLevel="0" collapsed="false">
      <c r="A92" s="44"/>
      <c r="B92" s="45" t="n">
        <v>153</v>
      </c>
      <c r="C92" s="46" t="n">
        <v>127</v>
      </c>
      <c r="D92" s="47" t="n">
        <v>0.0273458445040214</v>
      </c>
      <c r="E92" s="48" t="n">
        <v>450164.9</v>
      </c>
      <c r="F92" s="49" t="n">
        <v>62882506.12</v>
      </c>
      <c r="G92" s="48" t="n">
        <v>139.687714701879</v>
      </c>
      <c r="H92" s="198"/>
    </row>
    <row r="93" customFormat="false" ht="12.75" hidden="false" customHeight="false" outlineLevel="0" collapsed="false">
      <c r="A93" s="199" t="s">
        <v>121</v>
      </c>
      <c r="B93" s="200" t="s">
        <v>112</v>
      </c>
      <c r="C93" s="200" t="s">
        <v>113</v>
      </c>
      <c r="D93" s="201" t="s">
        <v>114</v>
      </c>
      <c r="E93" s="202" t="s">
        <v>122</v>
      </c>
      <c r="F93" s="203" t="s">
        <v>123</v>
      </c>
      <c r="G93" s="202" t="s">
        <v>117</v>
      </c>
      <c r="H93" s="204"/>
      <c r="J93" s="205" t="s">
        <v>155</v>
      </c>
      <c r="K93" s="143" t="n">
        <v>483</v>
      </c>
    </row>
    <row r="94" customFormat="false" ht="13.5" hidden="false" customHeight="false" outlineLevel="0" collapsed="false">
      <c r="A94" s="44"/>
      <c r="B94" s="45" t="n">
        <v>3</v>
      </c>
      <c r="C94" s="45" t="n">
        <v>3</v>
      </c>
      <c r="D94" s="47" t="n">
        <v>0.000536193029490617</v>
      </c>
      <c r="E94" s="48" t="n">
        <v>558.666666666667</v>
      </c>
      <c r="F94" s="48" t="n">
        <v>232453.333333333</v>
      </c>
      <c r="G94" s="48" t="n">
        <v>416.085918854415</v>
      </c>
      <c r="H94" s="198"/>
      <c r="J94" s="205" t="s">
        <v>156</v>
      </c>
      <c r="K94" s="143" t="n">
        <v>468</v>
      </c>
    </row>
    <row r="95" customFormat="false" ht="12.75" hidden="false" customHeight="false" outlineLevel="0" collapsed="false">
      <c r="A95" s="192" t="s">
        <v>127</v>
      </c>
      <c r="B95" s="193" t="s">
        <v>112</v>
      </c>
      <c r="C95" s="193" t="s">
        <v>113</v>
      </c>
      <c r="D95" s="206" t="s">
        <v>114</v>
      </c>
      <c r="E95" s="207" t="s">
        <v>128</v>
      </c>
      <c r="F95" s="207" t="s">
        <v>123</v>
      </c>
      <c r="G95" s="207" t="s">
        <v>117</v>
      </c>
      <c r="H95" s="204"/>
      <c r="J95" s="205" t="s">
        <v>158</v>
      </c>
      <c r="K95" s="143" t="n">
        <v>440</v>
      </c>
    </row>
    <row r="96" customFormat="false" ht="13.5" hidden="false" customHeight="false" outlineLevel="0" collapsed="false">
      <c r="A96" s="64" t="s">
        <v>130</v>
      </c>
      <c r="B96" s="65" t="n">
        <v>5439</v>
      </c>
      <c r="C96" s="66" t="n">
        <v>4609</v>
      </c>
      <c r="D96" s="67" t="n">
        <v>0.972117962466488</v>
      </c>
      <c r="E96" s="68"/>
      <c r="F96" s="68"/>
      <c r="G96" s="68"/>
      <c r="H96" s="69"/>
      <c r="J96" s="205" t="s">
        <v>159</v>
      </c>
      <c r="K96" s="143" t="n">
        <v>599</v>
      </c>
    </row>
    <row r="97" customFormat="false" ht="13.5" hidden="false" customHeight="false" outlineLevel="0" collapsed="false">
      <c r="A97" s="143" t="s">
        <v>132</v>
      </c>
      <c r="B97" s="208" t="n">
        <v>56</v>
      </c>
      <c r="C97" s="208"/>
      <c r="D97" s="209" t="n">
        <v>0.0100089365504915</v>
      </c>
      <c r="E97" s="208"/>
      <c r="F97" s="208"/>
      <c r="G97" s="208"/>
      <c r="H97" s="210"/>
      <c r="J97" s="205" t="s">
        <v>160</v>
      </c>
      <c r="K97" s="143" t="n">
        <v>519</v>
      </c>
    </row>
    <row r="98" customFormat="false" ht="12.75" hidden="false" customHeight="false" outlineLevel="0" collapsed="false">
      <c r="A98" s="143" t="s">
        <v>134</v>
      </c>
      <c r="B98" s="208" t="n">
        <v>48</v>
      </c>
      <c r="C98" s="208"/>
      <c r="D98" s="209" t="n">
        <v>0.00857908847184987</v>
      </c>
      <c r="E98" s="208"/>
      <c r="F98" s="208"/>
      <c r="G98" s="208"/>
      <c r="H98" s="208"/>
      <c r="J98" s="205" t="s">
        <v>161</v>
      </c>
      <c r="K98" s="143" t="n">
        <v>496</v>
      </c>
    </row>
    <row r="99" customFormat="false" ht="12.75" hidden="false" customHeight="false" outlineLevel="0" collapsed="false">
      <c r="A99" s="74" t="s">
        <v>136</v>
      </c>
      <c r="B99" s="75" t="n">
        <v>3987</v>
      </c>
      <c r="C99" s="75" t="n">
        <v>3895</v>
      </c>
      <c r="D99" s="76" t="n">
        <v>0.71260053619303</v>
      </c>
      <c r="E99" s="75" t="n">
        <v>56.1944646983312</v>
      </c>
      <c r="F99" s="77" t="n">
        <v>137289.307686778</v>
      </c>
      <c r="G99" s="75" t="n">
        <v>2443.11087264178</v>
      </c>
      <c r="H99" s="75"/>
      <c r="J99" s="205" t="s">
        <v>162</v>
      </c>
      <c r="K99" s="143" t="n">
        <v>560</v>
      </c>
    </row>
    <row r="100" customFormat="false" ht="12.75" hidden="false" customHeight="false" outlineLevel="0" collapsed="false">
      <c r="A100" s="211" t="s">
        <v>137</v>
      </c>
      <c r="B100" s="212" t="n">
        <v>3987</v>
      </c>
      <c r="C100" s="212" t="n">
        <v>3895</v>
      </c>
      <c r="D100" s="213" t="n">
        <v>0.71260053619303</v>
      </c>
      <c r="E100" s="212" t="n">
        <v>56.1944646983312</v>
      </c>
      <c r="F100" s="214" t="n">
        <v>137289.307686778</v>
      </c>
      <c r="G100" s="212" t="n">
        <v>2443.11087264178</v>
      </c>
      <c r="H100" s="212"/>
      <c r="J100" s="205" t="s">
        <v>163</v>
      </c>
      <c r="K100" s="143" t="n">
        <v>422</v>
      </c>
    </row>
    <row r="101" customFormat="false" ht="12.75" hidden="false" customHeight="false" outlineLevel="0" collapsed="false">
      <c r="A101" s="143" t="s">
        <v>138</v>
      </c>
      <c r="B101" s="208"/>
      <c r="C101" s="208"/>
      <c r="D101" s="209" t="n">
        <v>0</v>
      </c>
      <c r="E101" s="208"/>
      <c r="F101" s="214"/>
      <c r="G101" s="208"/>
      <c r="H101" s="208"/>
      <c r="J101" s="205" t="s">
        <v>164</v>
      </c>
      <c r="K101" s="143" t="n">
        <v>380</v>
      </c>
    </row>
    <row r="102" customFormat="false" ht="12.75" hidden="false" customHeight="false" outlineLevel="0" collapsed="false">
      <c r="A102" s="215" t="s">
        <v>139</v>
      </c>
      <c r="B102" s="142" t="n">
        <v>50</v>
      </c>
      <c r="C102" s="142" t="n">
        <v>38</v>
      </c>
      <c r="D102" s="216" t="n">
        <v>0.00893655049151028</v>
      </c>
      <c r="E102" s="142" t="n">
        <v>874.52552631579</v>
      </c>
      <c r="F102" s="217" t="n">
        <v>1253009.52631579</v>
      </c>
      <c r="G102" s="142" t="n">
        <v>1432.78782449551</v>
      </c>
      <c r="H102" s="142"/>
      <c r="J102" s="205" t="s">
        <v>165</v>
      </c>
      <c r="K102" s="143" t="n">
        <v>483</v>
      </c>
    </row>
    <row r="103" customFormat="false" ht="12.75" hidden="false" customHeight="false" outlineLevel="0" collapsed="false">
      <c r="A103" s="215" t="s">
        <v>140</v>
      </c>
      <c r="B103" s="142" t="n">
        <v>498</v>
      </c>
      <c r="C103" s="142"/>
      <c r="D103" s="216" t="n">
        <v>0.0890080428954424</v>
      </c>
      <c r="E103" s="142"/>
      <c r="F103" s="217"/>
      <c r="G103" s="142"/>
      <c r="H103" s="142"/>
      <c r="J103" s="205" t="s">
        <v>166</v>
      </c>
      <c r="K103" s="143" t="n">
        <v>379</v>
      </c>
    </row>
    <row r="104" customFormat="false" ht="12.75" hidden="false" customHeight="false" outlineLevel="0" collapsed="false">
      <c r="A104" s="215" t="s">
        <v>238</v>
      </c>
      <c r="B104" s="142" t="n">
        <v>83</v>
      </c>
      <c r="C104" s="142"/>
      <c r="D104" s="216" t="n">
        <v>0.0148346738159071</v>
      </c>
      <c r="E104" s="142"/>
      <c r="F104" s="217"/>
      <c r="G104" s="142"/>
      <c r="H104" s="142"/>
      <c r="J104" s="205" t="s">
        <v>167</v>
      </c>
      <c r="K104" s="143" t="n">
        <v>366</v>
      </c>
    </row>
    <row r="105" customFormat="false" ht="12.75" hidden="false" customHeight="false" outlineLevel="0" collapsed="false">
      <c r="A105" s="215" t="s">
        <v>239</v>
      </c>
      <c r="B105" s="142" t="n">
        <v>66</v>
      </c>
      <c r="C105" s="142" t="n">
        <v>62</v>
      </c>
      <c r="D105" s="216" t="n">
        <v>0.0117962466487936</v>
      </c>
      <c r="E105" s="142" t="n">
        <v>112.822419354839</v>
      </c>
      <c r="F105" s="217" t="n">
        <v>244279.080645161</v>
      </c>
      <c r="G105" s="142" t="n">
        <v>2165.16435334432</v>
      </c>
      <c r="H105" s="142"/>
      <c r="J105" s="27"/>
      <c r="K105" s="205" t="n">
        <v>5595</v>
      </c>
    </row>
    <row r="106" customFormat="false" ht="12.75" hidden="false" customHeight="false" outlineLevel="0" collapsed="false">
      <c r="A106" s="215" t="s">
        <v>143</v>
      </c>
      <c r="B106" s="142" t="n">
        <v>451</v>
      </c>
      <c r="C106" s="142" t="n">
        <v>426</v>
      </c>
      <c r="D106" s="216" t="n">
        <v>0.0806076854334227</v>
      </c>
      <c r="E106" s="142" t="n">
        <v>119.105821596244</v>
      </c>
      <c r="F106" s="217" t="n">
        <v>330971.321079812</v>
      </c>
      <c r="G106" s="142" t="n">
        <v>2778.8005375738</v>
      </c>
      <c r="H106" s="142"/>
    </row>
    <row r="107" customFormat="false" ht="12.75" hidden="false" customHeight="false" outlineLevel="0" collapsed="false">
      <c r="A107" s="215" t="s">
        <v>245</v>
      </c>
      <c r="B107" s="142" t="n">
        <v>74</v>
      </c>
      <c r="C107" s="142" t="n">
        <v>68</v>
      </c>
      <c r="D107" s="216" t="n">
        <v>0.0132260947274352</v>
      </c>
      <c r="E107" s="142" t="n">
        <v>188.749558823529</v>
      </c>
      <c r="F107" s="217" t="n">
        <v>239753.632352941</v>
      </c>
      <c r="G107" s="142" t="n">
        <v>1270.22088871263</v>
      </c>
      <c r="H107" s="142"/>
    </row>
    <row r="108" customFormat="false" ht="12.75" hidden="false" customHeight="false" outlineLevel="0" collapsed="false">
      <c r="A108" s="215" t="s">
        <v>248</v>
      </c>
      <c r="B108" s="142" t="n">
        <v>126</v>
      </c>
      <c r="C108" s="142" t="n">
        <v>120</v>
      </c>
      <c r="D108" s="216" t="n">
        <v>0.0225201072386059</v>
      </c>
      <c r="E108" s="142" t="n">
        <v>131.103833333333</v>
      </c>
      <c r="F108" s="217" t="n">
        <v>188610.935416667</v>
      </c>
      <c r="G108" s="142" t="n">
        <v>1438.63783858341</v>
      </c>
      <c r="H108" s="142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0" t="n">
        <v>2007</v>
      </c>
      <c r="B111" s="26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5" t="s">
        <v>109</v>
      </c>
      <c r="B112" s="186" t="n">
        <v>6311</v>
      </c>
      <c r="C112" s="30" t="n">
        <v>5312</v>
      </c>
      <c r="D112" s="31"/>
      <c r="E112" s="187"/>
      <c r="F112" s="188"/>
      <c r="G112" s="189"/>
      <c r="H112" s="27"/>
    </row>
    <row r="113" customFormat="false" ht="12.75" hidden="false" customHeight="false" outlineLevel="0" collapsed="false">
      <c r="A113" s="192" t="s">
        <v>111</v>
      </c>
      <c r="B113" s="193" t="s">
        <v>112</v>
      </c>
      <c r="C113" s="193" t="s">
        <v>113</v>
      </c>
      <c r="D113" s="194" t="s">
        <v>114</v>
      </c>
      <c r="E113" s="195" t="s">
        <v>115</v>
      </c>
      <c r="F113" s="195" t="s">
        <v>116</v>
      </c>
      <c r="G113" s="195" t="s">
        <v>117</v>
      </c>
      <c r="H113" s="196"/>
    </row>
    <row r="114" customFormat="false" ht="13.5" hidden="false" customHeight="false" outlineLevel="0" collapsed="false">
      <c r="A114" s="44"/>
      <c r="B114" s="45" t="n">
        <v>157</v>
      </c>
      <c r="C114" s="46" t="n">
        <v>105</v>
      </c>
      <c r="D114" s="47" t="n">
        <v>0.0248771985422279</v>
      </c>
      <c r="E114" s="48" t="n">
        <v>522263</v>
      </c>
      <c r="F114" s="49" t="n">
        <v>99932488.23</v>
      </c>
      <c r="G114" s="48" t="n">
        <v>191.345142638862</v>
      </c>
      <c r="H114" s="198"/>
    </row>
    <row r="115" customFormat="false" ht="12.75" hidden="false" customHeight="false" outlineLevel="0" collapsed="false">
      <c r="A115" s="199" t="s">
        <v>121</v>
      </c>
      <c r="B115" s="200" t="s">
        <v>112</v>
      </c>
      <c r="C115" s="200" t="s">
        <v>113</v>
      </c>
      <c r="D115" s="201" t="s">
        <v>114</v>
      </c>
      <c r="E115" s="202" t="s">
        <v>122</v>
      </c>
      <c r="F115" s="203" t="s">
        <v>123</v>
      </c>
      <c r="G115" s="202" t="s">
        <v>117</v>
      </c>
      <c r="H115" s="204"/>
      <c r="J115" s="205" t="s">
        <v>155</v>
      </c>
      <c r="K115" s="143" t="n">
        <v>525</v>
      </c>
    </row>
    <row r="116" customFormat="false" ht="13.5" hidden="false" customHeight="false" outlineLevel="0" collapsed="false">
      <c r="A116" s="44"/>
      <c r="B116" s="45" t="n">
        <v>13</v>
      </c>
      <c r="C116" s="45" t="n">
        <v>7</v>
      </c>
      <c r="D116" s="47" t="n">
        <v>0.00205989542069403</v>
      </c>
      <c r="E116" s="48" t="n">
        <v>638.571428571429</v>
      </c>
      <c r="F116" s="48" t="n">
        <v>204000</v>
      </c>
      <c r="G116" s="48" t="n">
        <v>319.463087248322</v>
      </c>
      <c r="H116" s="198"/>
      <c r="J116" s="205" t="s">
        <v>156</v>
      </c>
      <c r="K116" s="143" t="n">
        <v>429</v>
      </c>
    </row>
    <row r="117" customFormat="false" ht="12.75" hidden="false" customHeight="false" outlineLevel="0" collapsed="false">
      <c r="A117" s="192" t="s">
        <v>127</v>
      </c>
      <c r="B117" s="193" t="s">
        <v>112</v>
      </c>
      <c r="C117" s="193" t="s">
        <v>113</v>
      </c>
      <c r="D117" s="206" t="s">
        <v>114</v>
      </c>
      <c r="E117" s="207" t="s">
        <v>128</v>
      </c>
      <c r="F117" s="207" t="s">
        <v>123</v>
      </c>
      <c r="G117" s="207" t="s">
        <v>117</v>
      </c>
      <c r="H117" s="204"/>
      <c r="J117" s="205" t="s">
        <v>158</v>
      </c>
      <c r="K117" s="143" t="n">
        <v>513</v>
      </c>
    </row>
    <row r="118" customFormat="false" ht="13.5" hidden="false" customHeight="false" outlineLevel="0" collapsed="false">
      <c r="A118" s="64" t="s">
        <v>130</v>
      </c>
      <c r="B118" s="65" t="n">
        <v>6141</v>
      </c>
      <c r="C118" s="66" t="n">
        <v>5200</v>
      </c>
      <c r="D118" s="67" t="n">
        <v>0.973062906037078</v>
      </c>
      <c r="E118" s="68"/>
      <c r="F118" s="68"/>
      <c r="G118" s="68"/>
      <c r="H118" s="69"/>
      <c r="J118" s="205" t="s">
        <v>159</v>
      </c>
      <c r="K118" s="143" t="n">
        <v>488</v>
      </c>
    </row>
    <row r="119" customFormat="false" ht="13.5" hidden="false" customHeight="false" outlineLevel="0" collapsed="false">
      <c r="A119" s="143" t="s">
        <v>132</v>
      </c>
      <c r="B119" s="208" t="n">
        <v>35</v>
      </c>
      <c r="C119" s="208"/>
      <c r="D119" s="209" t="n">
        <v>0.00554587228648392</v>
      </c>
      <c r="E119" s="208"/>
      <c r="F119" s="208"/>
      <c r="G119" s="208"/>
      <c r="H119" s="210"/>
      <c r="J119" s="205" t="s">
        <v>160</v>
      </c>
      <c r="K119" s="143" t="n">
        <v>542</v>
      </c>
    </row>
    <row r="120" customFormat="false" ht="12.75" hidden="false" customHeight="false" outlineLevel="0" collapsed="false">
      <c r="A120" s="143" t="s">
        <v>134</v>
      </c>
      <c r="B120" s="208" t="n">
        <v>48</v>
      </c>
      <c r="C120" s="208"/>
      <c r="D120" s="209" t="n">
        <v>0.00760576770717794</v>
      </c>
      <c r="E120" s="208"/>
      <c r="F120" s="208"/>
      <c r="G120" s="208"/>
      <c r="H120" s="208"/>
      <c r="J120" s="205" t="s">
        <v>161</v>
      </c>
      <c r="K120" s="143" t="n">
        <v>646</v>
      </c>
    </row>
    <row r="121" customFormat="false" ht="12.75" hidden="false" customHeight="false" outlineLevel="0" collapsed="false">
      <c r="A121" s="74" t="s">
        <v>136</v>
      </c>
      <c r="B121" s="75" t="n">
        <v>4537</v>
      </c>
      <c r="C121" s="75" t="n">
        <v>4421</v>
      </c>
      <c r="D121" s="76" t="n">
        <v>0.718903501822215</v>
      </c>
      <c r="E121" s="75" t="n">
        <v>61.4650327980095</v>
      </c>
      <c r="F121" s="77" t="n">
        <v>137551.574876725</v>
      </c>
      <c r="G121" s="75" t="n">
        <v>2237.88337230301</v>
      </c>
      <c r="H121" s="75"/>
      <c r="J121" s="205" t="s">
        <v>162</v>
      </c>
      <c r="K121" s="143" t="n">
        <v>668</v>
      </c>
    </row>
    <row r="122" customFormat="false" ht="12.75" hidden="false" customHeight="false" outlineLevel="0" collapsed="false">
      <c r="A122" s="211" t="s">
        <v>137</v>
      </c>
      <c r="B122" s="212" t="n">
        <v>4537</v>
      </c>
      <c r="C122" s="212" t="n">
        <v>4421</v>
      </c>
      <c r="D122" s="213" t="n">
        <v>0.718903501822215</v>
      </c>
      <c r="E122" s="212" t="n">
        <v>61.4650327980095</v>
      </c>
      <c r="F122" s="214" t="n">
        <v>137551.574876725</v>
      </c>
      <c r="G122" s="212" t="n">
        <v>2237.88337230301</v>
      </c>
      <c r="H122" s="212"/>
      <c r="J122" s="205" t="s">
        <v>163</v>
      </c>
      <c r="K122" s="143" t="n">
        <v>513</v>
      </c>
    </row>
    <row r="123" customFormat="false" ht="12.75" hidden="false" customHeight="false" outlineLevel="0" collapsed="false">
      <c r="A123" s="143" t="s">
        <v>138</v>
      </c>
      <c r="B123" s="208"/>
      <c r="C123" s="208"/>
      <c r="D123" s="209" t="n">
        <v>0</v>
      </c>
      <c r="E123" s="208"/>
      <c r="F123" s="214"/>
      <c r="G123" s="208"/>
      <c r="H123" s="208"/>
      <c r="J123" s="205" t="s">
        <v>164</v>
      </c>
      <c r="K123" s="143" t="n">
        <v>456</v>
      </c>
    </row>
    <row r="124" customFormat="false" ht="12.75" hidden="false" customHeight="false" outlineLevel="0" collapsed="false">
      <c r="A124" s="215" t="s">
        <v>139</v>
      </c>
      <c r="B124" s="142" t="n">
        <v>39</v>
      </c>
      <c r="C124" s="142" t="n">
        <v>27</v>
      </c>
      <c r="D124" s="216" t="n">
        <v>0.00617968626208208</v>
      </c>
      <c r="E124" s="142" t="n">
        <v>772.37037037037</v>
      </c>
      <c r="F124" s="217" t="n">
        <v>1086908.33333333</v>
      </c>
      <c r="G124" s="142" t="n">
        <v>1407.23722067709</v>
      </c>
      <c r="H124" s="142"/>
      <c r="J124" s="205" t="s">
        <v>165</v>
      </c>
      <c r="K124" s="143" t="n">
        <v>494</v>
      </c>
    </row>
    <row r="125" customFormat="false" ht="12.75" hidden="false" customHeight="false" outlineLevel="0" collapsed="false">
      <c r="A125" s="215" t="s">
        <v>140</v>
      </c>
      <c r="B125" s="142" t="n">
        <v>629</v>
      </c>
      <c r="C125" s="142"/>
      <c r="D125" s="216" t="n">
        <v>0.099667247662811</v>
      </c>
      <c r="E125" s="142"/>
      <c r="F125" s="217"/>
      <c r="G125" s="142"/>
      <c r="H125" s="142"/>
      <c r="J125" s="205" t="s">
        <v>166</v>
      </c>
      <c r="K125" s="143" t="n">
        <v>647</v>
      </c>
    </row>
    <row r="126" customFormat="false" ht="12.75" hidden="false" customHeight="false" outlineLevel="0" collapsed="false">
      <c r="A126" s="215" t="s">
        <v>238</v>
      </c>
      <c r="B126" s="142" t="n">
        <v>55</v>
      </c>
      <c r="C126" s="142"/>
      <c r="D126" s="216" t="n">
        <v>0.00871494216447473</v>
      </c>
      <c r="E126" s="142"/>
      <c r="F126" s="217"/>
      <c r="G126" s="142"/>
      <c r="H126" s="142"/>
      <c r="J126" s="205" t="s">
        <v>167</v>
      </c>
      <c r="K126" s="143" t="n">
        <v>420</v>
      </c>
    </row>
    <row r="127" customFormat="false" ht="12.75" hidden="false" customHeight="false" outlineLevel="0" collapsed="false">
      <c r="A127" s="215" t="s">
        <v>239</v>
      </c>
      <c r="B127" s="142" t="n">
        <v>115</v>
      </c>
      <c r="C127" s="142" t="n">
        <v>108</v>
      </c>
      <c r="D127" s="216" t="n">
        <v>0.0182221517984472</v>
      </c>
      <c r="E127" s="142" t="n">
        <v>107.616388888889</v>
      </c>
      <c r="F127" s="217" t="n">
        <v>253327.268518519</v>
      </c>
      <c r="G127" s="142" t="n">
        <v>2353.98410162296</v>
      </c>
      <c r="H127" s="142"/>
      <c r="J127" s="27"/>
      <c r="K127" s="205" t="n">
        <v>6341</v>
      </c>
    </row>
    <row r="128" customFormat="false" ht="12.75" hidden="false" customHeight="false" outlineLevel="0" collapsed="false">
      <c r="A128" s="215" t="s">
        <v>143</v>
      </c>
      <c r="B128" s="142" t="n">
        <v>514</v>
      </c>
      <c r="C128" s="142" t="n">
        <v>487</v>
      </c>
      <c r="D128" s="216" t="n">
        <v>0.0814450958643638</v>
      </c>
      <c r="E128" s="142" t="n">
        <v>119.997145790554</v>
      </c>
      <c r="F128" s="217" t="n">
        <v>322325.921971253</v>
      </c>
      <c r="G128" s="142" t="n">
        <v>2686.11323917527</v>
      </c>
      <c r="H128" s="142"/>
    </row>
    <row r="129" customFormat="false" ht="12.75" hidden="false" customHeight="false" outlineLevel="0" collapsed="false">
      <c r="A129" s="215" t="s">
        <v>245</v>
      </c>
      <c r="B129" s="142" t="n">
        <v>43</v>
      </c>
      <c r="C129" s="142" t="n">
        <v>40</v>
      </c>
      <c r="D129" s="216" t="n">
        <v>0.00681350023768024</v>
      </c>
      <c r="E129" s="142" t="n">
        <v>174.1455</v>
      </c>
      <c r="F129" s="217" t="n">
        <v>225444.049</v>
      </c>
      <c r="G129" s="142" t="n">
        <v>1294.57292321651</v>
      </c>
      <c r="H129" s="142"/>
    </row>
    <row r="130" customFormat="false" ht="12.75" hidden="false" customHeight="false" outlineLevel="0" collapsed="false">
      <c r="A130" s="215" t="s">
        <v>248</v>
      </c>
      <c r="B130" s="142" t="n">
        <v>126</v>
      </c>
      <c r="C130" s="142" t="n">
        <v>117</v>
      </c>
      <c r="D130" s="216" t="n">
        <v>0.0199651402313421</v>
      </c>
      <c r="E130" s="142" t="n">
        <v>140.264871794872</v>
      </c>
      <c r="F130" s="217" t="n">
        <v>182685.114529915</v>
      </c>
      <c r="G130" s="142" t="n">
        <v>1302.42955482881</v>
      </c>
      <c r="H130" s="142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0" t="n">
        <v>2006</v>
      </c>
      <c r="B133" s="26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5" t="s">
        <v>109</v>
      </c>
      <c r="B134" s="186"/>
      <c r="C134" s="30"/>
      <c r="D134" s="31"/>
      <c r="E134" s="187"/>
      <c r="F134" s="188"/>
      <c r="G134" s="189"/>
      <c r="H134" s="27"/>
    </row>
    <row r="135" customFormat="false" ht="12.75" hidden="false" customHeight="false" outlineLevel="0" collapsed="false">
      <c r="A135" s="192" t="s">
        <v>111</v>
      </c>
      <c r="B135" s="193" t="s">
        <v>112</v>
      </c>
      <c r="C135" s="193" t="s">
        <v>113</v>
      </c>
      <c r="D135" s="194" t="s">
        <v>114</v>
      </c>
      <c r="E135" s="195" t="s">
        <v>115</v>
      </c>
      <c r="F135" s="195" t="s">
        <v>116</v>
      </c>
      <c r="G135" s="195" t="s">
        <v>117</v>
      </c>
      <c r="H135" s="196"/>
    </row>
    <row r="136" customFormat="false" ht="13.5" hidden="false" customHeight="false" outlineLevel="0" collapsed="false">
      <c r="A136" s="44"/>
      <c r="B136" s="45" t="n">
        <v>146</v>
      </c>
      <c r="C136" s="46"/>
      <c r="D136" s="47"/>
      <c r="E136" s="48" t="n">
        <v>659575</v>
      </c>
      <c r="F136" s="49" t="n">
        <v>93098808</v>
      </c>
      <c r="G136" s="48" t="n">
        <v>141</v>
      </c>
      <c r="H136" s="198"/>
    </row>
    <row r="137" customFormat="false" ht="12.75" hidden="false" customHeight="false" outlineLevel="0" collapsed="false">
      <c r="A137" s="199" t="s">
        <v>121</v>
      </c>
      <c r="B137" s="200" t="s">
        <v>112</v>
      </c>
      <c r="C137" s="200" t="s">
        <v>113</v>
      </c>
      <c r="D137" s="201" t="s">
        <v>114</v>
      </c>
      <c r="E137" s="202" t="s">
        <v>122</v>
      </c>
      <c r="F137" s="203" t="s">
        <v>123</v>
      </c>
      <c r="G137" s="202" t="s">
        <v>117</v>
      </c>
      <c r="H137" s="204"/>
      <c r="J137" s="205" t="s">
        <v>155</v>
      </c>
      <c r="K137" s="143" t="n">
        <v>464</v>
      </c>
    </row>
    <row r="138" customFormat="false" ht="13.5" hidden="false" customHeight="false" outlineLevel="0" collapsed="false">
      <c r="A138" s="44"/>
      <c r="B138" s="45" t="n">
        <v>17</v>
      </c>
      <c r="C138" s="45"/>
      <c r="D138" s="47"/>
      <c r="E138" s="48" t="n">
        <v>566</v>
      </c>
      <c r="F138" s="48" t="n">
        <v>193583</v>
      </c>
      <c r="G138" s="48" t="n">
        <v>342</v>
      </c>
      <c r="H138" s="198"/>
      <c r="J138" s="205" t="s">
        <v>156</v>
      </c>
      <c r="K138" s="143" t="n">
        <v>401</v>
      </c>
      <c r="L138" s="221"/>
      <c r="M138" s="221"/>
      <c r="N138" s="221"/>
      <c r="O138" s="221"/>
    </row>
    <row r="139" customFormat="false" ht="12.75" hidden="false" customHeight="false" outlineLevel="0" collapsed="false">
      <c r="A139" s="192" t="s">
        <v>127</v>
      </c>
      <c r="B139" s="193" t="s">
        <v>112</v>
      </c>
      <c r="C139" s="193" t="s">
        <v>113</v>
      </c>
      <c r="D139" s="206" t="s">
        <v>114</v>
      </c>
      <c r="E139" s="207" t="s">
        <v>128</v>
      </c>
      <c r="F139" s="207" t="s">
        <v>123</v>
      </c>
      <c r="G139" s="207" t="s">
        <v>117</v>
      </c>
      <c r="H139" s="204"/>
      <c r="J139" s="205" t="s">
        <v>158</v>
      </c>
      <c r="K139" s="143" t="n">
        <v>519</v>
      </c>
      <c r="L139" s="222"/>
      <c r="M139" s="222"/>
      <c r="N139" s="222"/>
      <c r="O139" s="222"/>
    </row>
    <row r="140" customFormat="false" ht="13.5" hidden="false" customHeight="false" outlineLevel="0" collapsed="false">
      <c r="A140" s="64" t="s">
        <v>130</v>
      </c>
      <c r="B140" s="65" t="n">
        <v>6080</v>
      </c>
      <c r="C140" s="66"/>
      <c r="D140" s="67"/>
      <c r="E140" s="68"/>
      <c r="F140" s="68"/>
      <c r="G140" s="68"/>
      <c r="H140" s="69"/>
      <c r="J140" s="205" t="s">
        <v>159</v>
      </c>
      <c r="K140" s="143" t="n">
        <v>586</v>
      </c>
      <c r="L140" s="221"/>
      <c r="M140" s="221"/>
      <c r="N140" s="221"/>
      <c r="O140" s="221"/>
    </row>
    <row r="141" customFormat="false" ht="13.5" hidden="false" customHeight="false" outlineLevel="0" collapsed="false">
      <c r="A141" s="143" t="s">
        <v>132</v>
      </c>
      <c r="B141" s="208" t="n">
        <v>215</v>
      </c>
      <c r="C141" s="208"/>
      <c r="D141" s="209"/>
      <c r="E141" s="208"/>
      <c r="F141" s="208"/>
      <c r="G141" s="208"/>
      <c r="H141" s="210"/>
      <c r="J141" s="205" t="s">
        <v>160</v>
      </c>
      <c r="K141" s="143" t="n">
        <v>542</v>
      </c>
      <c r="L141" s="222"/>
      <c r="M141" s="222"/>
      <c r="N141" s="222"/>
      <c r="O141" s="222"/>
    </row>
    <row r="142" customFormat="false" ht="12.75" hidden="false" customHeight="false" outlineLevel="0" collapsed="false">
      <c r="A142" s="143" t="s">
        <v>134</v>
      </c>
      <c r="B142" s="208" t="n">
        <v>30</v>
      </c>
      <c r="C142" s="208"/>
      <c r="D142" s="209"/>
      <c r="E142" s="208"/>
      <c r="F142" s="208"/>
      <c r="G142" s="208"/>
      <c r="H142" s="208"/>
      <c r="J142" s="205" t="s">
        <v>161</v>
      </c>
      <c r="K142" s="143" t="n">
        <v>557</v>
      </c>
      <c r="L142" s="221"/>
      <c r="M142" s="221"/>
      <c r="N142" s="221"/>
      <c r="O142" s="221"/>
    </row>
    <row r="143" customFormat="false" ht="12.75" hidden="false" customHeight="false" outlineLevel="0" collapsed="false">
      <c r="A143" s="74" t="s">
        <v>136</v>
      </c>
      <c r="B143" s="75"/>
      <c r="C143" s="75"/>
      <c r="D143" s="76"/>
      <c r="E143" s="75"/>
      <c r="F143" s="77"/>
      <c r="G143" s="75"/>
      <c r="H143" s="75"/>
      <c r="J143" s="205" t="s">
        <v>162</v>
      </c>
      <c r="K143" s="143" t="n">
        <v>596</v>
      </c>
      <c r="L143" s="222"/>
      <c r="M143" s="222"/>
      <c r="N143" s="222"/>
      <c r="O143" s="222"/>
    </row>
    <row r="144" customFormat="false" ht="12.75" hidden="false" customHeight="false" outlineLevel="0" collapsed="false">
      <c r="A144" s="211" t="s">
        <v>137</v>
      </c>
      <c r="B144" s="212" t="n">
        <v>4348</v>
      </c>
      <c r="C144" s="212"/>
      <c r="D144" s="213"/>
      <c r="E144" s="212" t="n">
        <v>56</v>
      </c>
      <c r="F144" s="214" t="n">
        <v>127540</v>
      </c>
      <c r="G144" s="212" t="n">
        <v>2275</v>
      </c>
      <c r="H144" s="212"/>
      <c r="J144" s="205" t="s">
        <v>163</v>
      </c>
      <c r="K144" s="143" t="n">
        <v>566</v>
      </c>
      <c r="L144" s="221"/>
      <c r="M144" s="221"/>
      <c r="N144" s="221"/>
      <c r="O144" s="221"/>
    </row>
    <row r="145" customFormat="false" ht="12.75" hidden="false" customHeight="false" outlineLevel="0" collapsed="false">
      <c r="A145" s="143" t="s">
        <v>138</v>
      </c>
      <c r="B145" s="208"/>
      <c r="C145" s="208"/>
      <c r="D145" s="209"/>
      <c r="E145" s="208"/>
      <c r="F145" s="214"/>
      <c r="G145" s="208"/>
      <c r="H145" s="208"/>
      <c r="J145" s="205" t="s">
        <v>164</v>
      </c>
      <c r="K145" s="143" t="n">
        <v>493</v>
      </c>
      <c r="L145" s="222"/>
      <c r="M145" s="222"/>
      <c r="N145" s="222"/>
      <c r="O145" s="222"/>
    </row>
    <row r="146" customFormat="false" ht="12.75" hidden="false" customHeight="false" outlineLevel="0" collapsed="false">
      <c r="A146" s="215" t="s">
        <v>139</v>
      </c>
      <c r="B146" s="142" t="n">
        <v>41</v>
      </c>
      <c r="C146" s="142"/>
      <c r="D146" s="216"/>
      <c r="E146" s="142" t="n">
        <v>649</v>
      </c>
      <c r="F146" s="217" t="n">
        <v>1148788</v>
      </c>
      <c r="G146" s="142" t="n">
        <v>1770</v>
      </c>
      <c r="H146" s="142"/>
      <c r="J146" s="205" t="s">
        <v>165</v>
      </c>
      <c r="K146" s="143" t="n">
        <v>529</v>
      </c>
      <c r="L146" s="221"/>
      <c r="M146" s="221"/>
      <c r="N146" s="221"/>
      <c r="O146" s="221"/>
    </row>
    <row r="147" customFormat="false" ht="12.75" hidden="false" customHeight="false" outlineLevel="0" collapsed="false">
      <c r="A147" s="215" t="s">
        <v>140</v>
      </c>
      <c r="B147" s="142" t="n">
        <v>726</v>
      </c>
      <c r="C147" s="142"/>
      <c r="D147" s="216"/>
      <c r="E147" s="142" t="n">
        <v>103</v>
      </c>
      <c r="F147" s="217" t="n">
        <v>133596</v>
      </c>
      <c r="G147" s="142" t="n">
        <v>1296</v>
      </c>
      <c r="H147" s="142"/>
      <c r="J147" s="205" t="s">
        <v>166</v>
      </c>
      <c r="K147" s="143" t="n">
        <v>594</v>
      </c>
      <c r="L147" s="222"/>
      <c r="M147" s="222"/>
      <c r="N147" s="222"/>
      <c r="O147" s="222"/>
    </row>
    <row r="148" customFormat="false" ht="12.75" hidden="false" customHeight="false" outlineLevel="0" collapsed="false">
      <c r="A148" s="215" t="s">
        <v>238</v>
      </c>
      <c r="B148" s="142"/>
      <c r="C148" s="142"/>
      <c r="D148" s="216"/>
      <c r="E148" s="142"/>
      <c r="F148" s="217"/>
      <c r="G148" s="142"/>
      <c r="H148" s="142"/>
      <c r="J148" s="205" t="s">
        <v>167</v>
      </c>
      <c r="K148" s="143" t="n">
        <v>396</v>
      </c>
      <c r="L148" s="221"/>
      <c r="M148" s="221"/>
      <c r="N148" s="221"/>
      <c r="O148" s="221"/>
    </row>
    <row r="149" customFormat="false" ht="12.75" hidden="false" customHeight="false" outlineLevel="0" collapsed="false">
      <c r="A149" s="215" t="s">
        <v>239</v>
      </c>
      <c r="B149" s="142" t="n">
        <v>69</v>
      </c>
      <c r="C149" s="142"/>
      <c r="D149" s="216"/>
      <c r="E149" s="142" t="n">
        <v>111</v>
      </c>
      <c r="F149" s="217" t="n">
        <v>259833</v>
      </c>
      <c r="G149" s="142" t="n">
        <v>2346</v>
      </c>
      <c r="H149" s="142"/>
      <c r="J149" s="27"/>
      <c r="K149" s="205" t="n">
        <v>6243</v>
      </c>
      <c r="L149" s="222"/>
      <c r="M149" s="222"/>
      <c r="N149" s="222"/>
      <c r="O149" s="222"/>
    </row>
    <row r="150" customFormat="false" ht="12.75" hidden="false" customHeight="false" outlineLevel="0" collapsed="false">
      <c r="A150" s="215" t="s">
        <v>143</v>
      </c>
      <c r="B150" s="142" t="n">
        <v>507</v>
      </c>
      <c r="C150" s="142"/>
      <c r="D150" s="216"/>
      <c r="E150" s="142" t="n">
        <v>127</v>
      </c>
      <c r="F150" s="217" t="n">
        <v>318237</v>
      </c>
      <c r="G150" s="142" t="n">
        <v>2510</v>
      </c>
      <c r="H150" s="142"/>
      <c r="L150" s="221"/>
      <c r="M150" s="221"/>
      <c r="N150" s="221"/>
      <c r="O150" s="221"/>
    </row>
    <row r="151" customFormat="false" ht="12.75" hidden="false" customHeight="false" outlineLevel="0" collapsed="false">
      <c r="A151" s="215" t="s">
        <v>245</v>
      </c>
      <c r="B151" s="142" t="n">
        <v>107</v>
      </c>
      <c r="C151" s="142"/>
      <c r="D151" s="216"/>
      <c r="E151" s="142" t="n">
        <v>108</v>
      </c>
      <c r="F151" s="217" t="n">
        <v>201243</v>
      </c>
      <c r="G151" s="142" t="n">
        <v>1870</v>
      </c>
      <c r="H151" s="142"/>
      <c r="L151" s="222"/>
      <c r="M151" s="222"/>
      <c r="N151" s="222"/>
      <c r="O151" s="222"/>
    </row>
    <row r="152" customFormat="false" ht="12.75" hidden="false" customHeight="false" outlineLevel="0" collapsed="false">
      <c r="A152" s="215" t="s">
        <v>248</v>
      </c>
      <c r="B152" s="142" t="n">
        <v>37</v>
      </c>
      <c r="C152" s="142"/>
      <c r="D152" s="216"/>
      <c r="E152" s="142" t="n">
        <v>361</v>
      </c>
      <c r="F152" s="217" t="n">
        <v>416801</v>
      </c>
      <c r="G152" s="142" t="n">
        <v>1154</v>
      </c>
      <c r="H152" s="142"/>
      <c r="L152" s="221"/>
      <c r="M152" s="221"/>
      <c r="N152" s="221"/>
      <c r="O152" s="221"/>
    </row>
    <row r="153" customFormat="false" ht="12.75" hidden="false" customHeight="false" outlineLevel="0" collapsed="false">
      <c r="K153" s="223"/>
      <c r="L153" s="222"/>
      <c r="M153" s="222"/>
      <c r="N153" s="222"/>
      <c r="O153" s="222"/>
    </row>
    <row r="154" customFormat="false" ht="13.5" hidden="false" customHeight="false" outlineLevel="0" collapsed="false">
      <c r="K154" s="224"/>
      <c r="L154" s="221"/>
      <c r="M154" s="221"/>
      <c r="N154" s="221"/>
      <c r="O154" s="221"/>
    </row>
    <row r="155" customFormat="false" ht="15.75" hidden="false" customHeight="false" outlineLevel="0" collapsed="false">
      <c r="A155" s="184" t="n">
        <v>2012</v>
      </c>
      <c r="B155" s="26" t="n">
        <v>5186</v>
      </c>
      <c r="C155" s="27"/>
      <c r="D155" s="27"/>
      <c r="E155" s="27"/>
      <c r="F155" s="27"/>
      <c r="G155" s="27"/>
      <c r="H155" s="27"/>
      <c r="K155" s="223"/>
      <c r="L155" s="222"/>
      <c r="M155" s="222"/>
      <c r="N155" s="222"/>
      <c r="O155" s="222"/>
    </row>
    <row r="156" customFormat="false" ht="13.5" hidden="false" customHeight="false" outlineLevel="0" collapsed="false">
      <c r="A156" s="185" t="s">
        <v>109</v>
      </c>
      <c r="B156" s="186" t="n">
        <v>5186</v>
      </c>
      <c r="C156" s="30" t="n">
        <v>4207</v>
      </c>
      <c r="D156" s="31"/>
      <c r="E156" s="187"/>
      <c r="F156" s="188"/>
      <c r="G156" s="189"/>
      <c r="H156" s="27"/>
      <c r="K156" s="224"/>
      <c r="L156" s="221"/>
      <c r="M156" s="221"/>
      <c r="N156" s="221"/>
      <c r="O156" s="221"/>
    </row>
    <row r="157" customFormat="false" ht="12.75" hidden="false" customHeight="false" outlineLevel="0" collapsed="false">
      <c r="A157" s="192" t="s">
        <v>111</v>
      </c>
      <c r="B157" s="193" t="s">
        <v>112</v>
      </c>
      <c r="C157" s="193" t="s">
        <v>113</v>
      </c>
      <c r="D157" s="194" t="s">
        <v>114</v>
      </c>
      <c r="E157" s="195" t="s">
        <v>115</v>
      </c>
      <c r="F157" s="195" t="s">
        <v>116</v>
      </c>
      <c r="G157" s="195" t="s">
        <v>117</v>
      </c>
      <c r="H157" s="196"/>
      <c r="K157" s="223"/>
      <c r="L157" s="222"/>
      <c r="M157" s="222"/>
      <c r="N157" s="222"/>
      <c r="O157" s="222"/>
    </row>
    <row r="158" customFormat="false" ht="16.5" hidden="false" customHeight="true" outlineLevel="0" collapsed="false">
      <c r="A158" s="44"/>
      <c r="B158" s="45" t="n">
        <v>109</v>
      </c>
      <c r="C158" s="46" t="n">
        <v>92</v>
      </c>
      <c r="D158" s="47" t="n">
        <v>0.0210181257231007</v>
      </c>
      <c r="E158" s="48" t="n">
        <v>175290.72</v>
      </c>
      <c r="F158" s="49" t="n">
        <v>41724200.47</v>
      </c>
      <c r="G158" s="48" t="n">
        <v>238.028576013608</v>
      </c>
      <c r="H158" s="198"/>
      <c r="K158" s="224"/>
      <c r="L158" s="224"/>
      <c r="M158" s="224"/>
      <c r="N158" s="224"/>
      <c r="O158" s="224"/>
    </row>
    <row r="159" customFormat="false" ht="12.75" hidden="false" customHeight="false" outlineLevel="0" collapsed="false">
      <c r="A159" s="199" t="s">
        <v>121</v>
      </c>
      <c r="B159" s="200" t="s">
        <v>112</v>
      </c>
      <c r="C159" s="200" t="s">
        <v>113</v>
      </c>
      <c r="D159" s="201" t="s">
        <v>114</v>
      </c>
      <c r="E159" s="202" t="s">
        <v>122</v>
      </c>
      <c r="F159" s="203" t="s">
        <v>123</v>
      </c>
      <c r="G159" s="202" t="s">
        <v>117</v>
      </c>
      <c r="H159" s="204"/>
    </row>
    <row r="160" customFormat="false" ht="13.5" hidden="false" customHeight="false" outlineLevel="0" collapsed="false">
      <c r="A160" s="44"/>
      <c r="B160" s="45" t="n">
        <v>7</v>
      </c>
      <c r="C160" s="45" t="n">
        <v>5</v>
      </c>
      <c r="D160" s="47" t="n">
        <v>0.00134978789047435</v>
      </c>
      <c r="E160" s="48" t="n">
        <v>446.8</v>
      </c>
      <c r="F160" s="48" t="n">
        <v>194300</v>
      </c>
      <c r="G160" s="48" t="n">
        <v>434.870188003581</v>
      </c>
      <c r="H160" s="198"/>
      <c r="K160" s="0" t="n">
        <v>2012</v>
      </c>
    </row>
    <row r="161" customFormat="false" ht="12.75" hidden="false" customHeight="false" outlineLevel="0" collapsed="false">
      <c r="A161" s="192" t="s">
        <v>127</v>
      </c>
      <c r="B161" s="193" t="s">
        <v>112</v>
      </c>
      <c r="C161" s="193" t="s">
        <v>113</v>
      </c>
      <c r="D161" s="206" t="s">
        <v>114</v>
      </c>
      <c r="E161" s="207" t="s">
        <v>128</v>
      </c>
      <c r="F161" s="207" t="s">
        <v>123</v>
      </c>
      <c r="G161" s="207" t="s">
        <v>117</v>
      </c>
      <c r="H161" s="204"/>
      <c r="J161" s="205" t="s">
        <v>155</v>
      </c>
      <c r="K161" s="143" t="n">
        <v>384</v>
      </c>
    </row>
    <row r="162" customFormat="false" ht="13.5" hidden="false" customHeight="false" outlineLevel="0" collapsed="false">
      <c r="A162" s="64" t="s">
        <v>130</v>
      </c>
      <c r="B162" s="65" t="n">
        <v>5070</v>
      </c>
      <c r="C162" s="66" t="n">
        <v>4110</v>
      </c>
      <c r="D162" s="67" t="n">
        <v>0.977632086386425</v>
      </c>
      <c r="E162" s="68"/>
      <c r="F162" s="68"/>
      <c r="G162" s="68"/>
      <c r="H162" s="69"/>
      <c r="J162" s="205" t="s">
        <v>156</v>
      </c>
      <c r="K162" s="143" t="n">
        <v>442</v>
      </c>
    </row>
    <row r="163" customFormat="false" ht="13.5" hidden="false" customHeight="false" outlineLevel="0" collapsed="false">
      <c r="A163" s="143" t="s">
        <v>132</v>
      </c>
      <c r="B163" s="208" t="n">
        <v>53</v>
      </c>
      <c r="C163" s="208"/>
      <c r="D163" s="209" t="n">
        <v>0.0102198225993058</v>
      </c>
      <c r="E163" s="208"/>
      <c r="F163" s="208"/>
      <c r="G163" s="208"/>
      <c r="H163" s="210"/>
      <c r="J163" s="205" t="s">
        <v>158</v>
      </c>
      <c r="K163" s="143" t="n">
        <v>443</v>
      </c>
    </row>
    <row r="164" customFormat="false" ht="12.75" hidden="false" customHeight="false" outlineLevel="0" collapsed="false">
      <c r="A164" s="143" t="s">
        <v>134</v>
      </c>
      <c r="B164" s="208" t="n">
        <v>44</v>
      </c>
      <c r="C164" s="208"/>
      <c r="D164" s="209" t="n">
        <v>0.0084843810258388</v>
      </c>
      <c r="E164" s="208"/>
      <c r="F164" s="208"/>
      <c r="G164" s="208"/>
      <c r="H164" s="208"/>
      <c r="J164" s="205" t="s">
        <v>159</v>
      </c>
      <c r="K164" s="143" t="n">
        <v>427</v>
      </c>
    </row>
    <row r="165" customFormat="false" ht="12.75" hidden="false" customHeight="false" outlineLevel="0" collapsed="false">
      <c r="A165" s="74" t="s">
        <v>136</v>
      </c>
      <c r="B165" s="75" t="n">
        <v>3685</v>
      </c>
      <c r="C165" s="75" t="n">
        <v>3460</v>
      </c>
      <c r="D165" s="76" t="n">
        <v>0.710566910913999</v>
      </c>
      <c r="E165" s="75" t="n">
        <v>57.1591445086705</v>
      </c>
      <c r="F165" s="77" t="n">
        <v>149751.805187861</v>
      </c>
      <c r="G165" s="75" t="n">
        <v>2619.90984076302</v>
      </c>
      <c r="H165" s="75"/>
      <c r="J165" s="205" t="s">
        <v>160</v>
      </c>
      <c r="K165" s="143" t="n">
        <v>421</v>
      </c>
    </row>
    <row r="166" customFormat="false" ht="12.75" hidden="false" customHeight="false" outlineLevel="0" collapsed="false">
      <c r="A166" s="211" t="s">
        <v>137</v>
      </c>
      <c r="B166" s="212" t="n">
        <v>3685</v>
      </c>
      <c r="C166" s="212" t="n">
        <v>3460</v>
      </c>
      <c r="D166" s="213" t="n">
        <v>0.710566910913999</v>
      </c>
      <c r="E166" s="212" t="n">
        <v>57.1591445086705</v>
      </c>
      <c r="F166" s="214" t="n">
        <v>149751.805187861</v>
      </c>
      <c r="G166" s="212" t="n">
        <v>2619.90984076302</v>
      </c>
      <c r="H166" s="212"/>
      <c r="J166" s="205" t="s">
        <v>161</v>
      </c>
      <c r="K166" s="143" t="n">
        <v>482</v>
      </c>
    </row>
    <row r="167" customFormat="false" ht="12.75" hidden="false" customHeight="false" outlineLevel="0" collapsed="false">
      <c r="A167" s="143" t="s">
        <v>138</v>
      </c>
      <c r="B167" s="208"/>
      <c r="C167" s="208"/>
      <c r="D167" s="209" t="n">
        <v>0</v>
      </c>
      <c r="E167" s="208"/>
      <c r="F167" s="214"/>
      <c r="G167" s="208"/>
      <c r="H167" s="208"/>
      <c r="J167" s="205" t="s">
        <v>162</v>
      </c>
      <c r="K167" s="143" t="n">
        <v>490</v>
      </c>
    </row>
    <row r="168" customFormat="false" ht="12.75" hidden="false" customHeight="false" outlineLevel="0" collapsed="false">
      <c r="A168" s="215" t="s">
        <v>139</v>
      </c>
      <c r="B168" s="142" t="n">
        <v>27</v>
      </c>
      <c r="C168" s="142" t="n">
        <v>20</v>
      </c>
      <c r="D168" s="216" t="n">
        <v>0.00520632472040108</v>
      </c>
      <c r="E168" s="142" t="n">
        <v>640.3685</v>
      </c>
      <c r="F168" s="217" t="n">
        <v>945380</v>
      </c>
      <c r="G168" s="142" t="n">
        <v>1476.30622055894</v>
      </c>
      <c r="H168" s="142"/>
      <c r="J168" s="205" t="s">
        <v>163</v>
      </c>
      <c r="K168" s="143" t="n">
        <v>394</v>
      </c>
    </row>
    <row r="169" customFormat="false" ht="12.75" hidden="false" customHeight="false" outlineLevel="0" collapsed="false">
      <c r="A169" s="215" t="s">
        <v>140</v>
      </c>
      <c r="B169" s="142" t="n">
        <v>510</v>
      </c>
      <c r="C169" s="142"/>
      <c r="D169" s="216" t="n">
        <v>0.0983416891631315</v>
      </c>
      <c r="E169" s="142"/>
      <c r="F169" s="217"/>
      <c r="G169" s="142"/>
      <c r="H169" s="142"/>
      <c r="J169" s="205" t="s">
        <v>164</v>
      </c>
      <c r="K169" s="143" t="n">
        <v>345</v>
      </c>
    </row>
    <row r="170" customFormat="false" ht="12.75" hidden="false" customHeight="false" outlineLevel="0" collapsed="false">
      <c r="A170" s="215" t="s">
        <v>238</v>
      </c>
      <c r="B170" s="142" t="n">
        <v>53</v>
      </c>
      <c r="C170" s="142"/>
      <c r="D170" s="216" t="n">
        <v>0.0102198225993058</v>
      </c>
      <c r="E170" s="142"/>
      <c r="F170" s="217"/>
      <c r="G170" s="142"/>
      <c r="H170" s="142"/>
      <c r="J170" s="205" t="s">
        <v>165</v>
      </c>
      <c r="K170" s="143" t="n">
        <v>511</v>
      </c>
    </row>
    <row r="171" customFormat="false" ht="12.75" hidden="false" customHeight="false" outlineLevel="0" collapsed="false">
      <c r="A171" s="215" t="s">
        <v>239</v>
      </c>
      <c r="B171" s="142" t="n">
        <v>102</v>
      </c>
      <c r="C171" s="142" t="n">
        <v>97</v>
      </c>
      <c r="D171" s="216" t="n">
        <v>0.0196683378326263</v>
      </c>
      <c r="E171" s="142" t="n">
        <v>135.025051546392</v>
      </c>
      <c r="F171" s="217" t="n">
        <v>355573.453608247</v>
      </c>
      <c r="G171" s="142" t="n">
        <v>2633.38876405524</v>
      </c>
      <c r="H171" s="142"/>
      <c r="J171" s="205" t="s">
        <v>166</v>
      </c>
      <c r="K171" s="143" t="n">
        <v>458</v>
      </c>
    </row>
    <row r="172" customFormat="false" ht="12.75" hidden="false" customHeight="false" outlineLevel="0" collapsed="false">
      <c r="A172" s="215" t="s">
        <v>143</v>
      </c>
      <c r="B172" s="142" t="n">
        <v>405</v>
      </c>
      <c r="C172" s="142" t="n">
        <v>375</v>
      </c>
      <c r="D172" s="216" t="n">
        <v>0.0780948708060162</v>
      </c>
      <c r="E172" s="142" t="n">
        <v>125.72712</v>
      </c>
      <c r="F172" s="217" t="n">
        <v>372684.264026667</v>
      </c>
      <c r="G172" s="142" t="n">
        <v>2964.23129732604</v>
      </c>
      <c r="H172" s="142"/>
      <c r="J172" s="205" t="s">
        <v>167</v>
      </c>
      <c r="K172" s="143" t="n">
        <v>389</v>
      </c>
    </row>
    <row r="173" customFormat="false" ht="12.75" hidden="false" customHeight="false" outlineLevel="0" collapsed="false">
      <c r="A173" s="215" t="s">
        <v>245</v>
      </c>
      <c r="B173" s="142" t="n">
        <v>78</v>
      </c>
      <c r="C173" s="142" t="n">
        <v>59</v>
      </c>
      <c r="D173" s="216" t="n">
        <v>0.0150404936367142</v>
      </c>
      <c r="E173" s="142" t="n">
        <v>271.816440677966</v>
      </c>
      <c r="F173" s="217" t="n">
        <v>574550.186440678</v>
      </c>
      <c r="G173" s="142" t="n">
        <v>2113.74332254382</v>
      </c>
      <c r="H173" s="142"/>
      <c r="J173" s="27"/>
      <c r="K173" s="205" t="n">
        <v>5186</v>
      </c>
    </row>
    <row r="174" customFormat="false" ht="12.75" hidden="false" customHeight="false" outlineLevel="0" collapsed="false">
      <c r="A174" s="215" t="s">
        <v>248</v>
      </c>
      <c r="B174" s="142" t="n">
        <v>113</v>
      </c>
      <c r="C174" s="142" t="n">
        <v>99</v>
      </c>
      <c r="D174" s="216" t="n">
        <v>0.021789433089086</v>
      </c>
      <c r="E174" s="142" t="n">
        <v>173.901818181818</v>
      </c>
      <c r="F174" s="217" t="n">
        <v>363719.74020202</v>
      </c>
      <c r="G174" s="142" t="n">
        <v>2091.52350449691</v>
      </c>
      <c r="H174" s="142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6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5" t="s">
        <v>109</v>
      </c>
      <c r="B178" s="186" t="n">
        <v>5589</v>
      </c>
      <c r="C178" s="30" t="n">
        <v>4632</v>
      </c>
      <c r="D178" s="31"/>
      <c r="E178" s="187"/>
      <c r="F178" s="188"/>
      <c r="G178" s="189"/>
      <c r="H178" s="27"/>
    </row>
    <row r="179" customFormat="false" ht="12.75" hidden="false" customHeight="false" outlineLevel="0" collapsed="false">
      <c r="A179" s="192" t="s">
        <v>111</v>
      </c>
      <c r="B179" s="193" t="s">
        <v>112</v>
      </c>
      <c r="C179" s="193" t="s">
        <v>113</v>
      </c>
      <c r="D179" s="194" t="s">
        <v>114</v>
      </c>
      <c r="E179" s="195" t="s">
        <v>115</v>
      </c>
      <c r="F179" s="195" t="s">
        <v>116</v>
      </c>
      <c r="G179" s="195" t="s">
        <v>117</v>
      </c>
      <c r="H179" s="196" t="s">
        <v>332</v>
      </c>
    </row>
    <row r="180" customFormat="false" ht="13.5" hidden="false" customHeight="false" outlineLevel="0" collapsed="false">
      <c r="A180" s="44"/>
      <c r="B180" s="45" t="n">
        <v>129</v>
      </c>
      <c r="C180" s="46" t="n">
        <v>112</v>
      </c>
      <c r="D180" s="47" t="n">
        <v>0.0230810520665593</v>
      </c>
      <c r="E180" s="48" t="n">
        <v>312820.09</v>
      </c>
      <c r="F180" s="49" t="n">
        <v>64706739.99</v>
      </c>
      <c r="G180" s="48" t="n">
        <v>206.849694308316</v>
      </c>
      <c r="H180" s="198" t="n">
        <v>-0.15073206566512</v>
      </c>
      <c r="K180" s="0" t="n">
        <v>2013</v>
      </c>
    </row>
    <row r="181" customFormat="false" ht="12.75" hidden="false" customHeight="false" outlineLevel="0" collapsed="false">
      <c r="A181" s="199" t="s">
        <v>121</v>
      </c>
      <c r="B181" s="200" t="s">
        <v>112</v>
      </c>
      <c r="C181" s="200" t="s">
        <v>113</v>
      </c>
      <c r="D181" s="201" t="s">
        <v>114</v>
      </c>
      <c r="E181" s="202" t="s">
        <v>122</v>
      </c>
      <c r="F181" s="203" t="s">
        <v>123</v>
      </c>
      <c r="G181" s="202" t="s">
        <v>117</v>
      </c>
      <c r="H181" s="204" t="s">
        <v>124</v>
      </c>
      <c r="J181" s="205" t="s">
        <v>155</v>
      </c>
      <c r="K181" s="143" t="n">
        <v>412</v>
      </c>
    </row>
    <row r="182" customFormat="false" ht="13.5" hidden="false" customHeight="false" outlineLevel="0" collapsed="false">
      <c r="A182" s="44"/>
      <c r="B182" s="45" t="n">
        <v>6</v>
      </c>
      <c r="C182" s="45" t="n">
        <v>6</v>
      </c>
      <c r="D182" s="47" t="n">
        <v>0.00107353730542136</v>
      </c>
      <c r="E182" s="48" t="n">
        <v>468.333333333333</v>
      </c>
      <c r="F182" s="48" t="n">
        <v>208833.333333333</v>
      </c>
      <c r="G182" s="48" t="n">
        <v>445.907473309609</v>
      </c>
      <c r="H182" s="198" t="n">
        <v>0.0247524115801576</v>
      </c>
      <c r="J182" s="205" t="s">
        <v>156</v>
      </c>
      <c r="K182" s="143" t="n">
        <v>433</v>
      </c>
    </row>
    <row r="183" customFormat="false" ht="12.75" hidden="false" customHeight="false" outlineLevel="0" collapsed="false">
      <c r="A183" s="192" t="s">
        <v>127</v>
      </c>
      <c r="B183" s="193" t="s">
        <v>112</v>
      </c>
      <c r="C183" s="193" t="s">
        <v>113</v>
      </c>
      <c r="D183" s="206" t="s">
        <v>114</v>
      </c>
      <c r="E183" s="207" t="s">
        <v>128</v>
      </c>
      <c r="F183" s="207" t="s">
        <v>123</v>
      </c>
      <c r="G183" s="207" t="s">
        <v>117</v>
      </c>
      <c r="H183" s="204" t="s">
        <v>124</v>
      </c>
      <c r="J183" s="205" t="s">
        <v>158</v>
      </c>
      <c r="K183" s="143" t="n">
        <v>465</v>
      </c>
    </row>
    <row r="184" customFormat="false" ht="13.5" hidden="false" customHeight="false" outlineLevel="0" collapsed="false">
      <c r="A184" s="64" t="s">
        <v>130</v>
      </c>
      <c r="B184" s="65" t="n">
        <v>5454</v>
      </c>
      <c r="C184" s="66" t="n">
        <v>4514</v>
      </c>
      <c r="D184" s="67" t="n">
        <v>0.975845410628019</v>
      </c>
      <c r="E184" s="68"/>
      <c r="F184" s="68"/>
      <c r="G184" s="68"/>
      <c r="H184" s="69"/>
      <c r="J184" s="205" t="s">
        <v>159</v>
      </c>
      <c r="K184" s="143" t="n">
        <v>486</v>
      </c>
    </row>
    <row r="185" customFormat="false" ht="13.5" hidden="false" customHeight="false" outlineLevel="0" collapsed="false">
      <c r="A185" s="143" t="s">
        <v>132</v>
      </c>
      <c r="B185" s="208" t="n">
        <v>80</v>
      </c>
      <c r="C185" s="208"/>
      <c r="D185" s="209" t="n">
        <v>0.0143138307389515</v>
      </c>
      <c r="E185" s="208"/>
      <c r="F185" s="208"/>
      <c r="G185" s="208"/>
      <c r="H185" s="210"/>
      <c r="J185" s="205" t="s">
        <v>160</v>
      </c>
      <c r="K185" s="143" t="n">
        <v>464</v>
      </c>
    </row>
    <row r="186" customFormat="false" ht="12.75" hidden="false" customHeight="false" outlineLevel="0" collapsed="false">
      <c r="A186" s="143" t="s">
        <v>134</v>
      </c>
      <c r="B186" s="208" t="n">
        <v>23</v>
      </c>
      <c r="C186" s="208"/>
      <c r="D186" s="209" t="n">
        <v>0.00411522633744856</v>
      </c>
      <c r="E186" s="208"/>
      <c r="F186" s="208"/>
      <c r="G186" s="208"/>
      <c r="H186" s="208"/>
      <c r="J186" s="205" t="s">
        <v>161</v>
      </c>
      <c r="K186" s="143" t="n">
        <v>446</v>
      </c>
    </row>
    <row r="187" customFormat="false" ht="12.75" hidden="false" customHeight="false" outlineLevel="0" collapsed="false">
      <c r="A187" s="74" t="s">
        <v>136</v>
      </c>
      <c r="B187" s="75" t="n">
        <v>3978</v>
      </c>
      <c r="C187" s="75" t="n">
        <v>3833</v>
      </c>
      <c r="D187" s="76" t="n">
        <v>0.711755233494364</v>
      </c>
      <c r="E187" s="75" t="n">
        <v>58.0011583615969</v>
      </c>
      <c r="F187" s="77" t="n">
        <v>151720.609446908</v>
      </c>
      <c r="G187" s="75" t="n">
        <v>2615.82033415671</v>
      </c>
      <c r="H187" s="75" t="n">
        <v>-0.00156093409883222</v>
      </c>
      <c r="J187" s="205" t="s">
        <v>162</v>
      </c>
      <c r="K187" s="143" t="n">
        <v>589</v>
      </c>
    </row>
    <row r="188" customFormat="false" ht="12.75" hidden="false" customHeight="false" outlineLevel="0" collapsed="false">
      <c r="A188" s="211" t="s">
        <v>137</v>
      </c>
      <c r="B188" s="212" t="n">
        <v>3978</v>
      </c>
      <c r="C188" s="212" t="n">
        <v>3833</v>
      </c>
      <c r="D188" s="213" t="n">
        <v>0.711755233494364</v>
      </c>
      <c r="E188" s="212" t="n">
        <v>58.0011583615969</v>
      </c>
      <c r="F188" s="214" t="n">
        <v>151720.609446908</v>
      </c>
      <c r="G188" s="212" t="n">
        <v>2615.82033415671</v>
      </c>
      <c r="H188" s="212" t="n">
        <v>-0.00156093409883222</v>
      </c>
      <c r="J188" s="205" t="s">
        <v>163</v>
      </c>
      <c r="K188" s="143" t="n">
        <v>424</v>
      </c>
    </row>
    <row r="189" customFormat="false" ht="12.75" hidden="false" customHeight="false" outlineLevel="0" collapsed="false">
      <c r="A189" s="143" t="s">
        <v>138</v>
      </c>
      <c r="B189" s="208"/>
      <c r="C189" s="208"/>
      <c r="D189" s="209" t="n">
        <v>0</v>
      </c>
      <c r="E189" s="208"/>
      <c r="F189" s="214"/>
      <c r="G189" s="208"/>
      <c r="H189" s="208"/>
      <c r="J189" s="205" t="s">
        <v>164</v>
      </c>
      <c r="K189" s="143" t="n">
        <v>414</v>
      </c>
    </row>
    <row r="190" customFormat="false" ht="12.75" hidden="false" customHeight="false" outlineLevel="0" collapsed="false">
      <c r="A190" s="215" t="s">
        <v>139</v>
      </c>
      <c r="B190" s="142" t="n">
        <v>44</v>
      </c>
      <c r="C190" s="142" t="n">
        <v>36</v>
      </c>
      <c r="D190" s="216" t="n">
        <v>0.00787260690642333</v>
      </c>
      <c r="E190" s="142" t="n">
        <v>607.414722222222</v>
      </c>
      <c r="F190" s="217" t="n">
        <v>1188098.33333333</v>
      </c>
      <c r="G190" s="142" t="n">
        <v>1955.9919933891</v>
      </c>
      <c r="H190" s="142" t="n">
        <v>0.324922950367673</v>
      </c>
      <c r="J190" s="205" t="s">
        <v>165</v>
      </c>
      <c r="K190" s="143" t="n">
        <v>525</v>
      </c>
    </row>
    <row r="191" customFormat="false" ht="12.75" hidden="false" customHeight="false" outlineLevel="0" collapsed="false">
      <c r="A191" s="215" t="s">
        <v>140</v>
      </c>
      <c r="B191" s="142" t="n">
        <v>550</v>
      </c>
      <c r="C191" s="142"/>
      <c r="D191" s="216" t="n">
        <v>0.0984075863302917</v>
      </c>
      <c r="E191" s="142"/>
      <c r="F191" s="217"/>
      <c r="G191" s="142"/>
      <c r="H191" s="142"/>
      <c r="J191" s="205" t="s">
        <v>166</v>
      </c>
      <c r="K191" s="143" t="n">
        <v>490</v>
      </c>
    </row>
    <row r="192" customFormat="false" ht="12.75" hidden="false" customHeight="false" outlineLevel="0" collapsed="false">
      <c r="A192" s="215" t="s">
        <v>141</v>
      </c>
      <c r="B192" s="142" t="n">
        <v>61</v>
      </c>
      <c r="C192" s="142"/>
      <c r="D192" s="216" t="n">
        <v>0.0109142959384505</v>
      </c>
      <c r="E192" s="142"/>
      <c r="F192" s="217"/>
      <c r="G192" s="142"/>
      <c r="H192" s="142"/>
      <c r="J192" s="205" t="s">
        <v>167</v>
      </c>
      <c r="K192" s="143" t="n">
        <v>442</v>
      </c>
    </row>
    <row r="193" customFormat="false" ht="12.75" hidden="false" customHeight="false" outlineLevel="0" collapsed="false">
      <c r="A193" s="215" t="s">
        <v>142</v>
      </c>
      <c r="B193" s="142" t="n">
        <v>113</v>
      </c>
      <c r="C193" s="142" t="n">
        <v>101</v>
      </c>
      <c r="D193" s="216" t="n">
        <v>0.020218285918769</v>
      </c>
      <c r="E193" s="142" t="n">
        <v>117.550198019802</v>
      </c>
      <c r="F193" s="217" t="n">
        <v>305080.594059406</v>
      </c>
      <c r="G193" s="142" t="n">
        <v>2595.32182164435</v>
      </c>
      <c r="H193" s="142" t="n">
        <v>-0.0144554966325115</v>
      </c>
      <c r="J193" s="27"/>
      <c r="K193" s="205" t="n">
        <v>5590</v>
      </c>
    </row>
    <row r="194" customFormat="false" ht="12.75" hidden="false" customHeight="false" outlineLevel="0" collapsed="false">
      <c r="A194" s="215" t="s">
        <v>143</v>
      </c>
      <c r="B194" s="142" t="n">
        <v>404</v>
      </c>
      <c r="C194" s="142" t="n">
        <v>374</v>
      </c>
      <c r="D194" s="216" t="n">
        <v>0.0722848452317051</v>
      </c>
      <c r="E194" s="142" t="n">
        <v>126.793636363636</v>
      </c>
      <c r="F194" s="217" t="n">
        <v>378817.059224599</v>
      </c>
      <c r="G194" s="142" t="n">
        <v>2987.66618017149</v>
      </c>
      <c r="H194" s="142" t="n">
        <v>0.00790588874309319</v>
      </c>
    </row>
    <row r="195" customFormat="false" ht="12.75" hidden="false" customHeight="false" outlineLevel="0" collapsed="false">
      <c r="A195" s="215" t="s">
        <v>144</v>
      </c>
      <c r="B195" s="142" t="n">
        <v>77</v>
      </c>
      <c r="C195" s="142" t="n">
        <v>68</v>
      </c>
      <c r="D195" s="216" t="n">
        <v>0.0137770620862408</v>
      </c>
      <c r="E195" s="142" t="n">
        <v>418.418088235294</v>
      </c>
      <c r="F195" s="217" t="n">
        <v>702244.987647059</v>
      </c>
      <c r="G195" s="142" t="n">
        <v>1678.33324464729</v>
      </c>
      <c r="H195" s="142" t="n">
        <v>-0.20599004299752</v>
      </c>
    </row>
    <row r="196" customFormat="false" ht="12.75" hidden="false" customHeight="false" outlineLevel="0" collapsed="false">
      <c r="A196" s="215" t="s">
        <v>145</v>
      </c>
      <c r="B196" s="142" t="n">
        <v>124</v>
      </c>
      <c r="C196" s="142" t="n">
        <v>102</v>
      </c>
      <c r="D196" s="216" t="n">
        <v>0.0221864376453748</v>
      </c>
      <c r="E196" s="142" t="n">
        <v>134.193039215686</v>
      </c>
      <c r="F196" s="217" t="n">
        <v>291523.117647059</v>
      </c>
      <c r="G196" s="142" t="n">
        <v>2172.41609066248</v>
      </c>
      <c r="H196" s="142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33</v>
      </c>
      <c r="B199" s="26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5" t="s">
        <v>109</v>
      </c>
      <c r="B200" s="186" t="n">
        <v>5332</v>
      </c>
      <c r="C200" s="30" t="n">
        <v>4474</v>
      </c>
      <c r="D200" s="31"/>
      <c r="E200" s="187"/>
      <c r="F200" s="188"/>
      <c r="G200" s="189"/>
      <c r="H200" s="27"/>
    </row>
    <row r="201" customFormat="false" ht="12.75" hidden="false" customHeight="false" outlineLevel="0" collapsed="false">
      <c r="A201" s="192" t="s">
        <v>111</v>
      </c>
      <c r="B201" s="193" t="s">
        <v>112</v>
      </c>
      <c r="C201" s="193" t="s">
        <v>113</v>
      </c>
      <c r="D201" s="194" t="s">
        <v>114</v>
      </c>
      <c r="E201" s="195" t="s">
        <v>115</v>
      </c>
      <c r="F201" s="195" t="s">
        <v>116</v>
      </c>
      <c r="G201" s="195" t="s">
        <v>117</v>
      </c>
      <c r="H201" s="196" t="s">
        <v>334</v>
      </c>
    </row>
    <row r="202" customFormat="false" ht="13.5" hidden="false" customHeight="false" outlineLevel="0" collapsed="false">
      <c r="A202" s="44"/>
      <c r="B202" s="45" t="n">
        <v>100</v>
      </c>
      <c r="C202" s="46" t="n">
        <v>93</v>
      </c>
      <c r="D202" s="47" t="n">
        <v>0.018754688672168</v>
      </c>
      <c r="E202" s="48" t="n">
        <v>440014</v>
      </c>
      <c r="F202" s="49" t="n">
        <v>58191928.18</v>
      </c>
      <c r="G202" s="48" t="n">
        <v>132.250174267182</v>
      </c>
      <c r="H202" s="198" t="n">
        <v>-0.564078803332403</v>
      </c>
      <c r="K202" s="0" t="n">
        <v>2014</v>
      </c>
    </row>
    <row r="203" customFormat="false" ht="12.75" hidden="false" customHeight="false" outlineLevel="0" collapsed="false">
      <c r="A203" s="199" t="s">
        <v>121</v>
      </c>
      <c r="B203" s="200" t="s">
        <v>112</v>
      </c>
      <c r="C203" s="200" t="s">
        <v>113</v>
      </c>
      <c r="D203" s="201" t="s">
        <v>114</v>
      </c>
      <c r="E203" s="202" t="s">
        <v>122</v>
      </c>
      <c r="F203" s="203" t="s">
        <v>123</v>
      </c>
      <c r="G203" s="202" t="s">
        <v>117</v>
      </c>
      <c r="H203" s="204" t="s">
        <v>124</v>
      </c>
      <c r="J203" s="205" t="s">
        <v>155</v>
      </c>
      <c r="K203" s="143" t="n">
        <v>428</v>
      </c>
    </row>
    <row r="204" customFormat="false" ht="13.5" hidden="false" customHeight="false" outlineLevel="0" collapsed="false">
      <c r="A204" s="44"/>
      <c r="B204" s="45" t="n">
        <v>3</v>
      </c>
      <c r="C204" s="45" t="n">
        <v>3</v>
      </c>
      <c r="D204" s="47" t="n">
        <v>0.000562640660165041</v>
      </c>
      <c r="E204" s="48" t="n">
        <v>295.333333333333</v>
      </c>
      <c r="F204" s="48" t="n">
        <v>192866.666666667</v>
      </c>
      <c r="G204" s="48" t="n">
        <v>653.047404063206</v>
      </c>
      <c r="H204" s="198" t="n">
        <v>0.317189731503088</v>
      </c>
      <c r="J204" s="205" t="s">
        <v>156</v>
      </c>
      <c r="K204" s="143" t="n">
        <v>390</v>
      </c>
    </row>
    <row r="205" customFormat="false" ht="12.75" hidden="false" customHeight="false" outlineLevel="0" collapsed="false">
      <c r="A205" s="192" t="s">
        <v>127</v>
      </c>
      <c r="B205" s="193" t="s">
        <v>112</v>
      </c>
      <c r="C205" s="193" t="s">
        <v>113</v>
      </c>
      <c r="D205" s="206" t="s">
        <v>114</v>
      </c>
      <c r="E205" s="207" t="s">
        <v>128</v>
      </c>
      <c r="F205" s="207" t="s">
        <v>123</v>
      </c>
      <c r="G205" s="207" t="s">
        <v>117</v>
      </c>
      <c r="H205" s="204" t="s">
        <v>124</v>
      </c>
      <c r="J205" s="205" t="s">
        <v>158</v>
      </c>
      <c r="K205" s="143" t="n">
        <v>455</v>
      </c>
    </row>
    <row r="206" customFormat="false" ht="13.5" hidden="false" customHeight="false" outlineLevel="0" collapsed="false">
      <c r="A206" s="64" t="s">
        <v>130</v>
      </c>
      <c r="B206" s="65" t="n">
        <v>5229</v>
      </c>
      <c r="C206" s="66" t="n">
        <v>4378</v>
      </c>
      <c r="D206" s="67" t="n">
        <v>0.980682670667667</v>
      </c>
      <c r="E206" s="68"/>
      <c r="F206" s="68"/>
      <c r="G206" s="68"/>
      <c r="H206" s="69"/>
      <c r="J206" s="205" t="s">
        <v>159</v>
      </c>
      <c r="K206" s="143" t="n">
        <v>463</v>
      </c>
    </row>
    <row r="207" customFormat="false" ht="13.5" hidden="false" customHeight="false" outlineLevel="0" collapsed="false">
      <c r="A207" s="143" t="s">
        <v>132</v>
      </c>
      <c r="B207" s="208" t="n">
        <v>116</v>
      </c>
      <c r="C207" s="208"/>
      <c r="D207" s="209" t="n">
        <v>0.0217554388597149</v>
      </c>
      <c r="E207" s="208"/>
      <c r="F207" s="208"/>
      <c r="G207" s="208"/>
      <c r="H207" s="210"/>
      <c r="J207" s="205" t="s">
        <v>160</v>
      </c>
      <c r="K207" s="143" t="n">
        <v>363</v>
      </c>
    </row>
    <row r="208" customFormat="false" ht="12.75" hidden="false" customHeight="false" outlineLevel="0" collapsed="false">
      <c r="A208" s="143" t="s">
        <v>134</v>
      </c>
      <c r="B208" s="208" t="n">
        <v>27</v>
      </c>
      <c r="C208" s="208"/>
      <c r="D208" s="209" t="n">
        <v>0.00506376594148537</v>
      </c>
      <c r="E208" s="208"/>
      <c r="F208" s="208"/>
      <c r="G208" s="208"/>
      <c r="H208" s="208"/>
      <c r="J208" s="205" t="s">
        <v>161</v>
      </c>
      <c r="K208" s="143" t="n">
        <v>479</v>
      </c>
    </row>
    <row r="209" customFormat="false" ht="12.75" hidden="false" customHeight="false" outlineLevel="0" collapsed="false">
      <c r="A209" s="74" t="s">
        <v>136</v>
      </c>
      <c r="B209" s="75" t="n">
        <v>3760</v>
      </c>
      <c r="C209" s="75" t="n">
        <v>3645</v>
      </c>
      <c r="D209" s="76" t="n">
        <v>0.705176294073518</v>
      </c>
      <c r="E209" s="75" t="n">
        <v>56.081061728395</v>
      </c>
      <c r="F209" s="77" t="n">
        <v>142900.838641975</v>
      </c>
      <c r="G209" s="75" t="n">
        <v>2548.11221895291</v>
      </c>
      <c r="H209" s="75" t="n">
        <v>-0.0258840847437751</v>
      </c>
      <c r="J209" s="205" t="s">
        <v>162</v>
      </c>
      <c r="K209" s="143" t="n">
        <v>561</v>
      </c>
    </row>
    <row r="210" customFormat="false" ht="12.75" hidden="false" customHeight="false" outlineLevel="0" collapsed="false">
      <c r="A210" s="211" t="s">
        <v>137</v>
      </c>
      <c r="B210" s="212" t="n">
        <v>3760</v>
      </c>
      <c r="C210" s="212" t="n">
        <v>3645</v>
      </c>
      <c r="D210" s="213" t="n">
        <v>0.705176294073518</v>
      </c>
      <c r="E210" s="212" t="n">
        <v>56.081061728395</v>
      </c>
      <c r="F210" s="214" t="n">
        <v>142900.838641975</v>
      </c>
      <c r="G210" s="212" t="n">
        <v>2548.11221895291</v>
      </c>
      <c r="H210" s="212" t="n">
        <v>-0.0258840847437751</v>
      </c>
      <c r="J210" s="205" t="s">
        <v>163</v>
      </c>
      <c r="K210" s="143" t="n">
        <v>358</v>
      </c>
    </row>
    <row r="211" customFormat="false" ht="12.75" hidden="false" customHeight="false" outlineLevel="0" collapsed="false">
      <c r="A211" s="143" t="s">
        <v>138</v>
      </c>
      <c r="B211" s="208"/>
      <c r="C211" s="208"/>
      <c r="D211" s="209" t="n">
        <v>0</v>
      </c>
      <c r="E211" s="208"/>
      <c r="F211" s="214"/>
      <c r="G211" s="208"/>
      <c r="H211" s="208"/>
      <c r="J211" s="205" t="s">
        <v>164</v>
      </c>
      <c r="K211" s="143" t="n">
        <v>402</v>
      </c>
    </row>
    <row r="212" customFormat="false" ht="12.75" hidden="false" customHeight="false" outlineLevel="0" collapsed="false">
      <c r="A212" s="215" t="s">
        <v>139</v>
      </c>
      <c r="B212" s="142" t="n">
        <v>47</v>
      </c>
      <c r="C212" s="142" t="n">
        <v>40</v>
      </c>
      <c r="D212" s="216" t="n">
        <v>0.00881470367591898</v>
      </c>
      <c r="E212" s="142" t="n">
        <v>688.34225</v>
      </c>
      <c r="F212" s="217" t="n">
        <v>1164594.875</v>
      </c>
      <c r="G212" s="142" t="n">
        <v>1691.88347075891</v>
      </c>
      <c r="H212" s="142" t="n">
        <v>-0.135025359777969</v>
      </c>
      <c r="J212" s="205" t="s">
        <v>165</v>
      </c>
      <c r="K212" s="143" t="n">
        <v>503</v>
      </c>
    </row>
    <row r="213" customFormat="false" ht="12.75" hidden="false" customHeight="false" outlineLevel="0" collapsed="false">
      <c r="A213" s="215" t="s">
        <v>140</v>
      </c>
      <c r="B213" s="142" t="n">
        <v>506</v>
      </c>
      <c r="C213" s="142"/>
      <c r="D213" s="216" t="n">
        <v>0.0948987246811703</v>
      </c>
      <c r="E213" s="142"/>
      <c r="F213" s="217"/>
      <c r="G213" s="142"/>
      <c r="H213" s="142"/>
      <c r="J213" s="205" t="s">
        <v>166</v>
      </c>
      <c r="K213" s="143" t="n">
        <v>441</v>
      </c>
    </row>
    <row r="214" customFormat="false" ht="12.75" hidden="false" customHeight="false" outlineLevel="0" collapsed="false">
      <c r="A214" s="215" t="s">
        <v>141</v>
      </c>
      <c r="B214" s="142" t="n">
        <v>23</v>
      </c>
      <c r="C214" s="142"/>
      <c r="D214" s="216" t="n">
        <v>0.00431357839459865</v>
      </c>
      <c r="E214" s="142"/>
      <c r="F214" s="217"/>
      <c r="G214" s="142"/>
      <c r="H214" s="142"/>
      <c r="J214" s="205" t="s">
        <v>167</v>
      </c>
      <c r="K214" s="143" t="n">
        <v>489</v>
      </c>
    </row>
    <row r="215" customFormat="false" ht="12.75" hidden="false" customHeight="false" outlineLevel="0" collapsed="false">
      <c r="A215" s="215" t="s">
        <v>142</v>
      </c>
      <c r="B215" s="142" t="n">
        <v>140</v>
      </c>
      <c r="C215" s="142" t="n">
        <v>131</v>
      </c>
      <c r="D215" s="216" t="n">
        <v>0.0262565641410353</v>
      </c>
      <c r="E215" s="142" t="n">
        <v>100.289312977099</v>
      </c>
      <c r="F215" s="217" t="n">
        <v>255109.160305344</v>
      </c>
      <c r="G215" s="142" t="n">
        <v>2543.73225553551</v>
      </c>
      <c r="H215" s="142" t="n">
        <v>-0.0198779071167931</v>
      </c>
      <c r="J215" s="27"/>
      <c r="K215" s="205" t="n">
        <v>5332</v>
      </c>
    </row>
    <row r="216" customFormat="false" ht="12.75" hidden="false" customHeight="false" outlineLevel="0" collapsed="false">
      <c r="A216" s="215" t="s">
        <v>143</v>
      </c>
      <c r="B216" s="142" t="n">
        <v>405</v>
      </c>
      <c r="C216" s="142" t="n">
        <v>387</v>
      </c>
      <c r="D216" s="216" t="n">
        <v>0.0759564891222806</v>
      </c>
      <c r="E216" s="142" t="n">
        <v>121.490749354005</v>
      </c>
      <c r="F216" s="217" t="n">
        <v>356837.509043928</v>
      </c>
      <c r="G216" s="142" t="n">
        <v>2937.15785721396</v>
      </c>
      <c r="H216" s="142" t="n">
        <v>-0.016905611240222</v>
      </c>
    </row>
    <row r="217" customFormat="false" ht="12.75" hidden="false" customHeight="false" outlineLevel="0" collapsed="false">
      <c r="A217" s="215" t="s">
        <v>144</v>
      </c>
      <c r="B217" s="142" t="n">
        <v>75</v>
      </c>
      <c r="C217" s="142" t="n">
        <v>63</v>
      </c>
      <c r="D217" s="216" t="n">
        <v>0.014066016504126</v>
      </c>
      <c r="E217" s="142" t="n">
        <v>219.162857142857</v>
      </c>
      <c r="F217" s="217" t="n">
        <v>312974.346507937</v>
      </c>
      <c r="G217" s="142" t="n">
        <v>1428.04465404432</v>
      </c>
      <c r="H217" s="142" t="n">
        <v>-0.149129257494731</v>
      </c>
    </row>
    <row r="218" customFormat="false" ht="12.75" hidden="false" customHeight="false" outlineLevel="0" collapsed="false">
      <c r="A218" s="215" t="s">
        <v>145</v>
      </c>
      <c r="B218" s="142" t="n">
        <v>130</v>
      </c>
      <c r="C218" s="142" t="n">
        <v>112</v>
      </c>
      <c r="D218" s="216" t="n">
        <v>0.0243810952738185</v>
      </c>
      <c r="E218" s="142" t="n">
        <v>124.79</v>
      </c>
      <c r="F218" s="217" t="n">
        <v>290867.865357143</v>
      </c>
      <c r="G218" s="142" t="n">
        <v>2330.85876558332</v>
      </c>
      <c r="H218" s="142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6" t="n">
        <v>6123</v>
      </c>
      <c r="C221" s="27"/>
      <c r="D221" s="27"/>
      <c r="E221" s="27"/>
      <c r="F221" s="27"/>
      <c r="G221" s="27"/>
      <c r="H221" s="27"/>
    </row>
    <row r="222" customFormat="false" ht="13.5" hidden="false" customHeight="false" outlineLevel="0" collapsed="false">
      <c r="A222" s="185" t="s">
        <v>109</v>
      </c>
      <c r="B222" s="186" t="n">
        <v>6122</v>
      </c>
      <c r="C222" s="30" t="n">
        <v>5076</v>
      </c>
      <c r="D222" s="31"/>
      <c r="E222" s="187"/>
      <c r="F222" s="188"/>
      <c r="G222" s="189"/>
      <c r="H222" s="27"/>
    </row>
    <row r="223" customFormat="false" ht="12.75" hidden="false" customHeight="false" outlineLevel="0" collapsed="false">
      <c r="A223" s="192" t="s">
        <v>111</v>
      </c>
      <c r="B223" s="193" t="s">
        <v>112</v>
      </c>
      <c r="C223" s="193" t="s">
        <v>113</v>
      </c>
      <c r="D223" s="194" t="s">
        <v>114</v>
      </c>
      <c r="E223" s="195" t="s">
        <v>115</v>
      </c>
      <c r="F223" s="195" t="s">
        <v>116</v>
      </c>
      <c r="G223" s="195" t="s">
        <v>117</v>
      </c>
      <c r="H223" s="196"/>
    </row>
    <row r="224" customFormat="false" ht="13.5" hidden="false" customHeight="false" outlineLevel="0" collapsed="false">
      <c r="A224" s="44"/>
      <c r="B224" s="45" t="n">
        <v>113</v>
      </c>
      <c r="C224" s="46" t="n">
        <v>96</v>
      </c>
      <c r="D224" s="47" t="n">
        <v>0.0184580202548187</v>
      </c>
      <c r="E224" s="48" t="n">
        <v>208102</v>
      </c>
      <c r="F224" s="49" t="n">
        <v>69355185.16</v>
      </c>
      <c r="G224" s="48" t="n">
        <v>333.274957280564</v>
      </c>
      <c r="H224" s="198"/>
      <c r="K224" s="0" t="n">
        <v>2015</v>
      </c>
    </row>
    <row r="225" customFormat="false" ht="12.75" hidden="false" customHeight="false" outlineLevel="0" collapsed="false">
      <c r="A225" s="199" t="s">
        <v>121</v>
      </c>
      <c r="B225" s="200" t="s">
        <v>112</v>
      </c>
      <c r="C225" s="200" t="s">
        <v>113</v>
      </c>
      <c r="D225" s="201" t="s">
        <v>114</v>
      </c>
      <c r="E225" s="202" t="s">
        <v>122</v>
      </c>
      <c r="F225" s="203" t="s">
        <v>123</v>
      </c>
      <c r="G225" s="202" t="s">
        <v>117</v>
      </c>
      <c r="H225" s="204"/>
      <c r="J225" s="205" t="s">
        <v>155</v>
      </c>
      <c r="K225" s="143" t="n">
        <v>419</v>
      </c>
    </row>
    <row r="226" customFormat="false" ht="13.5" hidden="false" customHeight="false" outlineLevel="0" collapsed="false">
      <c r="A226" s="44"/>
      <c r="B226" s="45" t="n">
        <v>2</v>
      </c>
      <c r="C226" s="45" t="n">
        <v>2</v>
      </c>
      <c r="D226" s="47" t="n">
        <v>0.000326690623979092</v>
      </c>
      <c r="E226" s="48" t="n">
        <v>428</v>
      </c>
      <c r="F226" s="48" t="n">
        <v>149500</v>
      </c>
      <c r="G226" s="48" t="n">
        <v>349.299065420561</v>
      </c>
      <c r="H226" s="198"/>
      <c r="J226" s="205" t="s">
        <v>156</v>
      </c>
      <c r="K226" s="143" t="n">
        <v>416</v>
      </c>
    </row>
    <row r="227" customFormat="false" ht="12.75" hidden="false" customHeight="false" outlineLevel="0" collapsed="false">
      <c r="A227" s="192" t="s">
        <v>127</v>
      </c>
      <c r="B227" s="193" t="s">
        <v>112</v>
      </c>
      <c r="C227" s="193" t="s">
        <v>113</v>
      </c>
      <c r="D227" s="206" t="s">
        <v>114</v>
      </c>
      <c r="E227" s="207" t="s">
        <v>128</v>
      </c>
      <c r="F227" s="207" t="s">
        <v>123</v>
      </c>
      <c r="G227" s="207" t="s">
        <v>117</v>
      </c>
      <c r="H227" s="204"/>
      <c r="J227" s="205" t="s">
        <v>158</v>
      </c>
      <c r="K227" s="143" t="n">
        <v>562</v>
      </c>
    </row>
    <row r="228" customFormat="false" ht="13.5" hidden="false" customHeight="false" outlineLevel="0" collapsed="false">
      <c r="A228" s="64" t="s">
        <v>130</v>
      </c>
      <c r="B228" s="65" t="n">
        <v>6007</v>
      </c>
      <c r="C228" s="66" t="n">
        <v>4978</v>
      </c>
      <c r="D228" s="67" t="n">
        <v>0.981215289121202</v>
      </c>
      <c r="E228" s="68"/>
      <c r="F228" s="68"/>
      <c r="G228" s="68"/>
      <c r="H228" s="69"/>
      <c r="J228" s="205" t="s">
        <v>159</v>
      </c>
      <c r="K228" s="143" t="n">
        <v>517</v>
      </c>
    </row>
    <row r="229" customFormat="false" ht="13.5" hidden="false" customHeight="false" outlineLevel="0" collapsed="false">
      <c r="A229" s="143" t="s">
        <v>132</v>
      </c>
      <c r="B229" s="208" t="n">
        <v>87</v>
      </c>
      <c r="C229" s="208"/>
      <c r="D229" s="209" t="n">
        <v>0.0142110421430905</v>
      </c>
      <c r="E229" s="208"/>
      <c r="F229" s="208"/>
      <c r="G229" s="208"/>
      <c r="H229" s="210"/>
      <c r="J229" s="205" t="s">
        <v>160</v>
      </c>
      <c r="K229" s="143" t="n">
        <v>475</v>
      </c>
    </row>
    <row r="230" customFormat="false" ht="12.75" hidden="false" customHeight="false" outlineLevel="0" collapsed="false">
      <c r="A230" s="143" t="s">
        <v>134</v>
      </c>
      <c r="B230" s="208" t="n">
        <v>48</v>
      </c>
      <c r="C230" s="208"/>
      <c r="D230" s="209" t="n">
        <v>0.0078405749754982</v>
      </c>
      <c r="E230" s="208"/>
      <c r="F230" s="208"/>
      <c r="G230" s="208"/>
      <c r="H230" s="208"/>
      <c r="J230" s="205" t="s">
        <v>161</v>
      </c>
      <c r="K230" s="143" t="n">
        <v>601</v>
      </c>
    </row>
    <row r="231" customFormat="false" ht="12.75" hidden="false" customHeight="false" outlineLevel="0" collapsed="false">
      <c r="A231" s="74" t="s">
        <v>136</v>
      </c>
      <c r="B231" s="75" t="n">
        <v>4385</v>
      </c>
      <c r="C231" s="75" t="n">
        <v>4127</v>
      </c>
      <c r="D231" s="76" t="n">
        <v>0.716269193074159</v>
      </c>
      <c r="E231" s="75" t="n">
        <v>57.1159340925612</v>
      </c>
      <c r="F231" s="77" t="n">
        <v>146398.88586867</v>
      </c>
      <c r="G231" s="75" t="n">
        <v>2563.18815746614</v>
      </c>
      <c r="H231" s="75"/>
      <c r="J231" s="205" t="s">
        <v>162</v>
      </c>
      <c r="K231" s="143" t="n">
        <v>590</v>
      </c>
    </row>
    <row r="232" customFormat="false" ht="12.75" hidden="false" customHeight="false" outlineLevel="0" collapsed="false">
      <c r="A232" s="211" t="s">
        <v>137</v>
      </c>
      <c r="B232" s="212" t="n">
        <v>4385</v>
      </c>
      <c r="C232" s="212" t="n">
        <v>4127</v>
      </c>
      <c r="D232" s="213" t="n">
        <v>0.716269193074159</v>
      </c>
      <c r="E232" s="212" t="n">
        <v>57.1159340925612</v>
      </c>
      <c r="F232" s="214" t="n">
        <v>146398.88586867</v>
      </c>
      <c r="G232" s="212" t="n">
        <v>2563.18815746614</v>
      </c>
      <c r="H232" s="212"/>
      <c r="J232" s="205" t="s">
        <v>163</v>
      </c>
      <c r="K232" s="143" t="n">
        <v>455</v>
      </c>
    </row>
    <row r="233" customFormat="false" ht="12.75" hidden="false" customHeight="false" outlineLevel="0" collapsed="false">
      <c r="A233" s="143" t="s">
        <v>138</v>
      </c>
      <c r="B233" s="208"/>
      <c r="C233" s="208"/>
      <c r="D233" s="209" t="n">
        <v>0</v>
      </c>
      <c r="E233" s="208"/>
      <c r="F233" s="214"/>
      <c r="G233" s="208"/>
      <c r="H233" s="208"/>
      <c r="J233" s="205" t="s">
        <v>164</v>
      </c>
      <c r="K233" s="143" t="n">
        <v>537</v>
      </c>
    </row>
    <row r="234" customFormat="false" ht="12.75" hidden="false" customHeight="false" outlineLevel="0" collapsed="false">
      <c r="A234" s="215" t="s">
        <v>139</v>
      </c>
      <c r="B234" s="142" t="n">
        <v>47</v>
      </c>
      <c r="C234" s="142" t="n">
        <v>43</v>
      </c>
      <c r="D234" s="216" t="n">
        <v>0.00767722966350866</v>
      </c>
      <c r="E234" s="142" t="n">
        <v>974.46976744186</v>
      </c>
      <c r="F234" s="217" t="n">
        <v>1524944.6227907</v>
      </c>
      <c r="G234" s="142" t="n">
        <v>1564.89680207722</v>
      </c>
      <c r="H234" s="142"/>
      <c r="J234" s="205" t="s">
        <v>165</v>
      </c>
      <c r="K234" s="143" t="n">
        <v>554</v>
      </c>
    </row>
    <row r="235" customFormat="false" ht="12.75" hidden="false" customHeight="false" outlineLevel="0" collapsed="false">
      <c r="A235" s="215" t="s">
        <v>140</v>
      </c>
      <c r="B235" s="142" t="n">
        <v>541</v>
      </c>
      <c r="C235" s="142"/>
      <c r="D235" s="216" t="n">
        <v>0.0883698137863443</v>
      </c>
      <c r="E235" s="142"/>
      <c r="F235" s="217"/>
      <c r="G235" s="142"/>
      <c r="H235" s="142"/>
      <c r="J235" s="205" t="s">
        <v>166</v>
      </c>
      <c r="K235" s="143" t="n">
        <v>528</v>
      </c>
    </row>
    <row r="236" customFormat="false" ht="12.75" hidden="false" customHeight="false" outlineLevel="0" collapsed="false">
      <c r="A236" s="215" t="s">
        <v>141</v>
      </c>
      <c r="B236" s="142" t="n">
        <v>34</v>
      </c>
      <c r="C236" s="142"/>
      <c r="D236" s="216" t="n">
        <v>0.00555374060764456</v>
      </c>
      <c r="E236" s="142"/>
      <c r="F236" s="217"/>
      <c r="G236" s="142"/>
      <c r="H236" s="142"/>
      <c r="J236" s="205" t="s">
        <v>167</v>
      </c>
      <c r="K236" s="143" t="n">
        <v>469</v>
      </c>
    </row>
    <row r="237" customFormat="false" ht="12.75" hidden="false" customHeight="false" outlineLevel="0" collapsed="false">
      <c r="A237" s="215" t="s">
        <v>142</v>
      </c>
      <c r="B237" s="142" t="n">
        <v>157</v>
      </c>
      <c r="C237" s="142" t="n">
        <v>154</v>
      </c>
      <c r="D237" s="216" t="n">
        <v>0.0256452139823587</v>
      </c>
      <c r="E237" s="142" t="n">
        <v>98.3821428571429</v>
      </c>
      <c r="F237" s="217" t="n">
        <v>252770.779220779</v>
      </c>
      <c r="G237" s="142" t="n">
        <v>2569.27499117211</v>
      </c>
      <c r="H237" s="142"/>
      <c r="J237" s="27"/>
      <c r="K237" s="205" t="n">
        <v>6123</v>
      </c>
    </row>
    <row r="238" customFormat="false" ht="12.75" hidden="false" customHeight="false" outlineLevel="0" collapsed="false">
      <c r="A238" s="215" t="s">
        <v>143</v>
      </c>
      <c r="B238" s="142" t="n">
        <v>467</v>
      </c>
      <c r="C238" s="142" t="n">
        <v>438</v>
      </c>
      <c r="D238" s="216" t="n">
        <v>0.0762822606991179</v>
      </c>
      <c r="E238" s="142" t="n">
        <v>122.806164383562</v>
      </c>
      <c r="F238" s="217" t="n">
        <v>352472.700913242</v>
      </c>
      <c r="G238" s="142" t="n">
        <v>2870.15478972506</v>
      </c>
      <c r="H238" s="142"/>
    </row>
    <row r="239" customFormat="false" ht="12.75" hidden="false" customHeight="false" outlineLevel="0" collapsed="false">
      <c r="A239" s="215" t="s">
        <v>144</v>
      </c>
      <c r="B239" s="142" t="n">
        <v>91</v>
      </c>
      <c r="C239" s="142" t="n">
        <v>81</v>
      </c>
      <c r="D239" s="216" t="n">
        <v>0.0148644233910487</v>
      </c>
      <c r="E239" s="142" t="n">
        <v>190.755308641975</v>
      </c>
      <c r="F239" s="217" t="n">
        <v>284584.402839506</v>
      </c>
      <c r="G239" s="142" t="n">
        <v>1491.88195529403</v>
      </c>
      <c r="H239" s="142"/>
    </row>
    <row r="240" customFormat="false" ht="12.75" hidden="false" customHeight="false" outlineLevel="0" collapsed="false">
      <c r="A240" s="215" t="s">
        <v>145</v>
      </c>
      <c r="B240" s="142" t="n">
        <v>150</v>
      </c>
      <c r="C240" s="142" t="n">
        <v>135</v>
      </c>
      <c r="D240" s="216" t="n">
        <v>0.0245017967984319</v>
      </c>
      <c r="E240" s="142" t="n">
        <v>129.90037037037</v>
      </c>
      <c r="F240" s="217" t="n">
        <v>228154.933333333</v>
      </c>
      <c r="G240" s="142" t="n">
        <v>1756.38400939752</v>
      </c>
      <c r="H240" s="142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8-03-05T08:13:31Z</dcterms:modified>
  <cp:revision>0</cp:revision>
  <dc:subject/>
  <dc:title/>
</cp:coreProperties>
</file>